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701" sheetId="2" state="visible" r:id="rId3"/>
    <sheet name="210702" sheetId="3" state="visible" r:id="rId4"/>
    <sheet name="210703" sheetId="4" state="visible" r:id="rId5"/>
    <sheet name="210704" sheetId="5" state="visible" r:id="rId6"/>
    <sheet name="210705" sheetId="6" state="visible" r:id="rId7"/>
    <sheet name="210706" sheetId="7" state="visible" r:id="rId8"/>
    <sheet name="210707" sheetId="8" state="visible" r:id="rId9"/>
    <sheet name="210708" sheetId="9" state="visible" r:id="rId10"/>
    <sheet name="210709" sheetId="10" state="visible" r:id="rId11"/>
    <sheet name="210710" sheetId="11" state="visible" r:id="rId12"/>
    <sheet name="210711" sheetId="12" state="visible" r:id="rId13"/>
    <sheet name="210712" sheetId="13" state="visible" r:id="rId14"/>
    <sheet name="210713" sheetId="14" state="visible" r:id="rId15"/>
    <sheet name="210714" sheetId="15" state="visible" r:id="rId16"/>
    <sheet name="210715" sheetId="16" state="visible" r:id="rId17"/>
    <sheet name="210716" sheetId="17" state="visible" r:id="rId18"/>
    <sheet name="210717" sheetId="18" state="visible" r:id="rId19"/>
    <sheet name="210718" sheetId="19" state="visible" r:id="rId20"/>
    <sheet name="210719" sheetId="20" state="visible" r:id="rId21"/>
    <sheet name="210720" sheetId="21" state="visible" r:id="rId22"/>
    <sheet name="210721" sheetId="22" state="visible" r:id="rId23"/>
    <sheet name="210722" sheetId="23" state="visible" r:id="rId24"/>
    <sheet name="210723" sheetId="24" state="visible" r:id="rId25"/>
    <sheet name="210724" sheetId="25" state="visible" r:id="rId26"/>
    <sheet name="210725" sheetId="26" state="visible" r:id="rId27"/>
    <sheet name="210726" sheetId="27" state="visible" r:id="rId28"/>
    <sheet name="210727" sheetId="28" state="visible" r:id="rId29"/>
    <sheet name="210728" sheetId="29" state="visible" r:id="rId30"/>
    <sheet name="210729" sheetId="30" state="visible" r:id="rId31"/>
    <sheet name="210730" sheetId="31" state="visible" r:id="rId32"/>
    <sheet name="2107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90" uniqueCount="2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868738</t>
  </si>
  <si>
    <r>
      <rPr>
        <sz val="11"/>
        <rFont val="ＭＳ Ｐゴシック"/>
        <family val="3"/>
        <charset val="128"/>
      </rPr>
      <t xml:space="preserve">2021/07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</si>
  <si>
    <t xml:space="preserve">Y-ANA64278P</t>
  </si>
  <si>
    <t xml:space="preserve">S-ANA64278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</si>
  <si>
    <t xml:space="preserve">Y-ANA644321</t>
  </si>
  <si>
    <t xml:space="preserve">S-ANA644321</t>
  </si>
  <si>
    <t xml:space="preserve">Y-ANA646321</t>
  </si>
  <si>
    <t xml:space="preserve">S-ANA646321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</si>
  <si>
    <t xml:space="preserve">Y-ANA64876P</t>
  </si>
  <si>
    <t xml:space="preserve">S-ANA64876P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</si>
  <si>
    <t xml:space="preserve">Y-ANA650321</t>
  </si>
  <si>
    <t xml:space="preserve">S-ANA65032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6738</t>
  </si>
  <si>
    <t xml:space="preserve">Y-ANA528738</t>
  </si>
  <si>
    <t xml:space="preserve">S-ANA528738</t>
  </si>
  <si>
    <t xml:space="preserve">S-ANA1867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</si>
  <si>
    <t xml:space="preserve">Y-ANA641321</t>
  </si>
  <si>
    <t xml:space="preserve">S-ANA641321</t>
  </si>
  <si>
    <t xml:space="preserve">Y-ANA643321</t>
  </si>
  <si>
    <t xml:space="preserve">S-ANA643321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</si>
  <si>
    <t xml:space="preserve">Y-ANA64576P</t>
  </si>
  <si>
    <t xml:space="preserve">S-ANA64576P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647321</t>
  </si>
  <si>
    <t xml:space="preserve">S-ANA647321</t>
  </si>
  <si>
    <t xml:space="preserve">Y-ANA64978P</t>
  </si>
  <si>
    <t xml:space="preserve">S-ANA64978P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8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4321</t>
  </si>
  <si>
    <t xml:space="preserve">ANA646321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t xml:space="preserve">ANA64876P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</si>
  <si>
    <t xml:space="preserve">ANA650321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</si>
  <si>
    <t xml:space="preserve">ANA641321</t>
  </si>
  <si>
    <t xml:space="preserve">ANA643321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t xml:space="preserve">ANA64576P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7321</t>
  </si>
  <si>
    <t xml:space="preserve">ANA64978P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4676P</t>
  </si>
  <si>
    <t xml:space="preserve">S-ANA64676P</t>
  </si>
  <si>
    <t xml:space="preserve">Y-ANA64376P</t>
  </si>
  <si>
    <t xml:space="preserve">S-ANA64376P</t>
  </si>
  <si>
    <t xml:space="preserve">ANA64676P</t>
  </si>
  <si>
    <t xml:space="preserve">ANA64376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160738</t>
  </si>
  <si>
    <t xml:space="preserve">S-ANA1160738</t>
  </si>
  <si>
    <t xml:space="preserve">Y-ANA1159738</t>
  </si>
  <si>
    <t xml:space="preserve">S-ANA1159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t xml:space="preserve">ANA1160738</t>
  </si>
  <si>
    <t xml:space="preserve">ANA1159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014</v>
      </c>
      <c r="D7" s="16" t="s">
        <v>23</v>
      </c>
      <c r="E7" s="16" t="s">
        <v>24</v>
      </c>
      <c r="F7" s="3" t="n">
        <v>0.461805555555556</v>
      </c>
      <c r="G7" s="3" t="n">
        <v>0.527777777777778</v>
      </c>
      <c r="I7" s="1" t="s">
        <v>25</v>
      </c>
      <c r="J7" s="16" t="s">
        <v>26</v>
      </c>
      <c r="K7" s="4" t="n">
        <v>741</v>
      </c>
      <c r="L7" s="4" t="n">
        <v>11020</v>
      </c>
      <c r="M7" s="5" t="n">
        <v>14.8717948717949</v>
      </c>
    </row>
    <row r="8" customFormat="false" ht="13.5" hidden="false" customHeight="false" outlineLevel="0" collapsed="false">
      <c r="C8" s="2" t="n">
        <v>3507</v>
      </c>
      <c r="D8" s="16" t="s">
        <v>24</v>
      </c>
      <c r="E8" s="16" t="s">
        <v>23</v>
      </c>
      <c r="F8" s="3" t="n">
        <v>0.638888888888889</v>
      </c>
      <c r="G8" s="3" t="n">
        <v>0.704861111111111</v>
      </c>
      <c r="H8" s="3" t="n">
        <v>0.111111111111111</v>
      </c>
      <c r="I8" s="1" t="s">
        <v>27</v>
      </c>
      <c r="J8" s="16" t="s">
        <v>26</v>
      </c>
      <c r="K8" s="4" t="n">
        <v>741</v>
      </c>
      <c r="L8" s="4" t="n">
        <v>11020</v>
      </c>
      <c r="M8" s="5" t="n">
        <v>14.8717948717949</v>
      </c>
      <c r="N8" s="4" t="n">
        <v>1482</v>
      </c>
      <c r="O8" s="4" t="n">
        <v>22040</v>
      </c>
      <c r="P8" s="5" t="n">
        <v>14.8717948717949</v>
      </c>
    </row>
    <row r="9" customFormat="false" ht="13.5" hidden="false" customHeight="false" outlineLevel="0" collapsed="false">
      <c r="A9" s="16" t="s">
        <v>20</v>
      </c>
    </row>
    <row r="10" customFormat="false" ht="13.5" hidden="false" customHeight="false" outlineLevel="0" collapsed="false">
      <c r="A10" s="1" t="s">
        <v>28</v>
      </c>
      <c r="B10" s="1" t="s">
        <v>22</v>
      </c>
      <c r="C10" s="2" t="n">
        <v>2980</v>
      </c>
      <c r="D10" s="16" t="s">
        <v>23</v>
      </c>
      <c r="E10" s="16" t="s">
        <v>24</v>
      </c>
      <c r="F10" s="3" t="n">
        <v>0.461805555555556</v>
      </c>
      <c r="G10" s="3" t="n">
        <v>0.527777777777778</v>
      </c>
      <c r="I10" s="1" t="s">
        <v>25</v>
      </c>
      <c r="J10" s="16" t="s">
        <v>26</v>
      </c>
      <c r="K10" s="4" t="n">
        <v>741</v>
      </c>
      <c r="L10" s="4" t="n">
        <v>11020</v>
      </c>
      <c r="M10" s="5" t="n">
        <v>14.8717948717949</v>
      </c>
    </row>
    <row r="11" customFormat="false" ht="13.5" hidden="false" customHeight="false" outlineLevel="0" collapsed="false">
      <c r="C11" s="2" t="n">
        <v>3471</v>
      </c>
      <c r="D11" s="16" t="s">
        <v>24</v>
      </c>
      <c r="E11" s="16" t="s">
        <v>23</v>
      </c>
      <c r="F11" s="3" t="n">
        <v>0.638888888888889</v>
      </c>
      <c r="G11" s="3" t="n">
        <v>0.704861111111111</v>
      </c>
      <c r="H11" s="3" t="n">
        <v>0.111111111111111</v>
      </c>
      <c r="I11" s="1" t="s">
        <v>27</v>
      </c>
      <c r="J11" s="16" t="s">
        <v>26</v>
      </c>
      <c r="K11" s="4" t="n">
        <v>741</v>
      </c>
      <c r="L11" s="4" t="n">
        <v>11020</v>
      </c>
      <c r="M11" s="5" t="n">
        <v>14.8717948717949</v>
      </c>
      <c r="N11" s="4" t="n">
        <v>1482</v>
      </c>
      <c r="O11" s="4" t="n">
        <v>22040</v>
      </c>
      <c r="P11" s="5" t="n">
        <v>14.8717948717949</v>
      </c>
    </row>
    <row r="12" customFormat="false" ht="13.5" hidden="false" customHeight="false" outlineLevel="0" collapsed="false">
      <c r="A12" s="16" t="s">
        <v>20</v>
      </c>
    </row>
    <row r="13" customFormat="false" ht="13.5" hidden="false" customHeight="false" outlineLevel="0" collapsed="false">
      <c r="A13" s="1" t="s">
        <v>29</v>
      </c>
      <c r="B13" s="1" t="s">
        <v>22</v>
      </c>
      <c r="C13" s="2" t="n">
        <v>3011</v>
      </c>
      <c r="D13" s="16" t="s">
        <v>23</v>
      </c>
      <c r="E13" s="16" t="s">
        <v>24</v>
      </c>
      <c r="F13" s="3" t="n">
        <v>0.461805555555556</v>
      </c>
      <c r="G13" s="3" t="n">
        <v>0.527777777777778</v>
      </c>
      <c r="I13" s="1" t="s">
        <v>25</v>
      </c>
      <c r="J13" s="16" t="s">
        <v>26</v>
      </c>
      <c r="K13" s="4" t="n">
        <v>741</v>
      </c>
      <c r="L13" s="4" t="n">
        <v>11020</v>
      </c>
      <c r="M13" s="5" t="n">
        <v>14.8717948717949</v>
      </c>
    </row>
    <row r="14" customFormat="false" ht="13.5" hidden="false" customHeight="false" outlineLevel="0" collapsed="false">
      <c r="C14" s="2" t="n">
        <v>3508</v>
      </c>
      <c r="D14" s="16" t="s">
        <v>24</v>
      </c>
      <c r="E14" s="16" t="s">
        <v>23</v>
      </c>
      <c r="F14" s="3" t="n">
        <v>0.638888888888889</v>
      </c>
      <c r="G14" s="3" t="n">
        <v>0.704861111111111</v>
      </c>
      <c r="H14" s="3" t="n">
        <v>0.111111111111111</v>
      </c>
      <c r="I14" s="1" t="s">
        <v>27</v>
      </c>
      <c r="J14" s="16" t="s">
        <v>26</v>
      </c>
      <c r="K14" s="4" t="n">
        <v>741</v>
      </c>
      <c r="L14" s="4" t="n">
        <v>11020</v>
      </c>
      <c r="M14" s="5" t="n">
        <v>14.8717948717949</v>
      </c>
      <c r="N14" s="4" t="n">
        <v>1482</v>
      </c>
      <c r="O14" s="4" t="n">
        <v>22040</v>
      </c>
      <c r="P14" s="5" t="n">
        <v>14.8717948717949</v>
      </c>
    </row>
    <row r="15" customFormat="false" ht="13.5" hidden="false" customHeight="false" outlineLevel="0" collapsed="false">
      <c r="A15" s="16" t="s">
        <v>20</v>
      </c>
    </row>
    <row r="16" customFormat="false" ht="13.5" hidden="false" customHeight="false" outlineLevel="0" collapsed="false">
      <c r="A16" s="1" t="s">
        <v>30</v>
      </c>
      <c r="B16" s="1" t="s">
        <v>22</v>
      </c>
      <c r="C16" s="2" t="n">
        <v>3012</v>
      </c>
      <c r="D16" s="16" t="s">
        <v>23</v>
      </c>
      <c r="E16" s="16" t="s">
        <v>24</v>
      </c>
      <c r="F16" s="3" t="n">
        <v>0.461805555555556</v>
      </c>
      <c r="G16" s="3" t="n">
        <v>0.527777777777778</v>
      </c>
      <c r="I16" s="1" t="s">
        <v>25</v>
      </c>
      <c r="J16" s="16" t="s">
        <v>26</v>
      </c>
      <c r="K16" s="4" t="n">
        <v>741</v>
      </c>
      <c r="L16" s="4" t="n">
        <v>11020</v>
      </c>
      <c r="M16" s="5" t="n">
        <v>14.8717948717949</v>
      </c>
    </row>
    <row r="17" customFormat="false" ht="13.5" hidden="false" customHeight="false" outlineLevel="0" collapsed="false">
      <c r="C17" s="2" t="n">
        <v>3512</v>
      </c>
      <c r="D17" s="16" t="s">
        <v>24</v>
      </c>
      <c r="E17" s="16" t="s">
        <v>23</v>
      </c>
      <c r="F17" s="3" t="n">
        <v>0.638888888888889</v>
      </c>
      <c r="G17" s="3" t="n">
        <v>0.704861111111111</v>
      </c>
      <c r="H17" s="3" t="n">
        <v>0.111111111111111</v>
      </c>
      <c r="I17" s="1" t="s">
        <v>27</v>
      </c>
      <c r="J17" s="16" t="s">
        <v>26</v>
      </c>
      <c r="K17" s="4" t="n">
        <v>741</v>
      </c>
      <c r="L17" s="4" t="n">
        <v>11020</v>
      </c>
      <c r="M17" s="5" t="n">
        <v>14.8717948717949</v>
      </c>
      <c r="N17" s="4" t="n">
        <v>1482</v>
      </c>
      <c r="O17" s="4" t="n">
        <v>22040</v>
      </c>
      <c r="P17" s="5" t="n">
        <v>14.8717948717949</v>
      </c>
    </row>
    <row r="18" customFormat="false" ht="13.5" hidden="false" customHeight="false" outlineLevel="0" collapsed="false">
      <c r="A18" s="16" t="s">
        <v>20</v>
      </c>
    </row>
    <row r="19" customFormat="false" ht="13.5" hidden="false" customHeight="false" outlineLevel="0" collapsed="false">
      <c r="A19" s="1" t="s">
        <v>31</v>
      </c>
      <c r="B19" s="1" t="s">
        <v>22</v>
      </c>
      <c r="C19" s="2" t="n">
        <v>3019</v>
      </c>
      <c r="D19" s="16" t="s">
        <v>23</v>
      </c>
      <c r="E19" s="16" t="s">
        <v>24</v>
      </c>
      <c r="F19" s="3" t="n">
        <v>0.461805555555556</v>
      </c>
      <c r="G19" s="3" t="n">
        <v>0.527777777777778</v>
      </c>
      <c r="I19" s="1" t="s">
        <v>25</v>
      </c>
      <c r="J19" s="16" t="s">
        <v>26</v>
      </c>
      <c r="K19" s="4" t="n">
        <v>741</v>
      </c>
      <c r="L19" s="4" t="n">
        <v>11020</v>
      </c>
      <c r="M19" s="5" t="n">
        <v>14.8717948717949</v>
      </c>
    </row>
    <row r="20" customFormat="false" ht="13.5" hidden="false" customHeight="false" outlineLevel="0" collapsed="false">
      <c r="C20" s="2" t="n">
        <v>3518</v>
      </c>
      <c r="D20" s="16" t="s">
        <v>24</v>
      </c>
      <c r="E20" s="16" t="s">
        <v>23</v>
      </c>
      <c r="F20" s="3" t="n">
        <v>0.638888888888889</v>
      </c>
      <c r="G20" s="3" t="n">
        <v>0.704861111111111</v>
      </c>
      <c r="H20" s="3" t="n">
        <v>0.111111111111111</v>
      </c>
      <c r="I20" s="1" t="s">
        <v>27</v>
      </c>
      <c r="J20" s="16" t="s">
        <v>26</v>
      </c>
      <c r="K20" s="4" t="n">
        <v>741</v>
      </c>
      <c r="L20" s="4" t="n">
        <v>11020</v>
      </c>
      <c r="M20" s="5" t="n">
        <v>14.8717948717949</v>
      </c>
      <c r="N20" s="4" t="n">
        <v>1482</v>
      </c>
      <c r="O20" s="4" t="n">
        <v>22040</v>
      </c>
      <c r="P20" s="5" t="n">
        <v>14.8717948717949</v>
      </c>
    </row>
    <row r="21" customFormat="false" ht="13.5" hidden="false" customHeight="false" outlineLevel="0" collapsed="false">
      <c r="A21" s="16" t="s">
        <v>20</v>
      </c>
    </row>
    <row r="22" customFormat="false" ht="13.5" hidden="false" customHeight="false" outlineLevel="0" collapsed="false">
      <c r="A22" s="1" t="s">
        <v>32</v>
      </c>
      <c r="B22" s="1" t="s">
        <v>22</v>
      </c>
      <c r="C22" s="2" t="n">
        <v>2996</v>
      </c>
      <c r="D22" s="16" t="s">
        <v>23</v>
      </c>
      <c r="E22" s="16" t="s">
        <v>24</v>
      </c>
      <c r="F22" s="3" t="n">
        <v>0.461805555555556</v>
      </c>
      <c r="G22" s="3" t="n">
        <v>0.527777777777778</v>
      </c>
      <c r="I22" s="1" t="s">
        <v>25</v>
      </c>
      <c r="J22" s="16" t="s">
        <v>26</v>
      </c>
      <c r="K22" s="4" t="n">
        <v>741</v>
      </c>
      <c r="L22" s="4" t="n">
        <v>11020</v>
      </c>
      <c r="M22" s="5" t="n">
        <v>14.8717948717949</v>
      </c>
    </row>
    <row r="23" customFormat="false" ht="13.5" hidden="false" customHeight="false" outlineLevel="0" collapsed="false">
      <c r="C23" s="2" t="n">
        <v>3494</v>
      </c>
      <c r="D23" s="16" t="s">
        <v>24</v>
      </c>
      <c r="E23" s="16" t="s">
        <v>23</v>
      </c>
      <c r="F23" s="3" t="n">
        <v>0.638888888888889</v>
      </c>
      <c r="G23" s="3" t="n">
        <v>0.704861111111111</v>
      </c>
      <c r="H23" s="3" t="n">
        <v>0.111111111111111</v>
      </c>
      <c r="I23" s="1" t="s">
        <v>27</v>
      </c>
      <c r="J23" s="16" t="s">
        <v>26</v>
      </c>
      <c r="K23" s="4" t="n">
        <v>741</v>
      </c>
      <c r="L23" s="4" t="n">
        <v>11020</v>
      </c>
      <c r="M23" s="5" t="n">
        <v>14.8717948717949</v>
      </c>
      <c r="N23" s="4" t="n">
        <v>1482</v>
      </c>
      <c r="O23" s="4" t="n">
        <v>22040</v>
      </c>
      <c r="P23" s="5" t="n">
        <v>14.871794871794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513</v>
      </c>
      <c r="G1" s="17" t="s">
        <v>34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4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5790</v>
      </c>
      <c r="K3" s="5" t="n">
        <v>18.5328638497653</v>
      </c>
    </row>
    <row r="4" customFormat="false" ht="13.5" hidden="false" customHeight="false" outlineLevel="0" collapsed="false">
      <c r="A4" s="2" t="n">
        <v>2832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5790</v>
      </c>
      <c r="K4" s="5" t="n">
        <v>18.5328638497653</v>
      </c>
    </row>
    <row r="5" customFormat="false" ht="13.5" hidden="false" customHeight="false" outlineLevel="0" collapsed="false">
      <c r="A5" s="2" t="n">
        <v>2838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2842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6490</v>
      </c>
      <c r="K6" s="5" t="n">
        <v>19.3544600938967</v>
      </c>
    </row>
    <row r="7" customFormat="false" ht="13.5" hidden="false" customHeight="false" outlineLevel="0" collapsed="false">
      <c r="A7" s="2" t="n">
        <v>2850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856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2860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44</v>
      </c>
      <c r="H9" s="16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2866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45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2870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6290</v>
      </c>
      <c r="K11" s="5" t="n">
        <v>19.1197183098592</v>
      </c>
    </row>
    <row r="12" customFormat="false" ht="13.5" hidden="false" customHeight="false" outlineLevel="0" collapsed="false">
      <c r="A12" s="2" t="n">
        <v>2878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886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2892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2893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64</v>
      </c>
      <c r="I15" s="4" t="n">
        <v>1252</v>
      </c>
      <c r="J15" s="4" t="n">
        <v>44990</v>
      </c>
      <c r="K15" s="5" t="n">
        <v>35.9345047923323</v>
      </c>
    </row>
    <row r="16" customFormat="false" ht="13.5" hidden="false" customHeight="false" outlineLevel="0" collapsed="false">
      <c r="A16" s="2" t="n">
        <v>2897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03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2906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26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2913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2920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2926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26</v>
      </c>
      <c r="I21" s="4" t="n">
        <v>435</v>
      </c>
      <c r="J21" s="4" t="n">
        <v>11760</v>
      </c>
      <c r="K21" s="5" t="n">
        <v>27.0344827586207</v>
      </c>
    </row>
    <row r="22" customFormat="false" ht="13.5" hidden="false" customHeight="false" outlineLevel="0" collapsed="false">
      <c r="A22" s="2" t="n">
        <v>2932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6560</v>
      </c>
      <c r="K22" s="5" t="n">
        <v>23.6088888888889</v>
      </c>
    </row>
    <row r="23" customFormat="false" ht="13.5" hidden="false" customHeight="false" outlineLevel="0" collapsed="false">
      <c r="A23" s="2" t="n">
        <v>2934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26</v>
      </c>
      <c r="I23" s="4" t="n">
        <v>435</v>
      </c>
      <c r="J23" s="4" t="n">
        <v>11760</v>
      </c>
      <c r="K23" s="5" t="n">
        <v>27.0344827586207</v>
      </c>
    </row>
    <row r="24" customFormat="false" ht="13.5" hidden="false" customHeight="false" outlineLevel="0" collapsed="false">
      <c r="A24" s="2" t="n">
        <v>2940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26</v>
      </c>
      <c r="I24" s="4" t="n">
        <v>435</v>
      </c>
      <c r="J24" s="4" t="n">
        <v>11760</v>
      </c>
      <c r="K24" s="5" t="n">
        <v>27.0344827586207</v>
      </c>
    </row>
    <row r="25" customFormat="false" ht="13.5" hidden="false" customHeight="false" outlineLevel="0" collapsed="false">
      <c r="A25" s="2" t="n">
        <v>2946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26</v>
      </c>
      <c r="I25" s="4" t="n">
        <v>435</v>
      </c>
      <c r="J25" s="4" t="n">
        <v>11760</v>
      </c>
      <c r="K25" s="5" t="n">
        <v>27.0344827586207</v>
      </c>
    </row>
    <row r="26" customFormat="false" ht="13.5" hidden="false" customHeight="false" outlineLevel="0" collapsed="false">
      <c r="A26" s="2" t="n">
        <v>2952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26</v>
      </c>
      <c r="I26" s="4" t="n">
        <v>435</v>
      </c>
      <c r="J26" s="4" t="n">
        <v>11760</v>
      </c>
      <c r="K26" s="5" t="n">
        <v>27.0344827586207</v>
      </c>
    </row>
    <row r="27" customFormat="false" ht="13.5" hidden="false" customHeight="false" outlineLevel="0" collapsed="false">
      <c r="A27" s="2" t="n">
        <v>2958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6560</v>
      </c>
      <c r="K27" s="5" t="n">
        <v>23.6088888888889</v>
      </c>
    </row>
    <row r="28" customFormat="false" ht="13.5" hidden="false" customHeight="false" outlineLevel="0" collapsed="false">
      <c r="A28" s="2" t="n">
        <v>2960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26</v>
      </c>
      <c r="I28" s="4" t="n">
        <v>435</v>
      </c>
      <c r="J28" s="4" t="n">
        <v>11760</v>
      </c>
      <c r="K28" s="5" t="n">
        <v>27.0344827586207</v>
      </c>
    </row>
    <row r="29" customFormat="false" ht="13.5" hidden="false" customHeight="false" outlineLevel="0" collapsed="false">
      <c r="A29" s="2" t="n">
        <v>2966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6560</v>
      </c>
      <c r="K29" s="5" t="n">
        <v>23.6088888888889</v>
      </c>
    </row>
    <row r="30" customFormat="false" ht="13.5" hidden="false" customHeight="false" outlineLevel="0" collapsed="false">
      <c r="A30" s="2" t="n">
        <v>2969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820</v>
      </c>
      <c r="K30" s="5" t="n">
        <v>17.3009446693657</v>
      </c>
    </row>
    <row r="31" customFormat="false" ht="13.5" hidden="false" customHeight="false" outlineLevel="0" collapsed="false">
      <c r="A31" s="2" t="n">
        <v>2975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13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6890</v>
      </c>
      <c r="K33" s="5" t="n">
        <v>19.8239436619718</v>
      </c>
    </row>
    <row r="34" customFormat="false" ht="13.5" hidden="false" customHeight="false" outlineLevel="0" collapsed="false">
      <c r="A34" s="2" t="n">
        <v>1221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6890</v>
      </c>
      <c r="K34" s="5" t="n">
        <v>19.8239436619718</v>
      </c>
    </row>
    <row r="35" customFormat="false" ht="13.5" hidden="false" customHeight="false" outlineLevel="0" collapsed="false">
      <c r="A35" s="2" t="n">
        <v>1227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231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72</v>
      </c>
      <c r="H36" s="16" t="s">
        <v>26</v>
      </c>
      <c r="I36" s="4" t="n">
        <v>852</v>
      </c>
      <c r="J36" s="4" t="n">
        <v>15790</v>
      </c>
      <c r="K36" s="5" t="n">
        <v>18.5328638497653</v>
      </c>
    </row>
    <row r="37" customFormat="false" ht="13.5" hidden="false" customHeight="false" outlineLevel="0" collapsed="false">
      <c r="A37" s="2" t="n">
        <v>1237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73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241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49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26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257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63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267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26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275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281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285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6890</v>
      </c>
      <c r="K45" s="5" t="n">
        <v>19.8239436619718</v>
      </c>
    </row>
    <row r="46" customFormat="false" ht="13.5" hidden="false" customHeight="false" outlineLevel="0" collapsed="false">
      <c r="A46" s="2" t="n">
        <v>1291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292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85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694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26</v>
      </c>
      <c r="I48" s="4" t="n">
        <v>562</v>
      </c>
      <c r="J48" s="4" t="n">
        <v>11740</v>
      </c>
      <c r="K48" s="5" t="n">
        <v>20.8896797153025</v>
      </c>
    </row>
    <row r="49" customFormat="false" ht="13.5" hidden="false" customHeight="false" outlineLevel="0" collapsed="false">
      <c r="A49" s="2" t="n">
        <v>1701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1240</v>
      </c>
      <c r="K49" s="5" t="n">
        <v>20</v>
      </c>
    </row>
    <row r="50" customFormat="false" ht="13.5" hidden="false" customHeight="false" outlineLevel="0" collapsed="false">
      <c r="A50" s="2" t="n">
        <v>1708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024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9460</v>
      </c>
      <c r="K51" s="5" t="n">
        <v>21.7471264367816</v>
      </c>
    </row>
    <row r="52" customFormat="false" ht="13.5" hidden="false" customHeight="false" outlineLevel="0" collapsed="false">
      <c r="A52" s="2" t="n">
        <v>2030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26</v>
      </c>
      <c r="I52" s="4" t="n">
        <v>435</v>
      </c>
      <c r="J52" s="4" t="n">
        <v>10460</v>
      </c>
      <c r="K52" s="5" t="n">
        <v>24.0459770114943</v>
      </c>
    </row>
    <row r="53" customFormat="false" ht="13.5" hidden="false" customHeight="false" outlineLevel="0" collapsed="false">
      <c r="A53" s="2" t="n">
        <v>2036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6560</v>
      </c>
      <c r="K53" s="5" t="n">
        <v>23.6088888888889</v>
      </c>
    </row>
    <row r="54" customFormat="false" ht="13.5" hidden="false" customHeight="false" outlineLevel="0" collapsed="false">
      <c r="A54" s="2" t="n">
        <v>2038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26</v>
      </c>
      <c r="I54" s="4" t="n">
        <v>435</v>
      </c>
      <c r="J54" s="4" t="n">
        <v>11760</v>
      </c>
      <c r="K54" s="5" t="n">
        <v>27.0344827586207</v>
      </c>
    </row>
    <row r="55" customFormat="false" ht="13.5" hidden="false" customHeight="false" outlineLevel="0" collapsed="false">
      <c r="A55" s="2" t="n">
        <v>2044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26</v>
      </c>
      <c r="I55" s="4" t="n">
        <v>435</v>
      </c>
      <c r="J55" s="4" t="n">
        <v>11760</v>
      </c>
      <c r="K55" s="5" t="n">
        <v>27.0344827586207</v>
      </c>
    </row>
    <row r="56" customFormat="false" ht="13.5" hidden="false" customHeight="false" outlineLevel="0" collapsed="false">
      <c r="A56" s="2" t="n">
        <v>2050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26</v>
      </c>
      <c r="I56" s="4" t="n">
        <v>435</v>
      </c>
      <c r="J56" s="4" t="n">
        <v>11760</v>
      </c>
      <c r="K56" s="5" t="n">
        <v>27.0344827586207</v>
      </c>
    </row>
    <row r="57" customFormat="false" ht="13.5" hidden="false" customHeight="false" outlineLevel="0" collapsed="false">
      <c r="A57" s="2" t="n">
        <v>2056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6560</v>
      </c>
      <c r="K57" s="5" t="n">
        <v>23.6088888888889</v>
      </c>
    </row>
    <row r="58" customFormat="false" ht="13.5" hidden="false" customHeight="false" outlineLevel="0" collapsed="false">
      <c r="A58" s="2" t="n">
        <v>2058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26</v>
      </c>
      <c r="I58" s="4" t="n">
        <v>435</v>
      </c>
      <c r="J58" s="4" t="n">
        <v>11760</v>
      </c>
      <c r="K58" s="5" t="n">
        <v>27.0344827586207</v>
      </c>
    </row>
    <row r="59" customFormat="false" ht="13.5" hidden="false" customHeight="false" outlineLevel="0" collapsed="false">
      <c r="A59" s="2" t="n">
        <v>2064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6560</v>
      </c>
      <c r="K59" s="5" t="n">
        <v>23.6088888888889</v>
      </c>
    </row>
    <row r="60" customFormat="false" ht="13.5" hidden="false" customHeight="false" outlineLevel="0" collapsed="false">
      <c r="A60" s="2" t="n">
        <v>3465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820</v>
      </c>
      <c r="K60" s="5" t="n">
        <v>17.3009446693657</v>
      </c>
    </row>
    <row r="61" customFormat="false" ht="13.5" hidden="false" customHeight="false" outlineLevel="0" collapsed="false">
      <c r="A61" s="2" t="n">
        <v>3471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2824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5790</v>
      </c>
      <c r="K64" s="24" t="n">
        <v>18.5328638497653</v>
      </c>
      <c r="L64" s="23"/>
      <c r="M64" s="23"/>
      <c r="N64" s="24"/>
    </row>
    <row r="65" customFormat="false" ht="13.5" hidden="false" customHeight="false" outlineLevel="0" collapsed="false">
      <c r="A65" s="2" t="n">
        <v>1241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5590</v>
      </c>
      <c r="K65" s="5" t="n">
        <v>18.2981220657277</v>
      </c>
      <c r="L65" s="4" t="n">
        <f aca="false">I64+I65</f>
        <v>1704</v>
      </c>
      <c r="M65" s="4" t="n">
        <f aca="false">J64+J65</f>
        <v>31380</v>
      </c>
      <c r="N65" s="5" t="n">
        <f aca="false">M65/L65</f>
        <v>18.4154929577465</v>
      </c>
    </row>
    <row r="66" customFormat="false" ht="13.5" hidden="false" customHeight="false" outlineLevel="0" collapsed="false">
      <c r="A66" s="2" t="n">
        <v>1249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26</v>
      </c>
      <c r="I66" s="4" t="n">
        <v>852</v>
      </c>
      <c r="J66" s="4" t="n">
        <v>16690</v>
      </c>
      <c r="K66" s="5" t="n">
        <v>19.5892018779343</v>
      </c>
      <c r="L66" s="4" t="n">
        <f aca="false">I64+I66</f>
        <v>1704</v>
      </c>
      <c r="M66" s="4" t="n">
        <f aca="false">J64+J66</f>
        <v>32480</v>
      </c>
      <c r="N66" s="5" t="n">
        <f aca="false">M66/L66</f>
        <v>19.0610328638498</v>
      </c>
    </row>
    <row r="67" customFormat="false" ht="13.5" hidden="false" customHeight="false" outlineLevel="0" collapsed="false">
      <c r="A67" s="2" t="n">
        <v>1257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380</v>
      </c>
      <c r="N67" s="5" t="n">
        <f aca="false">M67/L67</f>
        <v>18.4154929577465</v>
      </c>
    </row>
    <row r="68" customFormat="false" ht="13.5" hidden="false" customHeight="false" outlineLevel="0" collapsed="false">
      <c r="A68" s="2" t="n">
        <v>1263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9280</v>
      </c>
      <c r="N68" s="5" t="n">
        <f aca="false">M68/L68</f>
        <v>22.185628742515</v>
      </c>
    </row>
    <row r="69" customFormat="false" ht="13.5" hidden="false" customHeight="false" outlineLevel="0" collapsed="false">
      <c r="A69" s="2" t="n">
        <v>1267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26</v>
      </c>
      <c r="I69" s="4" t="n">
        <v>852</v>
      </c>
      <c r="J69" s="4" t="n">
        <v>16690</v>
      </c>
      <c r="K69" s="5" t="n">
        <v>19.5892018779343</v>
      </c>
      <c r="L69" s="4" t="n">
        <f aca="false">I64+I69</f>
        <v>1704</v>
      </c>
      <c r="M69" s="4" t="n">
        <f aca="false">J64+J69</f>
        <v>32480</v>
      </c>
      <c r="N69" s="5" t="n">
        <f aca="false">M69/L69</f>
        <v>19.0610328638498</v>
      </c>
    </row>
    <row r="70" customFormat="false" ht="13.5" hidden="false" customHeight="false" outlineLevel="0" collapsed="false">
      <c r="A70" s="2" t="n">
        <v>1275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31580</v>
      </c>
      <c r="N70" s="5" t="n">
        <f aca="false">M70/L70</f>
        <v>18.5328638497653</v>
      </c>
    </row>
    <row r="71" customFormat="false" ht="13.5" hidden="false" customHeight="false" outlineLevel="0" collapsed="false">
      <c r="A71" s="2" t="n">
        <v>1281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9280</v>
      </c>
      <c r="N71" s="5" t="n">
        <f aca="false">M71/L71</f>
        <v>22.185628742515</v>
      </c>
    </row>
    <row r="72" customFormat="false" ht="13.5" hidden="false" customHeight="false" outlineLevel="0" collapsed="false">
      <c r="A72" s="2" t="n">
        <v>1285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6890</v>
      </c>
      <c r="K72" s="5" t="n">
        <v>19.8239436619718</v>
      </c>
      <c r="L72" s="4" t="n">
        <f aca="false">I64+I72</f>
        <v>1704</v>
      </c>
      <c r="M72" s="4" t="n">
        <f aca="false">J64+J72</f>
        <v>32680</v>
      </c>
      <c r="N72" s="5" t="n">
        <f aca="false">M72/L72</f>
        <v>19.1784037558685</v>
      </c>
    </row>
    <row r="73" customFormat="false" ht="13.5" hidden="false" customHeight="false" outlineLevel="0" collapsed="false">
      <c r="A73" s="2" t="n">
        <v>1291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9480</v>
      </c>
      <c r="N73" s="5" t="n">
        <f aca="false">M73/L73</f>
        <v>22.2604790419162</v>
      </c>
    </row>
    <row r="74" customFormat="false" ht="13.5" hidden="false" customHeight="false" outlineLevel="0" collapsed="false">
      <c r="A74" s="2" t="n">
        <v>1292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85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2880</v>
      </c>
      <c r="N74" s="5" t="n">
        <f aca="false">M74/L74</f>
        <v>20.3802281368821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2832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5790</v>
      </c>
      <c r="K76" s="24" t="n">
        <v>18.5328638497653</v>
      </c>
      <c r="L76" s="23"/>
      <c r="M76" s="23"/>
      <c r="N76" s="24"/>
    </row>
    <row r="77" customFormat="false" ht="13.5" hidden="false" customHeight="false" outlineLevel="0" collapsed="false">
      <c r="A77" s="2" t="n">
        <v>1241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5590</v>
      </c>
      <c r="K77" s="5" t="n">
        <v>18.2981220657277</v>
      </c>
      <c r="L77" s="4" t="n">
        <f aca="false">I76+I77</f>
        <v>1704</v>
      </c>
      <c r="M77" s="4" t="n">
        <f aca="false">J76+J77</f>
        <v>31380</v>
      </c>
      <c r="N77" s="5" t="n">
        <f aca="false">M77/L77</f>
        <v>18.4154929577465</v>
      </c>
    </row>
    <row r="78" customFormat="false" ht="13.5" hidden="false" customHeight="false" outlineLevel="0" collapsed="false">
      <c r="A78" s="2" t="n">
        <v>1249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26</v>
      </c>
      <c r="I78" s="4" t="n">
        <v>852</v>
      </c>
      <c r="J78" s="4" t="n">
        <v>16690</v>
      </c>
      <c r="K78" s="5" t="n">
        <v>19.5892018779343</v>
      </c>
      <c r="L78" s="4" t="n">
        <f aca="false">I76+I78</f>
        <v>1704</v>
      </c>
      <c r="M78" s="4" t="n">
        <f aca="false">J76+J78</f>
        <v>32480</v>
      </c>
      <c r="N78" s="5" t="n">
        <f aca="false">M78/L78</f>
        <v>19.0610328638498</v>
      </c>
    </row>
    <row r="79" customFormat="false" ht="13.5" hidden="false" customHeight="false" outlineLevel="0" collapsed="false">
      <c r="A79" s="2" t="n">
        <v>1257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380</v>
      </c>
      <c r="N79" s="5" t="n">
        <f aca="false">M79/L79</f>
        <v>18.4154929577465</v>
      </c>
    </row>
    <row r="80" customFormat="false" ht="13.5" hidden="false" customHeight="false" outlineLevel="0" collapsed="false">
      <c r="A80" s="2" t="n">
        <v>1263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9280</v>
      </c>
      <c r="N80" s="5" t="n">
        <f aca="false">M80/L80</f>
        <v>22.185628742515</v>
      </c>
    </row>
    <row r="81" customFormat="false" ht="13.5" hidden="false" customHeight="false" outlineLevel="0" collapsed="false">
      <c r="A81" s="2" t="n">
        <v>1267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26</v>
      </c>
      <c r="I81" s="4" t="n">
        <v>852</v>
      </c>
      <c r="J81" s="4" t="n">
        <v>16690</v>
      </c>
      <c r="K81" s="5" t="n">
        <v>19.5892018779343</v>
      </c>
      <c r="L81" s="4" t="n">
        <f aca="false">I76+I81</f>
        <v>1704</v>
      </c>
      <c r="M81" s="4" t="n">
        <f aca="false">J76+J81</f>
        <v>32480</v>
      </c>
      <c r="N81" s="5" t="n">
        <f aca="false">M81/L81</f>
        <v>19.0610328638498</v>
      </c>
    </row>
    <row r="82" customFormat="false" ht="13.5" hidden="false" customHeight="false" outlineLevel="0" collapsed="false">
      <c r="A82" s="2" t="n">
        <v>1275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31580</v>
      </c>
      <c r="N82" s="5" t="n">
        <f aca="false">M82/L82</f>
        <v>18.5328638497653</v>
      </c>
    </row>
    <row r="83" customFormat="false" ht="13.5" hidden="false" customHeight="false" outlineLevel="0" collapsed="false">
      <c r="A83" s="2" t="n">
        <v>1281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9280</v>
      </c>
      <c r="N83" s="5" t="n">
        <f aca="false">M83/L83</f>
        <v>22.185628742515</v>
      </c>
    </row>
    <row r="84" customFormat="false" ht="13.5" hidden="false" customHeight="false" outlineLevel="0" collapsed="false">
      <c r="A84" s="2" t="n">
        <v>1285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6890</v>
      </c>
      <c r="K84" s="5" t="n">
        <v>19.8239436619718</v>
      </c>
      <c r="L84" s="4" t="n">
        <f aca="false">I76+I84</f>
        <v>1704</v>
      </c>
      <c r="M84" s="4" t="n">
        <f aca="false">J76+J84</f>
        <v>32680</v>
      </c>
      <c r="N84" s="5" t="n">
        <f aca="false">M84/L84</f>
        <v>19.1784037558685</v>
      </c>
    </row>
    <row r="85" customFormat="false" ht="13.5" hidden="false" customHeight="false" outlineLevel="0" collapsed="false">
      <c r="A85" s="2" t="n">
        <v>1291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9480</v>
      </c>
      <c r="N85" s="5" t="n">
        <f aca="false">M85/L85</f>
        <v>22.2604790419162</v>
      </c>
    </row>
    <row r="86" customFormat="false" ht="13.5" hidden="false" customHeight="false" outlineLevel="0" collapsed="false">
      <c r="A86" s="2" t="n">
        <v>1292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85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2880</v>
      </c>
      <c r="N86" s="5" t="n">
        <f aca="false">M86/L86</f>
        <v>20.3802281368821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2838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241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5590</v>
      </c>
      <c r="K89" s="5" t="n">
        <v>18.2981220657277</v>
      </c>
      <c r="L89" s="4" t="n">
        <f aca="false">I88+I89</f>
        <v>2672</v>
      </c>
      <c r="M89" s="4" t="n">
        <f aca="false">J88+J89</f>
        <v>59080</v>
      </c>
      <c r="N89" s="5" t="n">
        <f aca="false">M89/L89</f>
        <v>22.1107784431138</v>
      </c>
    </row>
    <row r="90" customFormat="false" ht="13.5" hidden="false" customHeight="false" outlineLevel="0" collapsed="false">
      <c r="A90" s="2" t="n">
        <v>1249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26</v>
      </c>
      <c r="I90" s="4" t="n">
        <v>852</v>
      </c>
      <c r="J90" s="4" t="n">
        <v>16690</v>
      </c>
      <c r="K90" s="5" t="n">
        <v>19.5892018779343</v>
      </c>
      <c r="L90" s="4" t="n">
        <f aca="false">I88+I90</f>
        <v>2672</v>
      </c>
      <c r="M90" s="4" t="n">
        <f aca="false">J88+J90</f>
        <v>60180</v>
      </c>
      <c r="N90" s="5" t="n">
        <f aca="false">M90/L90</f>
        <v>22.5224550898204</v>
      </c>
    </row>
    <row r="91" customFormat="false" ht="13.5" hidden="false" customHeight="false" outlineLevel="0" collapsed="false">
      <c r="A91" s="2" t="n">
        <v>1257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9080</v>
      </c>
      <c r="N91" s="5" t="n">
        <f aca="false">M91/L91</f>
        <v>22.1107784431138</v>
      </c>
    </row>
    <row r="92" customFormat="false" ht="13.5" hidden="false" customHeight="false" outlineLevel="0" collapsed="false">
      <c r="A92" s="2" t="n">
        <v>1263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267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26</v>
      </c>
      <c r="I93" s="4" t="n">
        <v>852</v>
      </c>
      <c r="J93" s="4" t="n">
        <v>16690</v>
      </c>
      <c r="K93" s="5" t="n">
        <v>19.5892018779343</v>
      </c>
      <c r="L93" s="4" t="n">
        <f aca="false">I88+I93</f>
        <v>2672</v>
      </c>
      <c r="M93" s="4" t="n">
        <f aca="false">J88+J93</f>
        <v>60180</v>
      </c>
      <c r="N93" s="5" t="n">
        <f aca="false">M93/L93</f>
        <v>22.5224550898204</v>
      </c>
    </row>
    <row r="94" customFormat="false" ht="13.5" hidden="false" customHeight="false" outlineLevel="0" collapsed="false">
      <c r="A94" s="2" t="n">
        <v>1275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59280</v>
      </c>
      <c r="N94" s="5" t="n">
        <f aca="false">M94/L94</f>
        <v>22.185628742515</v>
      </c>
    </row>
    <row r="95" customFormat="false" ht="13.5" hidden="false" customHeight="false" outlineLevel="0" collapsed="false">
      <c r="A95" s="2" t="n">
        <v>1281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285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6890</v>
      </c>
      <c r="K96" s="5" t="n">
        <v>19.8239436619718</v>
      </c>
      <c r="L96" s="4" t="n">
        <f aca="false">I88+I96</f>
        <v>2672</v>
      </c>
      <c r="M96" s="4" t="n">
        <f aca="false">J88+J96</f>
        <v>60380</v>
      </c>
      <c r="N96" s="5" t="n">
        <f aca="false">M96/L96</f>
        <v>22.5973053892216</v>
      </c>
    </row>
    <row r="97" customFormat="false" ht="13.5" hidden="false" customHeight="false" outlineLevel="0" collapsed="false">
      <c r="A97" s="2" t="n">
        <v>1291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292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85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70580</v>
      </c>
      <c r="N98" s="5" t="n">
        <f aca="false">M98/L98</f>
        <v>22.9752604166667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2842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6490</v>
      </c>
      <c r="K100" s="24" t="n">
        <v>19.3544600938967</v>
      </c>
      <c r="L100" s="23"/>
      <c r="M100" s="23"/>
      <c r="N100" s="24"/>
    </row>
    <row r="101" customFormat="false" ht="13.5" hidden="false" customHeight="false" outlineLevel="0" collapsed="false">
      <c r="A101" s="2" t="n">
        <v>1249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26</v>
      </c>
      <c r="I101" s="4" t="n">
        <v>852</v>
      </c>
      <c r="J101" s="4" t="n">
        <v>16690</v>
      </c>
      <c r="K101" s="5" t="n">
        <v>19.5892018779343</v>
      </c>
      <c r="L101" s="4" t="n">
        <f aca="false">I100+I101</f>
        <v>1704</v>
      </c>
      <c r="M101" s="4" t="n">
        <f aca="false">J100+J101</f>
        <v>33180</v>
      </c>
      <c r="N101" s="5" t="n">
        <f aca="false">M101/L101</f>
        <v>19.4718309859155</v>
      </c>
    </row>
    <row r="102" customFormat="false" ht="13.5" hidden="false" customHeight="false" outlineLevel="0" collapsed="false">
      <c r="A102" s="2" t="n">
        <v>1257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2080</v>
      </c>
      <c r="N102" s="5" t="n">
        <f aca="false">M102/L102</f>
        <v>18.8262910798122</v>
      </c>
    </row>
    <row r="103" customFormat="false" ht="13.5" hidden="false" customHeight="false" outlineLevel="0" collapsed="false">
      <c r="A103" s="2" t="n">
        <v>1263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980</v>
      </c>
      <c r="N103" s="5" t="n">
        <f aca="false">M103/L103</f>
        <v>22.4476047904192</v>
      </c>
    </row>
    <row r="104" customFormat="false" ht="13.5" hidden="false" customHeight="false" outlineLevel="0" collapsed="false">
      <c r="A104" s="2" t="n">
        <v>1267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26</v>
      </c>
      <c r="I104" s="4" t="n">
        <v>852</v>
      </c>
      <c r="J104" s="4" t="n">
        <v>16690</v>
      </c>
      <c r="K104" s="5" t="n">
        <v>19.5892018779343</v>
      </c>
      <c r="L104" s="4" t="n">
        <f aca="false">I100+I104</f>
        <v>1704</v>
      </c>
      <c r="M104" s="4" t="n">
        <f aca="false">J100+J104</f>
        <v>33180</v>
      </c>
      <c r="N104" s="5" t="n">
        <f aca="false">M104/L104</f>
        <v>19.4718309859155</v>
      </c>
    </row>
    <row r="105" customFormat="false" ht="13.5" hidden="false" customHeight="false" outlineLevel="0" collapsed="false">
      <c r="A105" s="2" t="n">
        <v>1275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281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980</v>
      </c>
      <c r="N106" s="5" t="n">
        <f aca="false">M106/L106</f>
        <v>22.4476047904192</v>
      </c>
    </row>
    <row r="107" customFormat="false" ht="13.5" hidden="false" customHeight="false" outlineLevel="0" collapsed="false">
      <c r="A107" s="2" t="n">
        <v>1285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6890</v>
      </c>
      <c r="K107" s="5" t="n">
        <v>19.8239436619718</v>
      </c>
      <c r="L107" s="4" t="n">
        <f aca="false">I100+I107</f>
        <v>1704</v>
      </c>
      <c r="M107" s="4" t="n">
        <f aca="false">J100+J107</f>
        <v>33380</v>
      </c>
      <c r="N107" s="5" t="n">
        <f aca="false">M107/L107</f>
        <v>19.5892018779343</v>
      </c>
    </row>
    <row r="108" customFormat="false" ht="13.5" hidden="false" customHeight="false" outlineLevel="0" collapsed="false">
      <c r="A108" s="2" t="n">
        <v>1291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60180</v>
      </c>
      <c r="N108" s="5" t="n">
        <f aca="false">M108/L108</f>
        <v>22.5224550898204</v>
      </c>
    </row>
    <row r="109" customFormat="false" ht="13.5" hidden="false" customHeight="false" outlineLevel="0" collapsed="false">
      <c r="A109" s="2" t="n">
        <v>1292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85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3580</v>
      </c>
      <c r="N109" s="5" t="n">
        <f aca="false">M109/L109</f>
        <v>20.712927756654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2850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257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1880</v>
      </c>
      <c r="N112" s="5" t="n">
        <f aca="false">M112/L112</f>
        <v>18.7089201877934</v>
      </c>
    </row>
    <row r="113" customFormat="false" ht="13.5" hidden="false" customHeight="false" outlineLevel="0" collapsed="false">
      <c r="A113" s="2" t="n">
        <v>1263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9780</v>
      </c>
      <c r="N113" s="5" t="n">
        <f aca="false">M113/L113</f>
        <v>22.372754491018</v>
      </c>
    </row>
    <row r="114" customFormat="false" ht="13.5" hidden="false" customHeight="false" outlineLevel="0" collapsed="false">
      <c r="A114" s="2" t="n">
        <v>1267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26</v>
      </c>
      <c r="I114" s="4" t="n">
        <v>852</v>
      </c>
      <c r="J114" s="4" t="n">
        <v>16690</v>
      </c>
      <c r="K114" s="5" t="n">
        <v>19.5892018779343</v>
      </c>
      <c r="L114" s="4" t="n">
        <f aca="false">I111+I114</f>
        <v>1704</v>
      </c>
      <c r="M114" s="4" t="n">
        <f aca="false">J111+J114</f>
        <v>32980</v>
      </c>
      <c r="N114" s="5" t="n">
        <f aca="false">M114/L114</f>
        <v>19.3544600938967</v>
      </c>
    </row>
    <row r="115" customFormat="false" ht="13.5" hidden="false" customHeight="false" outlineLevel="0" collapsed="false">
      <c r="A115" s="2" t="n">
        <v>1275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2080</v>
      </c>
      <c r="N115" s="5" t="n">
        <f aca="false">M115/L115</f>
        <v>18.8262910798122</v>
      </c>
    </row>
    <row r="116" customFormat="false" ht="13.5" hidden="false" customHeight="false" outlineLevel="0" collapsed="false">
      <c r="A116" s="2" t="n">
        <v>1281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9780</v>
      </c>
      <c r="N116" s="5" t="n">
        <f aca="false">M116/L116</f>
        <v>22.372754491018</v>
      </c>
    </row>
    <row r="117" customFormat="false" ht="13.5" hidden="false" customHeight="false" outlineLevel="0" collapsed="false">
      <c r="A117" s="2" t="n">
        <v>1285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6890</v>
      </c>
      <c r="K117" s="5" t="n">
        <v>19.8239436619718</v>
      </c>
      <c r="L117" s="4" t="n">
        <f aca="false">I111+I117</f>
        <v>1704</v>
      </c>
      <c r="M117" s="4" t="n">
        <f aca="false">J111+J117</f>
        <v>33180</v>
      </c>
      <c r="N117" s="5" t="n">
        <f aca="false">M117/L117</f>
        <v>19.4718309859155</v>
      </c>
    </row>
    <row r="118" customFormat="false" ht="13.5" hidden="false" customHeight="false" outlineLevel="0" collapsed="false">
      <c r="A118" s="2" t="n">
        <v>1291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9980</v>
      </c>
      <c r="N118" s="5" t="n">
        <f aca="false">M118/L118</f>
        <v>22.4476047904192</v>
      </c>
    </row>
    <row r="119" customFormat="false" ht="13.5" hidden="false" customHeight="false" outlineLevel="0" collapsed="false">
      <c r="A119" s="2" t="n">
        <v>1292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85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3380</v>
      </c>
      <c r="N119" s="5" t="n">
        <f aca="false">M119/L119</f>
        <v>20.6178707224335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2856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257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9080</v>
      </c>
      <c r="N122" s="5" t="n">
        <f aca="false">M122/L122</f>
        <v>22.1107784431138</v>
      </c>
    </row>
    <row r="123" customFormat="false" ht="13.5" hidden="false" customHeight="false" outlineLevel="0" collapsed="false">
      <c r="A123" s="2" t="n">
        <v>1263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267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26</v>
      </c>
      <c r="I124" s="4" t="n">
        <v>852</v>
      </c>
      <c r="J124" s="4" t="n">
        <v>16690</v>
      </c>
      <c r="K124" s="5" t="n">
        <v>19.5892018779343</v>
      </c>
      <c r="L124" s="4" t="n">
        <f aca="false">I121+I124</f>
        <v>2672</v>
      </c>
      <c r="M124" s="4" t="n">
        <f aca="false">J121+J124</f>
        <v>60180</v>
      </c>
      <c r="N124" s="5" t="n">
        <f aca="false">M124/L124</f>
        <v>22.5224550898204</v>
      </c>
    </row>
    <row r="125" customFormat="false" ht="13.5" hidden="false" customHeight="false" outlineLevel="0" collapsed="false">
      <c r="A125" s="2" t="n">
        <v>1275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59280</v>
      </c>
      <c r="N125" s="5" t="n">
        <f aca="false">M125/L125</f>
        <v>22.185628742515</v>
      </c>
    </row>
    <row r="126" customFormat="false" ht="13.5" hidden="false" customHeight="false" outlineLevel="0" collapsed="false">
      <c r="A126" s="2" t="n">
        <v>1281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285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6890</v>
      </c>
      <c r="K127" s="5" t="n">
        <v>19.8239436619718</v>
      </c>
      <c r="L127" s="4" t="n">
        <f aca="false">I121+I127</f>
        <v>2672</v>
      </c>
      <c r="M127" s="4" t="n">
        <f aca="false">J121+J127</f>
        <v>60380</v>
      </c>
      <c r="N127" s="5" t="n">
        <f aca="false">M127/L127</f>
        <v>22.5973053892216</v>
      </c>
    </row>
    <row r="128" customFormat="false" ht="13.5" hidden="false" customHeight="false" outlineLevel="0" collapsed="false">
      <c r="A128" s="2" t="n">
        <v>1291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292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85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70580</v>
      </c>
      <c r="N129" s="5" t="n">
        <f aca="false">M129/L129</f>
        <v>22.9752604166667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2860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44</v>
      </c>
      <c r="H131" s="20" t="s">
        <v>26</v>
      </c>
      <c r="I131" s="23" t="n">
        <v>852</v>
      </c>
      <c r="J131" s="23" t="n">
        <v>15590</v>
      </c>
      <c r="K131" s="24" t="n">
        <v>18.2981220657277</v>
      </c>
      <c r="L131" s="23"/>
      <c r="M131" s="23"/>
      <c r="N131" s="24"/>
    </row>
    <row r="132" customFormat="false" ht="13.5" hidden="false" customHeight="false" outlineLevel="0" collapsed="false">
      <c r="A132" s="2" t="n">
        <v>1257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1180</v>
      </c>
      <c r="N132" s="5" t="n">
        <f aca="false">M132/L132</f>
        <v>18.2981220657277</v>
      </c>
    </row>
    <row r="133" customFormat="false" ht="13.5" hidden="false" customHeight="false" outlineLevel="0" collapsed="false">
      <c r="A133" s="2" t="n">
        <v>1263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9080</v>
      </c>
      <c r="N133" s="5" t="n">
        <f aca="false">M133/L133</f>
        <v>22.1107784431138</v>
      </c>
    </row>
    <row r="134" customFormat="false" ht="13.5" hidden="false" customHeight="false" outlineLevel="0" collapsed="false">
      <c r="A134" s="2" t="n">
        <v>1267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26</v>
      </c>
      <c r="I134" s="4" t="n">
        <v>852</v>
      </c>
      <c r="J134" s="4" t="n">
        <v>16690</v>
      </c>
      <c r="K134" s="5" t="n">
        <v>19.5892018779343</v>
      </c>
      <c r="L134" s="4" t="n">
        <f aca="false">I131+I134</f>
        <v>1704</v>
      </c>
      <c r="M134" s="4" t="n">
        <f aca="false">J131+J134</f>
        <v>32280</v>
      </c>
      <c r="N134" s="5" t="n">
        <f aca="false">M134/L134</f>
        <v>18.943661971831</v>
      </c>
    </row>
    <row r="135" customFormat="false" ht="13.5" hidden="false" customHeight="false" outlineLevel="0" collapsed="false">
      <c r="A135" s="2" t="n">
        <v>1275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31380</v>
      </c>
      <c r="N135" s="5" t="n">
        <f aca="false">M135/L135</f>
        <v>18.4154929577465</v>
      </c>
    </row>
    <row r="136" customFormat="false" ht="13.5" hidden="false" customHeight="false" outlineLevel="0" collapsed="false">
      <c r="A136" s="2" t="n">
        <v>1281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9080</v>
      </c>
      <c r="N136" s="5" t="n">
        <f aca="false">M136/L136</f>
        <v>22.1107784431138</v>
      </c>
    </row>
    <row r="137" customFormat="false" ht="13.5" hidden="false" customHeight="false" outlineLevel="0" collapsed="false">
      <c r="A137" s="2" t="n">
        <v>1285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6890</v>
      </c>
      <c r="K137" s="5" t="n">
        <v>19.8239436619718</v>
      </c>
      <c r="L137" s="4" t="n">
        <f aca="false">I131+I137</f>
        <v>1704</v>
      </c>
      <c r="M137" s="4" t="n">
        <f aca="false">J131+J137</f>
        <v>32480</v>
      </c>
      <c r="N137" s="5" t="n">
        <f aca="false">M137/L137</f>
        <v>19.0610328638498</v>
      </c>
    </row>
    <row r="138" customFormat="false" ht="13.5" hidden="false" customHeight="false" outlineLevel="0" collapsed="false">
      <c r="A138" s="2" t="n">
        <v>1291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9280</v>
      </c>
      <c r="N138" s="5" t="n">
        <f aca="false">M138/L138</f>
        <v>22.185628742515</v>
      </c>
    </row>
    <row r="139" customFormat="false" ht="13.5" hidden="false" customHeight="false" outlineLevel="0" collapsed="false">
      <c r="A139" s="2" t="n">
        <v>1292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85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2680</v>
      </c>
      <c r="N139" s="5" t="n">
        <f aca="false">M139/L139</f>
        <v>20.2851711026616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2866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45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257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9280</v>
      </c>
      <c r="N142" s="5" t="n">
        <f aca="false">M142/L142</f>
        <v>22.185628742515</v>
      </c>
    </row>
    <row r="143" customFormat="false" ht="13.5" hidden="false" customHeight="false" outlineLevel="0" collapsed="false">
      <c r="A143" s="2" t="n">
        <v>1263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267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26</v>
      </c>
      <c r="I144" s="4" t="n">
        <v>852</v>
      </c>
      <c r="J144" s="4" t="n">
        <v>16690</v>
      </c>
      <c r="K144" s="5" t="n">
        <v>19.5892018779343</v>
      </c>
      <c r="L144" s="4" t="n">
        <f aca="false">I141+I144</f>
        <v>2672</v>
      </c>
      <c r="M144" s="4" t="n">
        <f aca="false">J141+J144</f>
        <v>60380</v>
      </c>
      <c r="N144" s="5" t="n">
        <f aca="false">M144/L144</f>
        <v>22.5973053892216</v>
      </c>
    </row>
    <row r="145" customFormat="false" ht="13.5" hidden="false" customHeight="false" outlineLevel="0" collapsed="false">
      <c r="A145" s="2" t="n">
        <v>1275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59480</v>
      </c>
      <c r="N145" s="5" t="n">
        <f aca="false">M145/L145</f>
        <v>22.2604790419162</v>
      </c>
    </row>
    <row r="146" customFormat="false" ht="13.5" hidden="false" customHeight="false" outlineLevel="0" collapsed="false">
      <c r="A146" s="2" t="n">
        <v>1281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285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6890</v>
      </c>
      <c r="K147" s="5" t="n">
        <v>19.8239436619718</v>
      </c>
      <c r="L147" s="4" t="n">
        <f aca="false">I141+I147</f>
        <v>2672</v>
      </c>
      <c r="M147" s="4" t="n">
        <f aca="false">J141+J147</f>
        <v>60580</v>
      </c>
      <c r="N147" s="5" t="n">
        <f aca="false">M147/L147</f>
        <v>22.6721556886228</v>
      </c>
    </row>
    <row r="148" customFormat="false" ht="13.5" hidden="false" customHeight="false" outlineLevel="0" collapsed="false">
      <c r="A148" s="2" t="n">
        <v>1291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292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85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70780</v>
      </c>
      <c r="N149" s="5" t="n">
        <f aca="false">M149/L149</f>
        <v>23.0403645833333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2870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6290</v>
      </c>
      <c r="K151" s="24" t="n">
        <v>19.1197183098592</v>
      </c>
      <c r="L151" s="23"/>
      <c r="M151" s="23"/>
      <c r="N151" s="24"/>
    </row>
    <row r="152" customFormat="false" ht="13.5" hidden="false" customHeight="false" outlineLevel="0" collapsed="false">
      <c r="A152" s="2" t="n">
        <v>1267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26</v>
      </c>
      <c r="I152" s="4" t="n">
        <v>852</v>
      </c>
      <c r="J152" s="4" t="n">
        <v>16690</v>
      </c>
      <c r="K152" s="5" t="n">
        <v>19.5892018779343</v>
      </c>
      <c r="L152" s="4" t="n">
        <f aca="false">I151+I152</f>
        <v>1704</v>
      </c>
      <c r="M152" s="4" t="n">
        <f aca="false">J151+J152</f>
        <v>32980</v>
      </c>
      <c r="N152" s="5" t="n">
        <f aca="false">M152/L152</f>
        <v>19.3544600938967</v>
      </c>
    </row>
    <row r="153" customFormat="false" ht="13.5" hidden="false" customHeight="false" outlineLevel="0" collapsed="false">
      <c r="A153" s="2" t="n">
        <v>1275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32080</v>
      </c>
      <c r="N153" s="5" t="n">
        <f aca="false">M153/L153</f>
        <v>18.8262910798122</v>
      </c>
    </row>
    <row r="154" customFormat="false" ht="13.5" hidden="false" customHeight="false" outlineLevel="0" collapsed="false">
      <c r="A154" s="2" t="n">
        <v>1281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59780</v>
      </c>
      <c r="N154" s="5" t="n">
        <f aca="false">M154/L154</f>
        <v>22.372754491018</v>
      </c>
    </row>
    <row r="155" customFormat="false" ht="13.5" hidden="false" customHeight="false" outlineLevel="0" collapsed="false">
      <c r="A155" s="2" t="n">
        <v>1285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6890</v>
      </c>
      <c r="K155" s="5" t="n">
        <v>19.8239436619718</v>
      </c>
      <c r="L155" s="4" t="n">
        <f aca="false">I151+I155</f>
        <v>1704</v>
      </c>
      <c r="M155" s="4" t="n">
        <f aca="false">J151+J155</f>
        <v>33180</v>
      </c>
      <c r="N155" s="5" t="n">
        <f aca="false">M155/L155</f>
        <v>19.4718309859155</v>
      </c>
    </row>
    <row r="156" customFormat="false" ht="13.5" hidden="false" customHeight="false" outlineLevel="0" collapsed="false">
      <c r="A156" s="2" t="n">
        <v>1291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59980</v>
      </c>
      <c r="N156" s="5" t="n">
        <f aca="false">M156/L156</f>
        <v>22.4476047904192</v>
      </c>
    </row>
    <row r="157" customFormat="false" ht="13.5" hidden="false" customHeight="false" outlineLevel="0" collapsed="false">
      <c r="A157" s="2" t="n">
        <v>1292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85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104</v>
      </c>
      <c r="M157" s="4" t="n">
        <f aca="false">J151+J157</f>
        <v>43380</v>
      </c>
      <c r="N157" s="5" t="n">
        <f aca="false">M157/L157</f>
        <v>20.6178707224335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2878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6890</v>
      </c>
      <c r="K159" s="24" t="n">
        <v>19.8239436619718</v>
      </c>
      <c r="L159" s="23"/>
      <c r="M159" s="23"/>
      <c r="N159" s="24"/>
    </row>
    <row r="160" customFormat="false" ht="13.5" hidden="false" customHeight="false" outlineLevel="0" collapsed="false">
      <c r="A160" s="2" t="n">
        <v>1275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32680</v>
      </c>
      <c r="N160" s="5" t="n">
        <f aca="false">M160/L160</f>
        <v>19.1784037558685</v>
      </c>
    </row>
    <row r="161" customFormat="false" ht="13.5" hidden="false" customHeight="false" outlineLevel="0" collapsed="false">
      <c r="A161" s="2" t="n">
        <v>1281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60380</v>
      </c>
      <c r="N161" s="5" t="n">
        <f aca="false">M161/L161</f>
        <v>22.5973053892216</v>
      </c>
    </row>
    <row r="162" customFormat="false" ht="13.5" hidden="false" customHeight="false" outlineLevel="0" collapsed="false">
      <c r="A162" s="2" t="n">
        <v>1285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6890</v>
      </c>
      <c r="K162" s="5" t="n">
        <v>19.8239436619718</v>
      </c>
      <c r="L162" s="4" t="n">
        <f aca="false">I159+I162</f>
        <v>1704</v>
      </c>
      <c r="M162" s="4" t="n">
        <f aca="false">J159+J162</f>
        <v>33780</v>
      </c>
      <c r="N162" s="5" t="n">
        <f aca="false">M162/L162</f>
        <v>19.8239436619718</v>
      </c>
    </row>
    <row r="163" customFormat="false" ht="13.5" hidden="false" customHeight="false" outlineLevel="0" collapsed="false">
      <c r="A163" s="2" t="n">
        <v>1291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60580</v>
      </c>
      <c r="N163" s="5" t="n">
        <f aca="false">M163/L163</f>
        <v>22.6721556886228</v>
      </c>
    </row>
    <row r="164" customFormat="false" ht="13.5" hidden="false" customHeight="false" outlineLevel="0" collapsed="false">
      <c r="A164" s="2" t="n">
        <v>1292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85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980</v>
      </c>
      <c r="N164" s="5" t="n">
        <f aca="false">M164/L164</f>
        <v>20.9030418250951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2886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2892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2893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64</v>
      </c>
      <c r="I170" s="23" t="n">
        <v>1252</v>
      </c>
      <c r="J170" s="23" t="n">
        <v>44990</v>
      </c>
      <c r="K170" s="24" t="n">
        <v>35.9345047923323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2897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2903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2906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26</v>
      </c>
      <c r="I176" s="23" t="n">
        <v>562</v>
      </c>
      <c r="J176" s="23" t="n">
        <v>12140</v>
      </c>
      <c r="K176" s="24" t="n">
        <v>21.6014234875445</v>
      </c>
      <c r="L176" s="23"/>
      <c r="M176" s="23"/>
      <c r="N176" s="24"/>
    </row>
    <row r="177" customFormat="false" ht="13.5" hidden="false" customHeight="false" outlineLevel="0" collapsed="false">
      <c r="A177" s="2" t="n">
        <v>1701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1240</v>
      </c>
      <c r="K177" s="5" t="n">
        <v>20</v>
      </c>
      <c r="L177" s="4" t="n">
        <f aca="false">I176+I177</f>
        <v>1124</v>
      </c>
      <c r="M177" s="4" t="n">
        <f aca="false">J176+J177</f>
        <v>23380</v>
      </c>
      <c r="N177" s="5" t="n">
        <f aca="false">M177/L177</f>
        <v>20.8007117437722</v>
      </c>
    </row>
    <row r="178" customFormat="false" ht="13.5" hidden="false" customHeight="false" outlineLevel="0" collapsed="false">
      <c r="A178" s="2" t="n">
        <v>1708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1440</v>
      </c>
      <c r="K178" s="5" t="n">
        <v>20.355871886121</v>
      </c>
      <c r="L178" s="4" t="n">
        <f aca="false">I176+I178</f>
        <v>1124</v>
      </c>
      <c r="M178" s="4" t="n">
        <f aca="false">J176+J178</f>
        <v>23580</v>
      </c>
      <c r="N178" s="5" t="n">
        <f aca="false">M178/L178</f>
        <v>20.9786476868327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2913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1240</v>
      </c>
      <c r="K180" s="24" t="n">
        <v>20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2920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26</v>
      </c>
      <c r="I182" s="23" t="n">
        <v>562</v>
      </c>
      <c r="J182" s="23" t="n">
        <v>11740</v>
      </c>
      <c r="K182" s="24" t="n">
        <v>20.889679715302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2926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26</v>
      </c>
      <c r="I184" s="23" t="n">
        <v>435</v>
      </c>
      <c r="J184" s="23" t="n">
        <v>11760</v>
      </c>
      <c r="K184" s="24" t="n">
        <v>27.0344827586207</v>
      </c>
      <c r="L184" s="23"/>
      <c r="M184" s="23"/>
      <c r="N184" s="24"/>
    </row>
    <row r="185" customFormat="false" ht="13.5" hidden="false" customHeight="false" outlineLevel="0" collapsed="false">
      <c r="A185" s="2" t="n">
        <v>2038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26</v>
      </c>
      <c r="I185" s="4" t="n">
        <v>435</v>
      </c>
      <c r="J185" s="4" t="n">
        <v>11760</v>
      </c>
      <c r="K185" s="5" t="n">
        <v>27.0344827586207</v>
      </c>
      <c r="L185" s="4" t="n">
        <f aca="false">I184+I185</f>
        <v>870</v>
      </c>
      <c r="M185" s="4" t="n">
        <f aca="false">J184+J185</f>
        <v>23520</v>
      </c>
      <c r="N185" s="5" t="n">
        <f aca="false">M185/L185</f>
        <v>27.0344827586207</v>
      </c>
    </row>
    <row r="186" customFormat="false" ht="13.5" hidden="false" customHeight="false" outlineLevel="0" collapsed="false">
      <c r="A186" s="2" t="n">
        <v>2044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26</v>
      </c>
      <c r="I186" s="4" t="n">
        <v>435</v>
      </c>
      <c r="J186" s="4" t="n">
        <v>11760</v>
      </c>
      <c r="K186" s="5" t="n">
        <v>27.0344827586207</v>
      </c>
      <c r="L186" s="4" t="n">
        <f aca="false">I184+I186</f>
        <v>870</v>
      </c>
      <c r="M186" s="4" t="n">
        <f aca="false">J184+J186</f>
        <v>23520</v>
      </c>
      <c r="N186" s="5" t="n">
        <f aca="false">M186/L186</f>
        <v>27.0344827586207</v>
      </c>
    </row>
    <row r="187" customFormat="false" ht="13.5" hidden="false" customHeight="false" outlineLevel="0" collapsed="false">
      <c r="A187" s="2" t="n">
        <v>2050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26</v>
      </c>
      <c r="I187" s="4" t="n">
        <v>435</v>
      </c>
      <c r="J187" s="4" t="n">
        <v>11760</v>
      </c>
      <c r="K187" s="5" t="n">
        <v>27.0344827586207</v>
      </c>
      <c r="L187" s="4" t="n">
        <f aca="false">I184+I187</f>
        <v>870</v>
      </c>
      <c r="M187" s="4" t="n">
        <f aca="false">J184+J187</f>
        <v>23520</v>
      </c>
      <c r="N187" s="5" t="n">
        <f aca="false">M187/L187</f>
        <v>27.0344827586207</v>
      </c>
    </row>
    <row r="188" customFormat="false" ht="13.5" hidden="false" customHeight="false" outlineLevel="0" collapsed="false">
      <c r="A188" s="2" t="n">
        <v>2056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6560</v>
      </c>
      <c r="K188" s="5" t="n">
        <v>23.6088888888889</v>
      </c>
      <c r="L188" s="4" t="n">
        <f aca="false">I184+I188</f>
        <v>1560</v>
      </c>
      <c r="M188" s="4" t="n">
        <f aca="false">J184+J188</f>
        <v>38320</v>
      </c>
      <c r="N188" s="5" t="n">
        <f aca="false">M188/L188</f>
        <v>24.5641025641026</v>
      </c>
    </row>
    <row r="189" customFormat="false" ht="13.5" hidden="false" customHeight="false" outlineLevel="0" collapsed="false">
      <c r="A189" s="2" t="n">
        <v>2058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26</v>
      </c>
      <c r="I189" s="4" t="n">
        <v>435</v>
      </c>
      <c r="J189" s="4" t="n">
        <v>11760</v>
      </c>
      <c r="K189" s="5" t="n">
        <v>27.0344827586207</v>
      </c>
      <c r="L189" s="4" t="n">
        <f aca="false">I184+I189</f>
        <v>870</v>
      </c>
      <c r="M189" s="4" t="n">
        <f aca="false">J184+J189</f>
        <v>23520</v>
      </c>
      <c r="N189" s="5" t="n">
        <f aca="false">M189/L189</f>
        <v>27.0344827586207</v>
      </c>
    </row>
    <row r="190" customFormat="false" ht="13.5" hidden="false" customHeight="false" outlineLevel="0" collapsed="false">
      <c r="A190" s="2" t="n">
        <v>2064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6560</v>
      </c>
      <c r="K190" s="5" t="n">
        <v>23.6088888888889</v>
      </c>
      <c r="L190" s="4" t="n">
        <f aca="false">I184+I190</f>
        <v>1560</v>
      </c>
      <c r="M190" s="4" t="n">
        <f aca="false">J184+J190</f>
        <v>38320</v>
      </c>
      <c r="N190" s="5" t="n">
        <f aca="false">M190/L190</f>
        <v>24.5641025641026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2932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6560</v>
      </c>
      <c r="K192" s="30" t="n">
        <v>23.6088888888889</v>
      </c>
      <c r="L192" s="29"/>
      <c r="M192" s="29"/>
      <c r="N192" s="30"/>
    </row>
    <row r="193" customFormat="false" ht="13.5" hidden="false" customHeight="false" outlineLevel="0" collapsed="false">
      <c r="A193" s="2" t="n">
        <v>2038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26</v>
      </c>
      <c r="I193" s="4" t="n">
        <v>435</v>
      </c>
      <c r="J193" s="4" t="n">
        <v>11760</v>
      </c>
      <c r="K193" s="5" t="n">
        <v>27.0344827586207</v>
      </c>
      <c r="L193" s="4" t="n">
        <f aca="false">I192+I193</f>
        <v>1560</v>
      </c>
      <c r="M193" s="4" t="n">
        <f aca="false">J192+J193</f>
        <v>38320</v>
      </c>
      <c r="N193" s="5" t="n">
        <f aca="false">M193/L193</f>
        <v>24.5641025641026</v>
      </c>
    </row>
    <row r="194" customFormat="false" ht="13.5" hidden="false" customHeight="false" outlineLevel="0" collapsed="false">
      <c r="A194" s="2" t="n">
        <v>2044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26</v>
      </c>
      <c r="I194" s="4" t="n">
        <v>435</v>
      </c>
      <c r="J194" s="4" t="n">
        <v>11760</v>
      </c>
      <c r="K194" s="5" t="n">
        <v>27.0344827586207</v>
      </c>
      <c r="L194" s="4" t="n">
        <f aca="false">I192+I194</f>
        <v>1560</v>
      </c>
      <c r="M194" s="4" t="n">
        <f aca="false">J192+J194</f>
        <v>38320</v>
      </c>
      <c r="N194" s="5" t="n">
        <f aca="false">M194/L194</f>
        <v>24.5641025641026</v>
      </c>
    </row>
    <row r="195" customFormat="false" ht="13.5" hidden="false" customHeight="false" outlineLevel="0" collapsed="false">
      <c r="A195" s="2" t="n">
        <v>2050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26</v>
      </c>
      <c r="I195" s="4" t="n">
        <v>435</v>
      </c>
      <c r="J195" s="4" t="n">
        <v>11760</v>
      </c>
      <c r="K195" s="5" t="n">
        <v>27.0344827586207</v>
      </c>
      <c r="L195" s="4" t="n">
        <f aca="false">I192+I195</f>
        <v>1560</v>
      </c>
      <c r="M195" s="4" t="n">
        <f aca="false">J192+J195</f>
        <v>38320</v>
      </c>
      <c r="N195" s="5" t="n">
        <f aca="false">M195/L195</f>
        <v>24.5641025641026</v>
      </c>
    </row>
    <row r="196" customFormat="false" ht="13.5" hidden="false" customHeight="false" outlineLevel="0" collapsed="false">
      <c r="A196" s="2" t="n">
        <v>2056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6560</v>
      </c>
      <c r="K196" s="5" t="n">
        <v>23.6088888888889</v>
      </c>
      <c r="L196" s="4" t="n">
        <f aca="false">I192+I196</f>
        <v>2250</v>
      </c>
      <c r="M196" s="4" t="n">
        <f aca="false">J192+J196</f>
        <v>53120</v>
      </c>
      <c r="N196" s="5" t="n">
        <f aca="false">M196/L196</f>
        <v>23.6088888888889</v>
      </c>
    </row>
    <row r="197" customFormat="false" ht="13.5" hidden="false" customHeight="false" outlineLevel="0" collapsed="false">
      <c r="A197" s="2" t="n">
        <v>2058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26</v>
      </c>
      <c r="I197" s="4" t="n">
        <v>435</v>
      </c>
      <c r="J197" s="4" t="n">
        <v>11760</v>
      </c>
      <c r="K197" s="5" t="n">
        <v>27.0344827586207</v>
      </c>
      <c r="L197" s="4" t="n">
        <f aca="false">I192+I197</f>
        <v>1560</v>
      </c>
      <c r="M197" s="4" t="n">
        <f aca="false">J192+J197</f>
        <v>38320</v>
      </c>
      <c r="N197" s="5" t="n">
        <f aca="false">M197/L197</f>
        <v>24.5641025641026</v>
      </c>
    </row>
    <row r="198" customFormat="false" ht="13.5" hidden="false" customHeight="false" outlineLevel="0" collapsed="false">
      <c r="A198" s="2" t="n">
        <v>2064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6560</v>
      </c>
      <c r="K198" s="5" t="n">
        <v>23.6088888888889</v>
      </c>
      <c r="L198" s="4" t="n">
        <f aca="false">I192+I198</f>
        <v>2250</v>
      </c>
      <c r="M198" s="4" t="n">
        <f aca="false">J192+J198</f>
        <v>53120</v>
      </c>
      <c r="N198" s="5" t="n">
        <f aca="false">M198/L198</f>
        <v>23.6088888888889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2934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26</v>
      </c>
      <c r="I200" s="23" t="n">
        <v>435</v>
      </c>
      <c r="J200" s="23" t="n">
        <v>11760</v>
      </c>
      <c r="K200" s="24" t="n">
        <v>27.0344827586207</v>
      </c>
      <c r="L200" s="23"/>
      <c r="M200" s="23"/>
      <c r="N200" s="24"/>
    </row>
    <row r="201" customFormat="false" ht="13.5" hidden="false" customHeight="false" outlineLevel="0" collapsed="false">
      <c r="A201" s="2" t="n">
        <v>2044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26</v>
      </c>
      <c r="I201" s="4" t="n">
        <v>435</v>
      </c>
      <c r="J201" s="4" t="n">
        <v>11760</v>
      </c>
      <c r="K201" s="5" t="n">
        <v>27.0344827586207</v>
      </c>
      <c r="L201" s="4" t="n">
        <f aca="false">I200+I201</f>
        <v>870</v>
      </c>
      <c r="M201" s="4" t="n">
        <f aca="false">J200+J201</f>
        <v>23520</v>
      </c>
      <c r="N201" s="5" t="n">
        <f aca="false">M201/L201</f>
        <v>27.0344827586207</v>
      </c>
    </row>
    <row r="202" customFormat="false" ht="13.5" hidden="false" customHeight="false" outlineLevel="0" collapsed="false">
      <c r="A202" s="2" t="n">
        <v>2050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26</v>
      </c>
      <c r="I202" s="4" t="n">
        <v>435</v>
      </c>
      <c r="J202" s="4" t="n">
        <v>11760</v>
      </c>
      <c r="K202" s="5" t="n">
        <v>27.0344827586207</v>
      </c>
      <c r="L202" s="4" t="n">
        <f aca="false">I200+I202</f>
        <v>870</v>
      </c>
      <c r="M202" s="4" t="n">
        <f aca="false">J200+J202</f>
        <v>23520</v>
      </c>
      <c r="N202" s="5" t="n">
        <f aca="false">M202/L202</f>
        <v>27.0344827586207</v>
      </c>
    </row>
    <row r="203" customFormat="false" ht="13.5" hidden="false" customHeight="false" outlineLevel="0" collapsed="false">
      <c r="A203" s="2" t="n">
        <v>2056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6560</v>
      </c>
      <c r="K203" s="5" t="n">
        <v>23.6088888888889</v>
      </c>
      <c r="L203" s="4" t="n">
        <f aca="false">I200+I203</f>
        <v>1560</v>
      </c>
      <c r="M203" s="4" t="n">
        <f aca="false">J200+J203</f>
        <v>38320</v>
      </c>
      <c r="N203" s="5" t="n">
        <f aca="false">M203/L203</f>
        <v>24.5641025641026</v>
      </c>
    </row>
    <row r="204" customFormat="false" ht="13.5" hidden="false" customHeight="false" outlineLevel="0" collapsed="false">
      <c r="A204" s="2" t="n">
        <v>2058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26</v>
      </c>
      <c r="I204" s="4" t="n">
        <v>435</v>
      </c>
      <c r="J204" s="4" t="n">
        <v>11760</v>
      </c>
      <c r="K204" s="5" t="n">
        <v>27.0344827586207</v>
      </c>
      <c r="L204" s="4" t="n">
        <f aca="false">I200+I204</f>
        <v>870</v>
      </c>
      <c r="M204" s="4" t="n">
        <f aca="false">J200+J204</f>
        <v>23520</v>
      </c>
      <c r="N204" s="5" t="n">
        <f aca="false">M204/L204</f>
        <v>27.0344827586207</v>
      </c>
    </row>
    <row r="205" customFormat="false" ht="13.5" hidden="false" customHeight="false" outlineLevel="0" collapsed="false">
      <c r="A205" s="2" t="n">
        <v>2064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6560</v>
      </c>
      <c r="K205" s="5" t="n">
        <v>23.6088888888889</v>
      </c>
      <c r="L205" s="4" t="n">
        <f aca="false">I200+I205</f>
        <v>1560</v>
      </c>
      <c r="M205" s="4" t="n">
        <f aca="false">J200+J205</f>
        <v>38320</v>
      </c>
      <c r="N205" s="5" t="n">
        <f aca="false">M205/L205</f>
        <v>24.5641025641026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2940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26</v>
      </c>
      <c r="I207" s="23" t="n">
        <v>435</v>
      </c>
      <c r="J207" s="23" t="n">
        <v>11760</v>
      </c>
      <c r="K207" s="24" t="n">
        <v>27.0344827586207</v>
      </c>
      <c r="L207" s="23"/>
      <c r="M207" s="23"/>
      <c r="N207" s="24"/>
    </row>
    <row r="208" customFormat="false" ht="13.5" hidden="false" customHeight="false" outlineLevel="0" collapsed="false">
      <c r="A208" s="2" t="n">
        <v>2050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26</v>
      </c>
      <c r="I208" s="4" t="n">
        <v>435</v>
      </c>
      <c r="J208" s="4" t="n">
        <v>11760</v>
      </c>
      <c r="K208" s="5" t="n">
        <v>27.0344827586207</v>
      </c>
      <c r="L208" s="4" t="n">
        <f aca="false">I207+I208</f>
        <v>870</v>
      </c>
      <c r="M208" s="4" t="n">
        <f aca="false">J207+J208</f>
        <v>23520</v>
      </c>
      <c r="N208" s="5" t="n">
        <f aca="false">M208/L208</f>
        <v>27.0344827586207</v>
      </c>
    </row>
    <row r="209" customFormat="false" ht="13.5" hidden="false" customHeight="false" outlineLevel="0" collapsed="false">
      <c r="A209" s="2" t="n">
        <v>2056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6560</v>
      </c>
      <c r="K209" s="5" t="n">
        <v>23.6088888888889</v>
      </c>
      <c r="L209" s="4" t="n">
        <f aca="false">I207+I209</f>
        <v>1560</v>
      </c>
      <c r="M209" s="4" t="n">
        <f aca="false">J207+J209</f>
        <v>38320</v>
      </c>
      <c r="N209" s="5" t="n">
        <f aca="false">M209/L209</f>
        <v>24.5641025641026</v>
      </c>
    </row>
    <row r="210" customFormat="false" ht="13.5" hidden="false" customHeight="false" outlineLevel="0" collapsed="false">
      <c r="A210" s="2" t="n">
        <v>2058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26</v>
      </c>
      <c r="I210" s="4" t="n">
        <v>435</v>
      </c>
      <c r="J210" s="4" t="n">
        <v>11760</v>
      </c>
      <c r="K210" s="5" t="n">
        <v>27.0344827586207</v>
      </c>
      <c r="L210" s="4" t="n">
        <f aca="false">I207+I210</f>
        <v>870</v>
      </c>
      <c r="M210" s="4" t="n">
        <f aca="false">J207+J210</f>
        <v>23520</v>
      </c>
      <c r="N210" s="5" t="n">
        <f aca="false">M210/L210</f>
        <v>27.0344827586207</v>
      </c>
    </row>
    <row r="211" customFormat="false" ht="13.5" hidden="false" customHeight="false" outlineLevel="0" collapsed="false">
      <c r="A211" s="2" t="n">
        <v>2064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6560</v>
      </c>
      <c r="K211" s="5" t="n">
        <v>23.6088888888889</v>
      </c>
      <c r="L211" s="4" t="n">
        <f aca="false">I207+I211</f>
        <v>1560</v>
      </c>
      <c r="M211" s="4" t="n">
        <f aca="false">J207+J211</f>
        <v>38320</v>
      </c>
      <c r="N211" s="5" t="n">
        <f aca="false">M211/L211</f>
        <v>24.5641025641026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2946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26</v>
      </c>
      <c r="I213" s="23" t="n">
        <v>435</v>
      </c>
      <c r="J213" s="23" t="n">
        <v>11760</v>
      </c>
      <c r="K213" s="24" t="n">
        <v>27.0344827586207</v>
      </c>
      <c r="L213" s="23"/>
      <c r="M213" s="23"/>
      <c r="N213" s="24"/>
    </row>
    <row r="214" customFormat="false" ht="13.5" hidden="false" customHeight="false" outlineLevel="0" collapsed="false">
      <c r="A214" s="2" t="n">
        <v>2058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26</v>
      </c>
      <c r="I214" s="4" t="n">
        <v>435</v>
      </c>
      <c r="J214" s="4" t="n">
        <v>11760</v>
      </c>
      <c r="K214" s="5" t="n">
        <v>27.0344827586207</v>
      </c>
      <c r="L214" s="4" t="n">
        <f aca="false">I213+I214</f>
        <v>870</v>
      </c>
      <c r="M214" s="4" t="n">
        <f aca="false">J213+J214</f>
        <v>23520</v>
      </c>
      <c r="N214" s="5" t="n">
        <f aca="false">M214/L214</f>
        <v>27.0344827586207</v>
      </c>
    </row>
    <row r="215" customFormat="false" ht="13.5" hidden="false" customHeight="false" outlineLevel="0" collapsed="false">
      <c r="A215" s="2" t="n">
        <v>2064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6560</v>
      </c>
      <c r="K215" s="5" t="n">
        <v>23.6088888888889</v>
      </c>
      <c r="L215" s="4" t="n">
        <f aca="false">I213+I215</f>
        <v>1560</v>
      </c>
      <c r="M215" s="4" t="n">
        <f aca="false">J213+J215</f>
        <v>38320</v>
      </c>
      <c r="N215" s="5" t="n">
        <f aca="false">M215/L215</f>
        <v>24.564102564102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2952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26</v>
      </c>
      <c r="I217" s="23" t="n">
        <v>435</v>
      </c>
      <c r="J217" s="23" t="n">
        <v>11760</v>
      </c>
      <c r="K217" s="24" t="n">
        <v>27.0344827586207</v>
      </c>
      <c r="L217" s="23"/>
      <c r="M217" s="23"/>
      <c r="N217" s="24"/>
    </row>
    <row r="218" customFormat="false" ht="13.5" hidden="false" customHeight="false" outlineLevel="0" collapsed="false">
      <c r="A218" s="2" t="n">
        <v>2058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26</v>
      </c>
      <c r="I218" s="4" t="n">
        <v>435</v>
      </c>
      <c r="J218" s="4" t="n">
        <v>11760</v>
      </c>
      <c r="K218" s="5" t="n">
        <v>27.0344827586207</v>
      </c>
      <c r="L218" s="4" t="n">
        <f aca="false">I217+I218</f>
        <v>870</v>
      </c>
      <c r="M218" s="4" t="n">
        <f aca="false">J217+J218</f>
        <v>23520</v>
      </c>
      <c r="N218" s="5" t="n">
        <f aca="false">M218/L218</f>
        <v>27.0344827586207</v>
      </c>
    </row>
    <row r="219" customFormat="false" ht="13.5" hidden="false" customHeight="false" outlineLevel="0" collapsed="false">
      <c r="A219" s="2" t="n">
        <v>2064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6560</v>
      </c>
      <c r="K219" s="5" t="n">
        <v>23.6088888888889</v>
      </c>
      <c r="L219" s="4" t="n">
        <f aca="false">I217+I219</f>
        <v>1560</v>
      </c>
      <c r="M219" s="4" t="n">
        <f aca="false">J217+J219</f>
        <v>38320</v>
      </c>
      <c r="N219" s="5" t="n">
        <f aca="false">M219/L219</f>
        <v>24.564102564102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2958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6560</v>
      </c>
      <c r="K221" s="30" t="n">
        <v>23.6088888888889</v>
      </c>
      <c r="L221" s="29"/>
      <c r="M221" s="29"/>
      <c r="N221" s="30"/>
    </row>
    <row r="222" customFormat="false" ht="13.5" hidden="false" customHeight="false" outlineLevel="0" collapsed="false">
      <c r="A222" s="2" t="n">
        <v>2058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26</v>
      </c>
      <c r="I222" s="4" t="n">
        <v>435</v>
      </c>
      <c r="J222" s="4" t="n">
        <v>11760</v>
      </c>
      <c r="K222" s="5" t="n">
        <v>27.0344827586207</v>
      </c>
      <c r="L222" s="4" t="n">
        <f aca="false">I221+I222</f>
        <v>1560</v>
      </c>
      <c r="M222" s="4" t="n">
        <f aca="false">J221+J222</f>
        <v>38320</v>
      </c>
      <c r="N222" s="5" t="n">
        <f aca="false">M222/L222</f>
        <v>24.5641025641026</v>
      </c>
    </row>
    <row r="223" customFormat="false" ht="13.5" hidden="false" customHeight="false" outlineLevel="0" collapsed="false">
      <c r="A223" s="2" t="n">
        <v>2064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6560</v>
      </c>
      <c r="K223" s="5" t="n">
        <v>23.6088888888889</v>
      </c>
      <c r="L223" s="4" t="n">
        <f aca="false">I221+I223</f>
        <v>2250</v>
      </c>
      <c r="M223" s="4" t="n">
        <f aca="false">J221+J223</f>
        <v>53120</v>
      </c>
      <c r="N223" s="5" t="n">
        <f aca="false">M223/L223</f>
        <v>23.6088888888889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2960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26</v>
      </c>
      <c r="I225" s="23" t="n">
        <v>435</v>
      </c>
      <c r="J225" s="23" t="n">
        <v>11760</v>
      </c>
      <c r="K225" s="24" t="n">
        <v>27.0344827586207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2966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6560</v>
      </c>
      <c r="K227" s="30" t="n">
        <v>23.6088888888889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2969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820</v>
      </c>
      <c r="K229" s="24" t="n">
        <v>17.3009446693657</v>
      </c>
      <c r="L229" s="23"/>
      <c r="M229" s="23"/>
      <c r="N229" s="24"/>
    </row>
    <row r="230" customFormat="false" ht="13.5" hidden="false" customHeight="false" outlineLevel="0" collapsed="false">
      <c r="A230" s="2" t="n">
        <v>3465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2820</v>
      </c>
      <c r="K230" s="5" t="n">
        <v>17.3009446693657</v>
      </c>
      <c r="L230" s="4" t="n">
        <f aca="false">I229+I230</f>
        <v>1482</v>
      </c>
      <c r="M230" s="4" t="n">
        <f aca="false">J229+J230</f>
        <v>25640</v>
      </c>
      <c r="N230" s="5" t="n">
        <f aca="false">M230/L230</f>
        <v>17.3009446693657</v>
      </c>
    </row>
    <row r="231" customFormat="false" ht="13.5" hidden="false" customHeight="false" outlineLevel="0" collapsed="false">
      <c r="A231" s="2" t="n">
        <v>3471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7240</v>
      </c>
      <c r="N231" s="5" t="n">
        <f aca="false">M231/L231</f>
        <v>19.8821548821549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2975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465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2820</v>
      </c>
      <c r="K234" s="5" t="n">
        <v>17.3009446693657</v>
      </c>
      <c r="L234" s="4" t="n">
        <f aca="false">I233+I234</f>
        <v>2376</v>
      </c>
      <c r="M234" s="4" t="n">
        <f aca="false">J233+J234</f>
        <v>47240</v>
      </c>
      <c r="N234" s="5" t="n">
        <f aca="false">M234/L234</f>
        <v>19.8821548821549</v>
      </c>
    </row>
    <row r="235" customFormat="false" ht="13.5" hidden="false" customHeight="false" outlineLevel="0" collapsed="false">
      <c r="A235" s="2" t="n">
        <v>3471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2821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22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2823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2824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5790</v>
      </c>
      <c r="K240" s="5" t="n">
        <v>18.5328638497653</v>
      </c>
    </row>
    <row r="241" customFormat="false" ht="13.5" hidden="false" customHeight="false" outlineLevel="0" collapsed="false">
      <c r="A241" s="2" t="n">
        <v>2825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7990</v>
      </c>
      <c r="K241" s="5" t="n">
        <v>21.1150234741784</v>
      </c>
    </row>
    <row r="242" customFormat="false" ht="13.5" hidden="false" customHeight="false" outlineLevel="0" collapsed="false">
      <c r="A242" s="2" t="n">
        <v>2826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18790</v>
      </c>
      <c r="K242" s="5" t="n">
        <v>22.0539906103286</v>
      </c>
    </row>
    <row r="243" customFormat="false" ht="13.5" hidden="false" customHeight="false" outlineLevel="0" collapsed="false">
      <c r="A243" s="2" t="n">
        <v>2827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20690</v>
      </c>
      <c r="K243" s="5" t="n">
        <v>24.2840375586854</v>
      </c>
    </row>
    <row r="244" customFormat="false" ht="13.5" hidden="false" customHeight="false" outlineLevel="0" collapsed="false">
      <c r="A244" s="2" t="n">
        <v>2828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29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30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2831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2832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5790</v>
      </c>
      <c r="K248" s="5" t="n">
        <v>18.5328638497653</v>
      </c>
    </row>
    <row r="249" customFormat="false" ht="13.5" hidden="false" customHeight="false" outlineLevel="0" collapsed="false">
      <c r="A249" s="2" t="n">
        <v>2833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7990</v>
      </c>
      <c r="K249" s="5" t="n">
        <v>21.1150234741784</v>
      </c>
    </row>
    <row r="250" customFormat="false" ht="13.5" hidden="false" customHeight="false" outlineLevel="0" collapsed="false">
      <c r="A250" s="2" t="n">
        <v>2834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18790</v>
      </c>
      <c r="K250" s="5" t="n">
        <v>22.0539906103286</v>
      </c>
    </row>
    <row r="251" customFormat="false" ht="13.5" hidden="false" customHeight="false" outlineLevel="0" collapsed="false">
      <c r="A251" s="2" t="n">
        <v>2835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20690</v>
      </c>
      <c r="K251" s="5" t="n">
        <v>24.2840375586854</v>
      </c>
    </row>
    <row r="252" customFormat="false" ht="13.5" hidden="false" customHeight="false" outlineLevel="0" collapsed="false">
      <c r="A252" s="2" t="n">
        <v>2836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37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2838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2839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2840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2841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2842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6490</v>
      </c>
      <c r="K258" s="5" t="n">
        <v>19.3544600938967</v>
      </c>
    </row>
    <row r="259" customFormat="false" ht="13.5" hidden="false" customHeight="false" outlineLevel="0" collapsed="false">
      <c r="A259" s="2" t="n">
        <v>2843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18790</v>
      </c>
      <c r="K259" s="5" t="n">
        <v>22.0539906103286</v>
      </c>
    </row>
    <row r="260" customFormat="false" ht="13.5" hidden="false" customHeight="false" outlineLevel="0" collapsed="false">
      <c r="A260" s="2" t="n">
        <v>2844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18890</v>
      </c>
      <c r="K260" s="5" t="n">
        <v>22.1713615023474</v>
      </c>
    </row>
    <row r="261" customFormat="false" ht="13.5" hidden="false" customHeight="false" outlineLevel="0" collapsed="false">
      <c r="A261" s="2" t="n">
        <v>2845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2190</v>
      </c>
      <c r="K261" s="5" t="n">
        <v>26.0446009389671</v>
      </c>
    </row>
    <row r="262" customFormat="false" ht="13.5" hidden="false" customHeight="false" outlineLevel="0" collapsed="false">
      <c r="A262" s="2" t="n">
        <v>2846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847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2848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2849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2850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851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8190</v>
      </c>
      <c r="K267" s="5" t="n">
        <v>21.349765258216</v>
      </c>
    </row>
    <row r="268" customFormat="false" ht="13.5" hidden="false" customHeight="false" outlineLevel="0" collapsed="false">
      <c r="A268" s="2" t="n">
        <v>2852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18290</v>
      </c>
      <c r="K268" s="5" t="n">
        <v>21.4671361502347</v>
      </c>
    </row>
    <row r="269" customFormat="false" ht="13.5" hidden="false" customHeight="false" outlineLevel="0" collapsed="false">
      <c r="A269" s="2" t="n">
        <v>2853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20490</v>
      </c>
      <c r="K269" s="5" t="n">
        <v>24.0492957746479</v>
      </c>
    </row>
    <row r="270" customFormat="false" ht="13.5" hidden="false" customHeight="false" outlineLevel="0" collapsed="false">
      <c r="A270" s="2" t="n">
        <v>2854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5990</v>
      </c>
      <c r="K270" s="5" t="n">
        <v>30.5046948356808</v>
      </c>
    </row>
    <row r="271" customFormat="false" ht="13.5" hidden="false" customHeight="false" outlineLevel="0" collapsed="false">
      <c r="A271" s="2" t="n">
        <v>2855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2856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2857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38</v>
      </c>
      <c r="H273" s="16" t="s">
        <v>79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858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38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2859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38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2860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38</v>
      </c>
      <c r="H276" s="16" t="s">
        <v>26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2861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38</v>
      </c>
      <c r="H277" s="16" t="s">
        <v>130</v>
      </c>
      <c r="I277" s="4" t="n">
        <v>852</v>
      </c>
      <c r="J277" s="4" t="n">
        <v>17690</v>
      </c>
      <c r="K277" s="5" t="n">
        <v>20.7629107981221</v>
      </c>
    </row>
    <row r="278" customFormat="false" ht="13.5" hidden="false" customHeight="false" outlineLevel="0" collapsed="false">
      <c r="A278" s="2" t="n">
        <v>2862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38</v>
      </c>
      <c r="H278" s="16" t="s">
        <v>131</v>
      </c>
      <c r="I278" s="4" t="n">
        <v>852</v>
      </c>
      <c r="J278" s="4" t="n">
        <v>17790</v>
      </c>
      <c r="K278" s="5" t="n">
        <v>20.8802816901408</v>
      </c>
    </row>
    <row r="279" customFormat="false" ht="13.5" hidden="false" customHeight="false" outlineLevel="0" collapsed="false">
      <c r="A279" s="2" t="n">
        <v>2863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38</v>
      </c>
      <c r="H279" s="16" t="s">
        <v>132</v>
      </c>
      <c r="I279" s="4" t="n">
        <v>852</v>
      </c>
      <c r="J279" s="4" t="n">
        <v>20090</v>
      </c>
      <c r="K279" s="5" t="n">
        <v>23.5798122065728</v>
      </c>
    </row>
    <row r="280" customFormat="false" ht="13.5" hidden="false" customHeight="false" outlineLevel="0" collapsed="false">
      <c r="A280" s="2" t="n">
        <v>2864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38</v>
      </c>
      <c r="H280" s="16" t="s">
        <v>133</v>
      </c>
      <c r="I280" s="4" t="n">
        <v>852</v>
      </c>
      <c r="J280" s="4" t="n">
        <v>25990</v>
      </c>
      <c r="K280" s="5" t="n">
        <v>30.5046948356808</v>
      </c>
    </row>
    <row r="281" customFormat="false" ht="13.5" hidden="false" customHeight="false" outlineLevel="0" collapsed="false">
      <c r="A281" s="2" t="n">
        <v>2865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38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2866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38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2867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27090</v>
      </c>
      <c r="K283" s="5" t="n">
        <v>21.6373801916933</v>
      </c>
    </row>
    <row r="284" customFormat="false" ht="13.5" hidden="false" customHeight="false" outlineLevel="0" collapsed="false">
      <c r="A284" s="2" t="n">
        <v>2868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2869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2870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6290</v>
      </c>
      <c r="K286" s="5" t="n">
        <v>19.1197183098592</v>
      </c>
    </row>
    <row r="287" customFormat="false" ht="13.5" hidden="false" customHeight="false" outlineLevel="0" collapsed="false">
      <c r="A287" s="2" t="n">
        <v>2871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9390</v>
      </c>
      <c r="K287" s="5" t="n">
        <v>22.7582159624413</v>
      </c>
    </row>
    <row r="288" customFormat="false" ht="13.5" hidden="false" customHeight="false" outlineLevel="0" collapsed="false">
      <c r="A288" s="2" t="n">
        <v>2872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19990</v>
      </c>
      <c r="K288" s="5" t="n">
        <v>23.462441314554</v>
      </c>
    </row>
    <row r="289" customFormat="false" ht="13.5" hidden="false" customHeight="false" outlineLevel="0" collapsed="false">
      <c r="A289" s="2" t="n">
        <v>2873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1690</v>
      </c>
      <c r="K289" s="5" t="n">
        <v>25.4577464788732</v>
      </c>
    </row>
    <row r="290" customFormat="false" ht="13.5" hidden="false" customHeight="false" outlineLevel="0" collapsed="false">
      <c r="A290" s="2" t="n">
        <v>2874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6990</v>
      </c>
      <c r="K290" s="5" t="n">
        <v>31.6784037558685</v>
      </c>
    </row>
    <row r="291" customFormat="false" ht="13.5" hidden="false" customHeight="false" outlineLevel="0" collapsed="false">
      <c r="A291" s="2" t="n">
        <v>2875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27090</v>
      </c>
      <c r="K291" s="5" t="n">
        <v>21.6373801916933</v>
      </c>
    </row>
    <row r="292" customFormat="false" ht="13.5" hidden="false" customHeight="false" outlineLevel="0" collapsed="false">
      <c r="A292" s="2" t="n">
        <v>2876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2877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2878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6890</v>
      </c>
      <c r="K294" s="5" t="n">
        <v>19.8239436619718</v>
      </c>
    </row>
    <row r="295" customFormat="false" ht="13.5" hidden="false" customHeight="false" outlineLevel="0" collapsed="false">
      <c r="A295" s="2" t="n">
        <v>2879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19390</v>
      </c>
      <c r="K295" s="5" t="n">
        <v>22.7582159624413</v>
      </c>
    </row>
    <row r="296" customFormat="false" ht="13.5" hidden="false" customHeight="false" outlineLevel="0" collapsed="false">
      <c r="A296" s="2" t="n">
        <v>2880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20590</v>
      </c>
      <c r="K296" s="5" t="n">
        <v>24.1666666666667</v>
      </c>
    </row>
    <row r="297" customFormat="false" ht="13.5" hidden="false" customHeight="false" outlineLevel="0" collapsed="false">
      <c r="A297" s="2" t="n">
        <v>2881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2690</v>
      </c>
      <c r="K297" s="5" t="n">
        <v>26.631455399061</v>
      </c>
    </row>
    <row r="298" customFormat="false" ht="13.5" hidden="false" customHeight="false" outlineLevel="0" collapsed="false">
      <c r="A298" s="2" t="n">
        <v>2882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6990</v>
      </c>
      <c r="K298" s="5" t="n">
        <v>31.6784037558685</v>
      </c>
    </row>
    <row r="299" customFormat="false" ht="13.5" hidden="false" customHeight="false" outlineLevel="0" collapsed="false">
      <c r="A299" s="2" t="n">
        <v>2883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27090</v>
      </c>
      <c r="K299" s="5" t="n">
        <v>21.6373801916933</v>
      </c>
    </row>
    <row r="300" customFormat="false" ht="13.5" hidden="false" customHeight="false" outlineLevel="0" collapsed="false">
      <c r="A300" s="2" t="n">
        <v>2884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2885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2886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6890</v>
      </c>
      <c r="K302" s="5" t="n">
        <v>19.8239436619718</v>
      </c>
    </row>
    <row r="303" customFormat="false" ht="13.5" hidden="false" customHeight="false" outlineLevel="0" collapsed="false">
      <c r="A303" s="2" t="n">
        <v>2887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19390</v>
      </c>
      <c r="K303" s="5" t="n">
        <v>22.7582159624413</v>
      </c>
    </row>
    <row r="304" customFormat="false" ht="13.5" hidden="false" customHeight="false" outlineLevel="0" collapsed="false">
      <c r="A304" s="2" t="n">
        <v>2888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20590</v>
      </c>
      <c r="K304" s="5" t="n">
        <v>24.1666666666667</v>
      </c>
    </row>
    <row r="305" customFormat="false" ht="13.5" hidden="false" customHeight="false" outlineLevel="0" collapsed="false">
      <c r="A305" s="2" t="n">
        <v>2889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2690</v>
      </c>
      <c r="K305" s="5" t="n">
        <v>26.631455399061</v>
      </c>
    </row>
    <row r="306" customFormat="false" ht="13.5" hidden="false" customHeight="false" outlineLevel="0" collapsed="false">
      <c r="A306" s="2" t="n">
        <v>2890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6990</v>
      </c>
      <c r="K306" s="5" t="n">
        <v>31.6784037558685</v>
      </c>
    </row>
    <row r="307" customFormat="false" ht="13.5" hidden="false" customHeight="false" outlineLevel="0" collapsed="false">
      <c r="A307" s="2" t="n">
        <v>2891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2892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2893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64</v>
      </c>
      <c r="I309" s="4" t="n">
        <v>1252</v>
      </c>
      <c r="J309" s="4" t="n">
        <v>44990</v>
      </c>
      <c r="K309" s="5" t="n">
        <v>35.9345047923323</v>
      </c>
    </row>
    <row r="310" customFormat="false" ht="13.5" hidden="false" customHeight="false" outlineLevel="0" collapsed="false">
      <c r="A310" s="2" t="n">
        <v>2894</v>
      </c>
      <c r="B310" s="16" t="s">
        <v>23</v>
      </c>
      <c r="C310" s="16" t="s">
        <v>36</v>
      </c>
      <c r="D310" s="3" t="n">
        <v>0.847222222222222</v>
      </c>
      <c r="E310" s="3" t="n">
        <v>0.927083333333333</v>
      </c>
      <c r="G310" s="1" t="s">
        <v>143</v>
      </c>
      <c r="H310" s="16" t="s">
        <v>79</v>
      </c>
      <c r="I310" s="4" t="n">
        <v>1252</v>
      </c>
      <c r="J310" s="4" t="n">
        <v>27090</v>
      </c>
      <c r="K310" s="5" t="n">
        <v>21.6373801916933</v>
      </c>
    </row>
    <row r="311" customFormat="false" ht="13.5" hidden="false" customHeight="false" outlineLevel="0" collapsed="false">
      <c r="A311" s="2" t="n">
        <v>2895</v>
      </c>
      <c r="B311" s="16" t="s">
        <v>23</v>
      </c>
      <c r="C311" s="16" t="s">
        <v>36</v>
      </c>
      <c r="D311" s="3" t="n">
        <v>0.847222222222222</v>
      </c>
      <c r="E311" s="3" t="n">
        <v>0.927083333333333</v>
      </c>
      <c r="G311" s="1" t="s">
        <v>143</v>
      </c>
      <c r="H311" s="16" t="s">
        <v>85</v>
      </c>
      <c r="I311" s="4" t="n">
        <v>1252</v>
      </c>
      <c r="J311" s="4" t="n">
        <v>31890</v>
      </c>
      <c r="K311" s="5" t="n">
        <v>25.4712460063898</v>
      </c>
    </row>
    <row r="312" customFormat="false" ht="13.5" hidden="false" customHeight="false" outlineLevel="0" collapsed="false">
      <c r="A312" s="2" t="n">
        <v>2896</v>
      </c>
      <c r="B312" s="16" t="s">
        <v>23</v>
      </c>
      <c r="C312" s="16" t="s">
        <v>36</v>
      </c>
      <c r="D312" s="3" t="n">
        <v>0.847222222222222</v>
      </c>
      <c r="E312" s="3" t="n">
        <v>0.927083333333333</v>
      </c>
      <c r="G312" s="1" t="s">
        <v>143</v>
      </c>
      <c r="H312" s="16" t="s">
        <v>64</v>
      </c>
      <c r="I312" s="4" t="n">
        <v>1252</v>
      </c>
      <c r="J312" s="4" t="n">
        <v>34190</v>
      </c>
      <c r="K312" s="5" t="n">
        <v>27.3083067092652</v>
      </c>
    </row>
    <row r="313" customFormat="false" ht="13.5" hidden="false" customHeight="false" outlineLevel="0" collapsed="false">
      <c r="A313" s="2" t="n">
        <v>2897</v>
      </c>
      <c r="B313" s="16" t="s">
        <v>23</v>
      </c>
      <c r="C313" s="16" t="s">
        <v>36</v>
      </c>
      <c r="D313" s="3" t="n">
        <v>0.847222222222222</v>
      </c>
      <c r="E313" s="3" t="n">
        <v>0.927083333333333</v>
      </c>
      <c r="G313" s="1" t="s">
        <v>143</v>
      </c>
      <c r="H313" s="16" t="s">
        <v>26</v>
      </c>
      <c r="I313" s="4" t="n">
        <v>852</v>
      </c>
      <c r="J313" s="4" t="n">
        <v>14990</v>
      </c>
      <c r="K313" s="5" t="n">
        <v>17.593896713615</v>
      </c>
    </row>
    <row r="314" customFormat="false" ht="13.5" hidden="false" customHeight="false" outlineLevel="0" collapsed="false">
      <c r="A314" s="2" t="n">
        <v>2898</v>
      </c>
      <c r="B314" s="16" t="s">
        <v>23</v>
      </c>
      <c r="C314" s="16" t="s">
        <v>36</v>
      </c>
      <c r="D314" s="3" t="n">
        <v>0.847222222222222</v>
      </c>
      <c r="E314" s="3" t="n">
        <v>0.927083333333333</v>
      </c>
      <c r="G314" s="1" t="s">
        <v>143</v>
      </c>
      <c r="H314" s="16" t="s">
        <v>130</v>
      </c>
      <c r="I314" s="4" t="n">
        <v>852</v>
      </c>
      <c r="J314" s="4" t="n">
        <v>17390</v>
      </c>
      <c r="K314" s="5" t="n">
        <v>20.4107981220657</v>
      </c>
    </row>
    <row r="315" customFormat="false" ht="13.5" hidden="false" customHeight="false" outlineLevel="0" collapsed="false">
      <c r="A315" s="2" t="n">
        <v>2899</v>
      </c>
      <c r="B315" s="16" t="s">
        <v>23</v>
      </c>
      <c r="C315" s="16" t="s">
        <v>36</v>
      </c>
      <c r="D315" s="3" t="n">
        <v>0.847222222222222</v>
      </c>
      <c r="E315" s="3" t="n">
        <v>0.927083333333333</v>
      </c>
      <c r="G315" s="1" t="s">
        <v>143</v>
      </c>
      <c r="H315" s="16" t="s">
        <v>131</v>
      </c>
      <c r="I315" s="4" t="n">
        <v>852</v>
      </c>
      <c r="J315" s="4" t="n">
        <v>18090</v>
      </c>
      <c r="K315" s="5" t="n">
        <v>21.2323943661972</v>
      </c>
    </row>
    <row r="316" customFormat="false" ht="13.5" hidden="false" customHeight="false" outlineLevel="0" collapsed="false">
      <c r="A316" s="2" t="n">
        <v>2900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132</v>
      </c>
      <c r="I316" s="4" t="n">
        <v>852</v>
      </c>
      <c r="J316" s="4" t="n">
        <v>20790</v>
      </c>
      <c r="K316" s="5" t="n">
        <v>24.4014084507042</v>
      </c>
    </row>
    <row r="317" customFormat="false" ht="13.5" hidden="false" customHeight="false" outlineLevel="0" collapsed="false">
      <c r="A317" s="2" t="n">
        <v>2901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133</v>
      </c>
      <c r="I317" s="4" t="n">
        <v>852</v>
      </c>
      <c r="J317" s="4" t="n">
        <v>26990</v>
      </c>
      <c r="K317" s="5" t="n">
        <v>31.6784037558685</v>
      </c>
    </row>
    <row r="318" customFormat="false" ht="13.5" hidden="false" customHeight="false" outlineLevel="0" collapsed="false">
      <c r="A318" s="2" t="n">
        <v>2902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135</v>
      </c>
      <c r="I318" s="4" t="n">
        <v>1820</v>
      </c>
      <c r="J318" s="4" t="n">
        <v>54890</v>
      </c>
      <c r="K318" s="5" t="n">
        <v>30.1593406593407</v>
      </c>
    </row>
    <row r="319" customFormat="false" ht="13.5" hidden="false" customHeight="false" outlineLevel="0" collapsed="false">
      <c r="A319" s="2" t="n">
        <v>2903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40</v>
      </c>
      <c r="I319" s="4" t="n">
        <v>1820</v>
      </c>
      <c r="J319" s="4" t="n">
        <v>43690</v>
      </c>
      <c r="K319" s="5" t="n">
        <v>24.0054945054945</v>
      </c>
    </row>
    <row r="320" customFormat="false" ht="13.5" hidden="false" customHeight="false" outlineLevel="0" collapsed="false">
      <c r="A320" s="2" t="n">
        <v>2904</v>
      </c>
      <c r="B320" s="16" t="s">
        <v>23</v>
      </c>
      <c r="C320" s="16" t="s">
        <v>53</v>
      </c>
      <c r="D320" s="3" t="n">
        <v>0.413194444444444</v>
      </c>
      <c r="E320" s="3" t="n">
        <v>0.475694444444444</v>
      </c>
      <c r="G320" s="1" t="s">
        <v>144</v>
      </c>
      <c r="H320" s="16" t="s">
        <v>85</v>
      </c>
      <c r="I320" s="4" t="n">
        <v>962</v>
      </c>
      <c r="J320" s="4" t="n">
        <v>21440</v>
      </c>
      <c r="K320" s="5" t="n">
        <v>22.2869022869023</v>
      </c>
    </row>
    <row r="321" customFormat="false" ht="13.5" hidden="false" customHeight="false" outlineLevel="0" collapsed="false">
      <c r="A321" s="2" t="n">
        <v>2905</v>
      </c>
      <c r="B321" s="16" t="s">
        <v>23</v>
      </c>
      <c r="C321" s="16" t="s">
        <v>53</v>
      </c>
      <c r="D321" s="3" t="n">
        <v>0.413194444444444</v>
      </c>
      <c r="E321" s="3" t="n">
        <v>0.475694444444444</v>
      </c>
      <c r="G321" s="1" t="s">
        <v>144</v>
      </c>
      <c r="H321" s="16" t="s">
        <v>64</v>
      </c>
      <c r="I321" s="4" t="n">
        <v>962</v>
      </c>
      <c r="J321" s="4" t="n">
        <v>23740</v>
      </c>
      <c r="K321" s="5" t="n">
        <v>24.6777546777547</v>
      </c>
    </row>
    <row r="322" customFormat="false" ht="13.5" hidden="false" customHeight="false" outlineLevel="0" collapsed="false">
      <c r="A322" s="2" t="n">
        <v>2906</v>
      </c>
      <c r="B322" s="16" t="s">
        <v>23</v>
      </c>
      <c r="C322" s="16" t="s">
        <v>53</v>
      </c>
      <c r="D322" s="3" t="n">
        <v>0.413194444444444</v>
      </c>
      <c r="E322" s="3" t="n">
        <v>0.475694444444444</v>
      </c>
      <c r="G322" s="1" t="s">
        <v>144</v>
      </c>
      <c r="H322" s="16" t="s">
        <v>26</v>
      </c>
      <c r="I322" s="4" t="n">
        <v>562</v>
      </c>
      <c r="J322" s="4" t="n">
        <v>12140</v>
      </c>
      <c r="K322" s="5" t="n">
        <v>21.6014234875445</v>
      </c>
    </row>
    <row r="323" customFormat="false" ht="13.5" hidden="false" customHeight="false" outlineLevel="0" collapsed="false">
      <c r="A323" s="2" t="n">
        <v>2907</v>
      </c>
      <c r="B323" s="16" t="s">
        <v>23</v>
      </c>
      <c r="C323" s="16" t="s">
        <v>53</v>
      </c>
      <c r="D323" s="3" t="n">
        <v>0.413194444444444</v>
      </c>
      <c r="E323" s="3" t="n">
        <v>0.475694444444444</v>
      </c>
      <c r="G323" s="1" t="s">
        <v>144</v>
      </c>
      <c r="H323" s="16" t="s">
        <v>130</v>
      </c>
      <c r="I323" s="4" t="n">
        <v>562</v>
      </c>
      <c r="J323" s="4" t="n">
        <v>12240</v>
      </c>
      <c r="K323" s="5" t="n">
        <v>21.779359430605</v>
      </c>
    </row>
    <row r="324" customFormat="false" ht="13.5" hidden="false" customHeight="false" outlineLevel="0" collapsed="false">
      <c r="A324" s="2" t="n">
        <v>2908</v>
      </c>
      <c r="B324" s="16" t="s">
        <v>23</v>
      </c>
      <c r="C324" s="16" t="s">
        <v>53</v>
      </c>
      <c r="D324" s="3" t="n">
        <v>0.413194444444444</v>
      </c>
      <c r="E324" s="3" t="n">
        <v>0.475694444444444</v>
      </c>
      <c r="G324" s="1" t="s">
        <v>144</v>
      </c>
      <c r="H324" s="16" t="s">
        <v>131</v>
      </c>
      <c r="I324" s="4" t="n">
        <v>562</v>
      </c>
      <c r="J324" s="4" t="n">
        <v>12640</v>
      </c>
      <c r="K324" s="5" t="n">
        <v>22.491103202847</v>
      </c>
    </row>
    <row r="325" customFormat="false" ht="13.5" hidden="false" customHeight="false" outlineLevel="0" collapsed="false">
      <c r="A325" s="2" t="n">
        <v>2909</v>
      </c>
      <c r="B325" s="16" t="s">
        <v>23</v>
      </c>
      <c r="C325" s="16" t="s">
        <v>53</v>
      </c>
      <c r="D325" s="3" t="n">
        <v>0.413194444444444</v>
      </c>
      <c r="E325" s="3" t="n">
        <v>0.475694444444444</v>
      </c>
      <c r="G325" s="1" t="s">
        <v>144</v>
      </c>
      <c r="H325" s="16" t="s">
        <v>132</v>
      </c>
      <c r="I325" s="4" t="n">
        <v>562</v>
      </c>
      <c r="J325" s="4" t="n">
        <v>16140</v>
      </c>
      <c r="K325" s="5" t="n">
        <v>28.7188612099644</v>
      </c>
    </row>
    <row r="326" customFormat="false" ht="13.5" hidden="false" customHeight="false" outlineLevel="0" collapsed="false">
      <c r="A326" s="2" t="n">
        <v>2910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133</v>
      </c>
      <c r="I326" s="4" t="n">
        <v>562</v>
      </c>
      <c r="J326" s="4" t="n">
        <v>16540</v>
      </c>
      <c r="K326" s="5" t="n">
        <v>29.4306049822064</v>
      </c>
    </row>
    <row r="327" customFormat="false" ht="13.5" hidden="false" customHeight="false" outlineLevel="0" collapsed="false">
      <c r="A327" s="2" t="n">
        <v>2911</v>
      </c>
      <c r="B327" s="16" t="s">
        <v>23</v>
      </c>
      <c r="C327" s="16" t="s">
        <v>53</v>
      </c>
      <c r="D327" s="3" t="n">
        <v>0.6875</v>
      </c>
      <c r="E327" s="3" t="n">
        <v>0.75</v>
      </c>
      <c r="G327" s="1" t="s">
        <v>145</v>
      </c>
      <c r="H327" s="16" t="s">
        <v>85</v>
      </c>
      <c r="I327" s="4" t="n">
        <v>962</v>
      </c>
      <c r="J327" s="4" t="n">
        <v>21440</v>
      </c>
      <c r="K327" s="5" t="n">
        <v>22.2869022869023</v>
      </c>
    </row>
    <row r="328" customFormat="false" ht="13.5" hidden="false" customHeight="false" outlineLevel="0" collapsed="false">
      <c r="A328" s="2" t="n">
        <v>2912</v>
      </c>
      <c r="B328" s="16" t="s">
        <v>23</v>
      </c>
      <c r="C328" s="16" t="s">
        <v>53</v>
      </c>
      <c r="D328" s="3" t="n">
        <v>0.6875</v>
      </c>
      <c r="E328" s="3" t="n">
        <v>0.75</v>
      </c>
      <c r="G328" s="1" t="s">
        <v>145</v>
      </c>
      <c r="H328" s="16" t="s">
        <v>64</v>
      </c>
      <c r="I328" s="4" t="n">
        <v>962</v>
      </c>
      <c r="J328" s="4" t="n">
        <v>23740</v>
      </c>
      <c r="K328" s="5" t="n">
        <v>24.6777546777547</v>
      </c>
    </row>
    <row r="329" customFormat="false" ht="13.5" hidden="false" customHeight="false" outlineLevel="0" collapsed="false">
      <c r="A329" s="2" t="n">
        <v>2913</v>
      </c>
      <c r="B329" s="16" t="s">
        <v>23</v>
      </c>
      <c r="C329" s="16" t="s">
        <v>53</v>
      </c>
      <c r="D329" s="3" t="n">
        <v>0.6875</v>
      </c>
      <c r="E329" s="3" t="n">
        <v>0.75</v>
      </c>
      <c r="G329" s="1" t="s">
        <v>145</v>
      </c>
      <c r="H329" s="16" t="s">
        <v>26</v>
      </c>
      <c r="I329" s="4" t="n">
        <v>562</v>
      </c>
      <c r="J329" s="4" t="n">
        <v>11240</v>
      </c>
      <c r="K329" s="5" t="n">
        <v>20</v>
      </c>
    </row>
    <row r="330" customFormat="false" ht="13.5" hidden="false" customHeight="false" outlineLevel="0" collapsed="false">
      <c r="A330" s="2" t="n">
        <v>2914</v>
      </c>
      <c r="B330" s="16" t="s">
        <v>23</v>
      </c>
      <c r="C330" s="16" t="s">
        <v>53</v>
      </c>
      <c r="D330" s="3" t="n">
        <v>0.6875</v>
      </c>
      <c r="E330" s="3" t="n">
        <v>0.75</v>
      </c>
      <c r="G330" s="1" t="s">
        <v>145</v>
      </c>
      <c r="H330" s="16" t="s">
        <v>130</v>
      </c>
      <c r="I330" s="4" t="n">
        <v>562</v>
      </c>
      <c r="J330" s="4" t="n">
        <v>11340</v>
      </c>
      <c r="K330" s="5" t="n">
        <v>20.1779359430605</v>
      </c>
    </row>
    <row r="331" customFormat="false" ht="13.5" hidden="false" customHeight="false" outlineLevel="0" collapsed="false">
      <c r="A331" s="2" t="n">
        <v>2915</v>
      </c>
      <c r="B331" s="16" t="s">
        <v>23</v>
      </c>
      <c r="C331" s="16" t="s">
        <v>53</v>
      </c>
      <c r="D331" s="3" t="n">
        <v>0.6875</v>
      </c>
      <c r="E331" s="3" t="n">
        <v>0.75</v>
      </c>
      <c r="G331" s="1" t="s">
        <v>145</v>
      </c>
      <c r="H331" s="16" t="s">
        <v>131</v>
      </c>
      <c r="I331" s="4" t="n">
        <v>562</v>
      </c>
      <c r="J331" s="4" t="n">
        <v>11740</v>
      </c>
      <c r="K331" s="5" t="n">
        <v>20.8896797153025</v>
      </c>
    </row>
    <row r="332" customFormat="false" ht="13.5" hidden="false" customHeight="false" outlineLevel="0" collapsed="false">
      <c r="A332" s="2" t="n">
        <v>2916</v>
      </c>
      <c r="B332" s="16" t="s">
        <v>23</v>
      </c>
      <c r="C332" s="16" t="s">
        <v>53</v>
      </c>
      <c r="D332" s="3" t="n">
        <v>0.6875</v>
      </c>
      <c r="E332" s="3" t="n">
        <v>0.75</v>
      </c>
      <c r="G332" s="1" t="s">
        <v>145</v>
      </c>
      <c r="H332" s="16" t="s">
        <v>132</v>
      </c>
      <c r="I332" s="4" t="n">
        <v>562</v>
      </c>
      <c r="J332" s="4" t="n">
        <v>15440</v>
      </c>
      <c r="K332" s="5" t="n">
        <v>27.4733096085409</v>
      </c>
    </row>
    <row r="333" customFormat="false" ht="13.5" hidden="false" customHeight="false" outlineLevel="0" collapsed="false">
      <c r="A333" s="2" t="n">
        <v>2917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133</v>
      </c>
      <c r="I333" s="4" t="n">
        <v>562</v>
      </c>
      <c r="J333" s="4" t="n">
        <v>15840</v>
      </c>
      <c r="K333" s="5" t="n">
        <v>28.1850533807829</v>
      </c>
    </row>
    <row r="334" customFormat="false" ht="13.5" hidden="false" customHeight="false" outlineLevel="0" collapsed="false">
      <c r="A334" s="2" t="n">
        <v>2918</v>
      </c>
      <c r="B334" s="16" t="s">
        <v>23</v>
      </c>
      <c r="C334" s="16" t="s">
        <v>53</v>
      </c>
      <c r="D334" s="3" t="n">
        <v>0.815972222222222</v>
      </c>
      <c r="E334" s="3" t="n">
        <v>0.878472222222222</v>
      </c>
      <c r="G334" s="1" t="s">
        <v>146</v>
      </c>
      <c r="H334" s="16" t="s">
        <v>85</v>
      </c>
      <c r="I334" s="4" t="n">
        <v>962</v>
      </c>
      <c r="J334" s="4" t="n">
        <v>21440</v>
      </c>
      <c r="K334" s="5" t="n">
        <v>22.2869022869023</v>
      </c>
    </row>
    <row r="335" customFormat="false" ht="13.5" hidden="false" customHeight="false" outlineLevel="0" collapsed="false">
      <c r="A335" s="2" t="n">
        <v>2919</v>
      </c>
      <c r="B335" s="16" t="s">
        <v>23</v>
      </c>
      <c r="C335" s="16" t="s">
        <v>53</v>
      </c>
      <c r="D335" s="3" t="n">
        <v>0.815972222222222</v>
      </c>
      <c r="E335" s="3" t="n">
        <v>0.878472222222222</v>
      </c>
      <c r="G335" s="1" t="s">
        <v>146</v>
      </c>
      <c r="H335" s="16" t="s">
        <v>64</v>
      </c>
      <c r="I335" s="4" t="n">
        <v>962</v>
      </c>
      <c r="J335" s="4" t="n">
        <v>23740</v>
      </c>
      <c r="K335" s="5" t="n">
        <v>24.6777546777547</v>
      </c>
    </row>
    <row r="336" customFormat="false" ht="13.5" hidden="false" customHeight="false" outlineLevel="0" collapsed="false">
      <c r="A336" s="2" t="n">
        <v>2920</v>
      </c>
      <c r="B336" s="16" t="s">
        <v>23</v>
      </c>
      <c r="C336" s="16" t="s">
        <v>53</v>
      </c>
      <c r="D336" s="3" t="n">
        <v>0.815972222222222</v>
      </c>
      <c r="E336" s="3" t="n">
        <v>0.878472222222222</v>
      </c>
      <c r="G336" s="1" t="s">
        <v>146</v>
      </c>
      <c r="H336" s="16" t="s">
        <v>26</v>
      </c>
      <c r="I336" s="4" t="n">
        <v>562</v>
      </c>
      <c r="J336" s="4" t="n">
        <v>11740</v>
      </c>
      <c r="K336" s="5" t="n">
        <v>20.8896797153025</v>
      </c>
    </row>
    <row r="337" customFormat="false" ht="13.5" hidden="false" customHeight="false" outlineLevel="0" collapsed="false">
      <c r="A337" s="2" t="n">
        <v>2921</v>
      </c>
      <c r="B337" s="16" t="s">
        <v>23</v>
      </c>
      <c r="C337" s="16" t="s">
        <v>53</v>
      </c>
      <c r="D337" s="3" t="n">
        <v>0.815972222222222</v>
      </c>
      <c r="E337" s="3" t="n">
        <v>0.878472222222222</v>
      </c>
      <c r="G337" s="1" t="s">
        <v>146</v>
      </c>
      <c r="H337" s="16" t="s">
        <v>130</v>
      </c>
      <c r="I337" s="4" t="n">
        <v>562</v>
      </c>
      <c r="J337" s="4" t="n">
        <v>11840</v>
      </c>
      <c r="K337" s="5" t="n">
        <v>21.067615658363</v>
      </c>
    </row>
    <row r="338" customFormat="false" ht="13.5" hidden="false" customHeight="false" outlineLevel="0" collapsed="false">
      <c r="A338" s="2" t="n">
        <v>2922</v>
      </c>
      <c r="B338" s="16" t="s">
        <v>23</v>
      </c>
      <c r="C338" s="16" t="s">
        <v>53</v>
      </c>
      <c r="D338" s="3" t="n">
        <v>0.815972222222222</v>
      </c>
      <c r="E338" s="3" t="n">
        <v>0.878472222222222</v>
      </c>
      <c r="G338" s="1" t="s">
        <v>146</v>
      </c>
      <c r="H338" s="16" t="s">
        <v>131</v>
      </c>
      <c r="I338" s="4" t="n">
        <v>562</v>
      </c>
      <c r="J338" s="4" t="n">
        <v>12240</v>
      </c>
      <c r="K338" s="5" t="n">
        <v>21.779359430605</v>
      </c>
    </row>
    <row r="339" customFormat="false" ht="13.5" hidden="false" customHeight="false" outlineLevel="0" collapsed="false">
      <c r="A339" s="2" t="n">
        <v>2923</v>
      </c>
      <c r="B339" s="16" t="s">
        <v>23</v>
      </c>
      <c r="C339" s="16" t="s">
        <v>53</v>
      </c>
      <c r="D339" s="3" t="n">
        <v>0.815972222222222</v>
      </c>
      <c r="E339" s="3" t="n">
        <v>0.878472222222222</v>
      </c>
      <c r="G339" s="1" t="s">
        <v>146</v>
      </c>
      <c r="H339" s="16" t="s">
        <v>132</v>
      </c>
      <c r="I339" s="4" t="n">
        <v>562</v>
      </c>
      <c r="J339" s="4" t="n">
        <v>16740</v>
      </c>
      <c r="K339" s="5" t="n">
        <v>29.7864768683274</v>
      </c>
    </row>
    <row r="340" customFormat="false" ht="13.5" hidden="false" customHeight="false" outlineLevel="0" collapsed="false">
      <c r="A340" s="2" t="n">
        <v>2924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133</v>
      </c>
      <c r="I340" s="4" t="n">
        <v>562</v>
      </c>
      <c r="J340" s="4" t="n">
        <v>17140</v>
      </c>
      <c r="K340" s="5" t="n">
        <v>30.4982206405694</v>
      </c>
    </row>
    <row r="341" customFormat="false" ht="13.5" hidden="false" customHeight="false" outlineLevel="0" collapsed="false">
      <c r="A341" s="2" t="n">
        <v>2925</v>
      </c>
      <c r="B341" s="16" t="s">
        <v>23</v>
      </c>
      <c r="C341" s="16" t="s">
        <v>57</v>
      </c>
      <c r="D341" s="3" t="n">
        <v>0.315972222222222</v>
      </c>
      <c r="E341" s="3" t="n">
        <v>0.361111111111111</v>
      </c>
      <c r="G341" s="1" t="s">
        <v>147</v>
      </c>
      <c r="H341" s="16" t="s">
        <v>64</v>
      </c>
      <c r="I341" s="4" t="n">
        <v>835</v>
      </c>
      <c r="J341" s="4" t="n">
        <v>25360</v>
      </c>
      <c r="K341" s="5" t="n">
        <v>30.3712574850299</v>
      </c>
    </row>
    <row r="342" customFormat="false" ht="13.5" hidden="false" customHeight="false" outlineLevel="0" collapsed="false">
      <c r="A342" s="2" t="n">
        <v>2926</v>
      </c>
      <c r="B342" s="16" t="s">
        <v>23</v>
      </c>
      <c r="C342" s="16" t="s">
        <v>57</v>
      </c>
      <c r="D342" s="3" t="n">
        <v>0.315972222222222</v>
      </c>
      <c r="E342" s="3" t="n">
        <v>0.361111111111111</v>
      </c>
      <c r="G342" s="1" t="s">
        <v>147</v>
      </c>
      <c r="H342" s="16" t="s">
        <v>26</v>
      </c>
      <c r="I342" s="4" t="n">
        <v>435</v>
      </c>
      <c r="J342" s="4" t="n">
        <v>11760</v>
      </c>
      <c r="K342" s="5" t="n">
        <v>27.0344827586207</v>
      </c>
    </row>
    <row r="343" customFormat="false" ht="13.5" hidden="false" customHeight="false" outlineLevel="0" collapsed="false">
      <c r="A343" s="2" t="n">
        <v>2927</v>
      </c>
      <c r="B343" s="16" t="s">
        <v>23</v>
      </c>
      <c r="C343" s="16" t="s">
        <v>57</v>
      </c>
      <c r="D343" s="3" t="n">
        <v>0.315972222222222</v>
      </c>
      <c r="E343" s="3" t="n">
        <v>0.361111111111111</v>
      </c>
      <c r="G343" s="1" t="s">
        <v>147</v>
      </c>
      <c r="H343" s="16" t="s">
        <v>130</v>
      </c>
      <c r="I343" s="4" t="n">
        <v>435</v>
      </c>
      <c r="J343" s="4" t="n">
        <v>13560</v>
      </c>
      <c r="K343" s="5" t="n">
        <v>31.1724137931034</v>
      </c>
    </row>
    <row r="344" customFormat="false" ht="13.5" hidden="false" customHeight="false" outlineLevel="0" collapsed="false">
      <c r="A344" s="2" t="n">
        <v>2928</v>
      </c>
      <c r="B344" s="16" t="s">
        <v>23</v>
      </c>
      <c r="C344" s="16" t="s">
        <v>57</v>
      </c>
      <c r="D344" s="3" t="n">
        <v>0.315972222222222</v>
      </c>
      <c r="E344" s="3" t="n">
        <v>0.361111111111111</v>
      </c>
      <c r="G344" s="1" t="s">
        <v>147</v>
      </c>
      <c r="H344" s="16" t="s">
        <v>131</v>
      </c>
      <c r="I344" s="4" t="n">
        <v>435</v>
      </c>
      <c r="J344" s="4" t="n">
        <v>14760</v>
      </c>
      <c r="K344" s="5" t="n">
        <v>33.9310344827586</v>
      </c>
    </row>
    <row r="345" customFormat="false" ht="13.5" hidden="false" customHeight="false" outlineLevel="0" collapsed="false">
      <c r="A345" s="2" t="n">
        <v>2929</v>
      </c>
      <c r="B345" s="16" t="s">
        <v>23</v>
      </c>
      <c r="C345" s="16" t="s">
        <v>57</v>
      </c>
      <c r="D345" s="3" t="n">
        <v>0.315972222222222</v>
      </c>
      <c r="E345" s="3" t="n">
        <v>0.361111111111111</v>
      </c>
      <c r="G345" s="1" t="s">
        <v>147</v>
      </c>
      <c r="H345" s="16" t="s">
        <v>132</v>
      </c>
      <c r="I345" s="4" t="n">
        <v>435</v>
      </c>
      <c r="J345" s="4" t="n">
        <v>15460</v>
      </c>
      <c r="K345" s="5" t="n">
        <v>35.5402298850575</v>
      </c>
    </row>
    <row r="346" customFormat="false" ht="13.5" hidden="false" customHeight="false" outlineLevel="0" collapsed="false">
      <c r="A346" s="2" t="n">
        <v>2930</v>
      </c>
      <c r="B346" s="16" t="s">
        <v>23</v>
      </c>
      <c r="C346" s="16" t="s">
        <v>57</v>
      </c>
      <c r="D346" s="3" t="n">
        <v>0.315972222222222</v>
      </c>
      <c r="E346" s="3" t="n">
        <v>0.361111111111111</v>
      </c>
      <c r="G346" s="1" t="s">
        <v>147</v>
      </c>
      <c r="H346" s="16" t="s">
        <v>133</v>
      </c>
      <c r="I346" s="4" t="n">
        <v>435</v>
      </c>
      <c r="J346" s="4" t="n">
        <v>16360</v>
      </c>
      <c r="K346" s="5" t="n">
        <v>37.6091954022989</v>
      </c>
    </row>
    <row r="347" customFormat="false" ht="13.5" hidden="false" customHeight="false" outlineLevel="0" collapsed="false">
      <c r="A347" s="2" t="n">
        <v>2931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135</v>
      </c>
      <c r="I347" s="4" t="n">
        <v>1125</v>
      </c>
      <c r="J347" s="4" t="n">
        <v>34660</v>
      </c>
      <c r="K347" s="5" t="n">
        <v>30.8088888888889</v>
      </c>
    </row>
    <row r="348" customFormat="false" ht="13.5" hidden="false" customHeight="false" outlineLevel="0" collapsed="false">
      <c r="A348" s="2" t="n">
        <v>2932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40</v>
      </c>
      <c r="I348" s="4" t="n">
        <v>1125</v>
      </c>
      <c r="J348" s="4" t="n">
        <v>26560</v>
      </c>
      <c r="K348" s="5" t="n">
        <v>23.6088888888889</v>
      </c>
    </row>
    <row r="349" customFormat="false" ht="13.5" hidden="false" customHeight="false" outlineLevel="0" collapsed="false">
      <c r="A349" s="2" t="n">
        <v>2933</v>
      </c>
      <c r="B349" s="16" t="s">
        <v>23</v>
      </c>
      <c r="C349" s="16" t="s">
        <v>57</v>
      </c>
      <c r="D349" s="3" t="n">
        <v>0.378472222222222</v>
      </c>
      <c r="E349" s="3" t="n">
        <v>0.430555555555556</v>
      </c>
      <c r="G349" s="1" t="s">
        <v>148</v>
      </c>
      <c r="H349" s="16" t="s">
        <v>64</v>
      </c>
      <c r="I349" s="4" t="n">
        <v>835</v>
      </c>
      <c r="J349" s="4" t="n">
        <v>25360</v>
      </c>
      <c r="K349" s="5" t="n">
        <v>30.3712574850299</v>
      </c>
    </row>
    <row r="350" customFormat="false" ht="13.5" hidden="false" customHeight="false" outlineLevel="0" collapsed="false">
      <c r="A350" s="2" t="n">
        <v>2934</v>
      </c>
      <c r="B350" s="16" t="s">
        <v>23</v>
      </c>
      <c r="C350" s="16" t="s">
        <v>57</v>
      </c>
      <c r="D350" s="3" t="n">
        <v>0.378472222222222</v>
      </c>
      <c r="E350" s="3" t="n">
        <v>0.430555555555556</v>
      </c>
      <c r="G350" s="1" t="s">
        <v>148</v>
      </c>
      <c r="H350" s="16" t="s">
        <v>26</v>
      </c>
      <c r="I350" s="4" t="n">
        <v>435</v>
      </c>
      <c r="J350" s="4" t="n">
        <v>11760</v>
      </c>
      <c r="K350" s="5" t="n">
        <v>27.0344827586207</v>
      </c>
    </row>
    <row r="351" customFormat="false" ht="13.5" hidden="false" customHeight="false" outlineLevel="0" collapsed="false">
      <c r="A351" s="2" t="n">
        <v>2935</v>
      </c>
      <c r="B351" s="16" t="s">
        <v>23</v>
      </c>
      <c r="C351" s="16" t="s">
        <v>57</v>
      </c>
      <c r="D351" s="3" t="n">
        <v>0.378472222222222</v>
      </c>
      <c r="E351" s="3" t="n">
        <v>0.430555555555556</v>
      </c>
      <c r="G351" s="1" t="s">
        <v>148</v>
      </c>
      <c r="H351" s="16" t="s">
        <v>130</v>
      </c>
      <c r="I351" s="4" t="n">
        <v>435</v>
      </c>
      <c r="J351" s="4" t="n">
        <v>13560</v>
      </c>
      <c r="K351" s="5" t="n">
        <v>31.1724137931034</v>
      </c>
    </row>
    <row r="352" customFormat="false" ht="13.5" hidden="false" customHeight="false" outlineLevel="0" collapsed="false">
      <c r="A352" s="2" t="n">
        <v>2936</v>
      </c>
      <c r="B352" s="16" t="s">
        <v>23</v>
      </c>
      <c r="C352" s="16" t="s">
        <v>57</v>
      </c>
      <c r="D352" s="3" t="n">
        <v>0.378472222222222</v>
      </c>
      <c r="E352" s="3" t="n">
        <v>0.430555555555556</v>
      </c>
      <c r="G352" s="1" t="s">
        <v>148</v>
      </c>
      <c r="H352" s="16" t="s">
        <v>131</v>
      </c>
      <c r="I352" s="4" t="n">
        <v>435</v>
      </c>
      <c r="J352" s="4" t="n">
        <v>14760</v>
      </c>
      <c r="K352" s="5" t="n">
        <v>33.9310344827586</v>
      </c>
    </row>
    <row r="353" customFormat="false" ht="13.5" hidden="false" customHeight="false" outlineLevel="0" collapsed="false">
      <c r="A353" s="2" t="n">
        <v>2937</v>
      </c>
      <c r="B353" s="16" t="s">
        <v>23</v>
      </c>
      <c r="C353" s="16" t="s">
        <v>57</v>
      </c>
      <c r="D353" s="3" t="n">
        <v>0.378472222222222</v>
      </c>
      <c r="E353" s="3" t="n">
        <v>0.430555555555556</v>
      </c>
      <c r="G353" s="1" t="s">
        <v>148</v>
      </c>
      <c r="H353" s="16" t="s">
        <v>132</v>
      </c>
      <c r="I353" s="4" t="n">
        <v>435</v>
      </c>
      <c r="J353" s="4" t="n">
        <v>15460</v>
      </c>
      <c r="K353" s="5" t="n">
        <v>35.5402298850575</v>
      </c>
    </row>
    <row r="354" customFormat="false" ht="13.5" hidden="false" customHeight="false" outlineLevel="0" collapsed="false">
      <c r="A354" s="2" t="n">
        <v>2938</v>
      </c>
      <c r="B354" s="16" t="s">
        <v>23</v>
      </c>
      <c r="C354" s="16" t="s">
        <v>57</v>
      </c>
      <c r="D354" s="3" t="n">
        <v>0.378472222222222</v>
      </c>
      <c r="E354" s="3" t="n">
        <v>0.430555555555556</v>
      </c>
      <c r="G354" s="1" t="s">
        <v>148</v>
      </c>
      <c r="H354" s="16" t="s">
        <v>133</v>
      </c>
      <c r="I354" s="4" t="n">
        <v>435</v>
      </c>
      <c r="J354" s="4" t="n">
        <v>16360</v>
      </c>
      <c r="K354" s="5" t="n">
        <v>37.6091954022989</v>
      </c>
    </row>
    <row r="355" customFormat="false" ht="13.5" hidden="false" customHeight="false" outlineLevel="0" collapsed="false">
      <c r="A355" s="2" t="n">
        <v>2939</v>
      </c>
      <c r="B355" s="16" t="s">
        <v>23</v>
      </c>
      <c r="C355" s="16" t="s">
        <v>57</v>
      </c>
      <c r="D355" s="3" t="n">
        <v>0.506944444444444</v>
      </c>
      <c r="E355" s="3" t="n">
        <v>0.559027777777778</v>
      </c>
      <c r="G355" s="1" t="s">
        <v>149</v>
      </c>
      <c r="H355" s="16" t="s">
        <v>64</v>
      </c>
      <c r="I355" s="4" t="n">
        <v>835</v>
      </c>
      <c r="J355" s="4" t="n">
        <v>25360</v>
      </c>
      <c r="K355" s="5" t="n">
        <v>30.3712574850299</v>
      </c>
    </row>
    <row r="356" customFormat="false" ht="13.5" hidden="false" customHeight="false" outlineLevel="0" collapsed="false">
      <c r="A356" s="2" t="n">
        <v>2940</v>
      </c>
      <c r="B356" s="16" t="s">
        <v>23</v>
      </c>
      <c r="C356" s="16" t="s">
        <v>57</v>
      </c>
      <c r="D356" s="3" t="n">
        <v>0.506944444444444</v>
      </c>
      <c r="E356" s="3" t="n">
        <v>0.559027777777778</v>
      </c>
      <c r="G356" s="1" t="s">
        <v>149</v>
      </c>
      <c r="H356" s="16" t="s">
        <v>26</v>
      </c>
      <c r="I356" s="4" t="n">
        <v>435</v>
      </c>
      <c r="J356" s="4" t="n">
        <v>11760</v>
      </c>
      <c r="K356" s="5" t="n">
        <v>27.0344827586207</v>
      </c>
    </row>
    <row r="357" customFormat="false" ht="13.5" hidden="false" customHeight="false" outlineLevel="0" collapsed="false">
      <c r="A357" s="2" t="n">
        <v>2941</v>
      </c>
      <c r="B357" s="16" t="s">
        <v>23</v>
      </c>
      <c r="C357" s="16" t="s">
        <v>57</v>
      </c>
      <c r="D357" s="3" t="n">
        <v>0.506944444444444</v>
      </c>
      <c r="E357" s="3" t="n">
        <v>0.559027777777778</v>
      </c>
      <c r="G357" s="1" t="s">
        <v>149</v>
      </c>
      <c r="H357" s="16" t="s">
        <v>130</v>
      </c>
      <c r="I357" s="4" t="n">
        <v>435</v>
      </c>
      <c r="J357" s="4" t="n">
        <v>13560</v>
      </c>
      <c r="K357" s="5" t="n">
        <v>31.1724137931034</v>
      </c>
    </row>
    <row r="358" customFormat="false" ht="13.5" hidden="false" customHeight="false" outlineLevel="0" collapsed="false">
      <c r="A358" s="2" t="n">
        <v>2942</v>
      </c>
      <c r="B358" s="16" t="s">
        <v>23</v>
      </c>
      <c r="C358" s="16" t="s">
        <v>57</v>
      </c>
      <c r="D358" s="3" t="n">
        <v>0.506944444444444</v>
      </c>
      <c r="E358" s="3" t="n">
        <v>0.559027777777778</v>
      </c>
      <c r="G358" s="1" t="s">
        <v>149</v>
      </c>
      <c r="H358" s="16" t="s">
        <v>131</v>
      </c>
      <c r="I358" s="4" t="n">
        <v>435</v>
      </c>
      <c r="J358" s="4" t="n">
        <v>14860</v>
      </c>
      <c r="K358" s="5" t="n">
        <v>34.1609195402299</v>
      </c>
    </row>
    <row r="359" customFormat="false" ht="13.5" hidden="false" customHeight="false" outlineLevel="0" collapsed="false">
      <c r="A359" s="2" t="n">
        <v>2943</v>
      </c>
      <c r="B359" s="16" t="s">
        <v>23</v>
      </c>
      <c r="C359" s="16" t="s">
        <v>57</v>
      </c>
      <c r="D359" s="3" t="n">
        <v>0.506944444444444</v>
      </c>
      <c r="E359" s="3" t="n">
        <v>0.559027777777778</v>
      </c>
      <c r="G359" s="1" t="s">
        <v>149</v>
      </c>
      <c r="H359" s="16" t="s">
        <v>132</v>
      </c>
      <c r="I359" s="4" t="n">
        <v>435</v>
      </c>
      <c r="J359" s="4" t="n">
        <v>15960</v>
      </c>
      <c r="K359" s="5" t="n">
        <v>36.6896551724138</v>
      </c>
    </row>
    <row r="360" customFormat="false" ht="13.5" hidden="false" customHeight="false" outlineLevel="0" collapsed="false">
      <c r="A360" s="2" t="n">
        <v>2944</v>
      </c>
      <c r="B360" s="16" t="s">
        <v>23</v>
      </c>
      <c r="C360" s="16" t="s">
        <v>57</v>
      </c>
      <c r="D360" s="3" t="n">
        <v>0.506944444444444</v>
      </c>
      <c r="E360" s="3" t="n">
        <v>0.559027777777778</v>
      </c>
      <c r="G360" s="1" t="s">
        <v>149</v>
      </c>
      <c r="H360" s="16" t="s">
        <v>133</v>
      </c>
      <c r="I360" s="4" t="n">
        <v>435</v>
      </c>
      <c r="J360" s="4" t="n">
        <v>17360</v>
      </c>
      <c r="K360" s="5" t="n">
        <v>39.9080459770115</v>
      </c>
    </row>
    <row r="361" customFormat="false" ht="13.5" hidden="false" customHeight="false" outlineLevel="0" collapsed="false">
      <c r="A361" s="2" t="n">
        <v>2945</v>
      </c>
      <c r="B361" s="16" t="s">
        <v>23</v>
      </c>
      <c r="C361" s="16" t="s">
        <v>57</v>
      </c>
      <c r="D361" s="3" t="n">
        <v>0.65625</v>
      </c>
      <c r="E361" s="3" t="n">
        <v>0.708333333333333</v>
      </c>
      <c r="G361" s="1" t="s">
        <v>150</v>
      </c>
      <c r="H361" s="16" t="s">
        <v>64</v>
      </c>
      <c r="I361" s="4" t="n">
        <v>835</v>
      </c>
      <c r="J361" s="4" t="n">
        <v>25360</v>
      </c>
      <c r="K361" s="5" t="n">
        <v>30.3712574850299</v>
      </c>
    </row>
    <row r="362" customFormat="false" ht="13.5" hidden="false" customHeight="false" outlineLevel="0" collapsed="false">
      <c r="A362" s="2" t="n">
        <v>2946</v>
      </c>
      <c r="B362" s="16" t="s">
        <v>23</v>
      </c>
      <c r="C362" s="16" t="s">
        <v>57</v>
      </c>
      <c r="D362" s="3" t="n">
        <v>0.65625</v>
      </c>
      <c r="E362" s="3" t="n">
        <v>0.708333333333333</v>
      </c>
      <c r="G362" s="1" t="s">
        <v>150</v>
      </c>
      <c r="H362" s="16" t="s">
        <v>26</v>
      </c>
      <c r="I362" s="4" t="n">
        <v>435</v>
      </c>
      <c r="J362" s="4" t="n">
        <v>11760</v>
      </c>
      <c r="K362" s="5" t="n">
        <v>27.0344827586207</v>
      </c>
    </row>
    <row r="363" customFormat="false" ht="13.5" hidden="false" customHeight="false" outlineLevel="0" collapsed="false">
      <c r="A363" s="2" t="n">
        <v>2947</v>
      </c>
      <c r="B363" s="16" t="s">
        <v>23</v>
      </c>
      <c r="C363" s="16" t="s">
        <v>57</v>
      </c>
      <c r="D363" s="3" t="n">
        <v>0.65625</v>
      </c>
      <c r="E363" s="3" t="n">
        <v>0.708333333333333</v>
      </c>
      <c r="G363" s="1" t="s">
        <v>150</v>
      </c>
      <c r="H363" s="16" t="s">
        <v>130</v>
      </c>
      <c r="I363" s="4" t="n">
        <v>435</v>
      </c>
      <c r="J363" s="4" t="n">
        <v>13560</v>
      </c>
      <c r="K363" s="5" t="n">
        <v>31.1724137931034</v>
      </c>
    </row>
    <row r="364" customFormat="false" ht="13.5" hidden="false" customHeight="false" outlineLevel="0" collapsed="false">
      <c r="A364" s="2" t="n">
        <v>2948</v>
      </c>
      <c r="B364" s="16" t="s">
        <v>23</v>
      </c>
      <c r="C364" s="16" t="s">
        <v>57</v>
      </c>
      <c r="D364" s="3" t="n">
        <v>0.65625</v>
      </c>
      <c r="E364" s="3" t="n">
        <v>0.708333333333333</v>
      </c>
      <c r="G364" s="1" t="s">
        <v>150</v>
      </c>
      <c r="H364" s="16" t="s">
        <v>131</v>
      </c>
      <c r="I364" s="4" t="n">
        <v>435</v>
      </c>
      <c r="J364" s="4" t="n">
        <v>14860</v>
      </c>
      <c r="K364" s="5" t="n">
        <v>34.1609195402299</v>
      </c>
    </row>
    <row r="365" customFormat="false" ht="13.5" hidden="false" customHeight="false" outlineLevel="0" collapsed="false">
      <c r="A365" s="2" t="n">
        <v>2949</v>
      </c>
      <c r="B365" s="16" t="s">
        <v>23</v>
      </c>
      <c r="C365" s="16" t="s">
        <v>57</v>
      </c>
      <c r="D365" s="3" t="n">
        <v>0.65625</v>
      </c>
      <c r="E365" s="3" t="n">
        <v>0.708333333333333</v>
      </c>
      <c r="G365" s="1" t="s">
        <v>150</v>
      </c>
      <c r="H365" s="16" t="s">
        <v>132</v>
      </c>
      <c r="I365" s="4" t="n">
        <v>435</v>
      </c>
      <c r="J365" s="4" t="n">
        <v>15960</v>
      </c>
      <c r="K365" s="5" t="n">
        <v>36.6896551724138</v>
      </c>
    </row>
    <row r="366" customFormat="false" ht="13.5" hidden="false" customHeight="false" outlineLevel="0" collapsed="false">
      <c r="A366" s="2" t="n">
        <v>2950</v>
      </c>
      <c r="B366" s="16" t="s">
        <v>23</v>
      </c>
      <c r="C366" s="16" t="s">
        <v>57</v>
      </c>
      <c r="D366" s="3" t="n">
        <v>0.65625</v>
      </c>
      <c r="E366" s="3" t="n">
        <v>0.708333333333333</v>
      </c>
      <c r="G366" s="1" t="s">
        <v>150</v>
      </c>
      <c r="H366" s="16" t="s">
        <v>133</v>
      </c>
      <c r="I366" s="4" t="n">
        <v>435</v>
      </c>
      <c r="J366" s="4" t="n">
        <v>17360</v>
      </c>
      <c r="K366" s="5" t="n">
        <v>39.9080459770115</v>
      </c>
    </row>
    <row r="367" customFormat="false" ht="13.5" hidden="false" customHeight="false" outlineLevel="0" collapsed="false">
      <c r="A367" s="2" t="n">
        <v>2951</v>
      </c>
      <c r="B367" s="16" t="s">
        <v>23</v>
      </c>
      <c r="C367" s="16" t="s">
        <v>57</v>
      </c>
      <c r="D367" s="3" t="n">
        <v>0.732638888888889</v>
      </c>
      <c r="E367" s="3" t="n">
        <v>0.777777777777778</v>
      </c>
      <c r="G367" s="1" t="s">
        <v>151</v>
      </c>
      <c r="H367" s="16" t="s">
        <v>64</v>
      </c>
      <c r="I367" s="4" t="n">
        <v>835</v>
      </c>
      <c r="J367" s="4" t="n">
        <v>25360</v>
      </c>
      <c r="K367" s="5" t="n">
        <v>30.3712574850299</v>
      </c>
    </row>
    <row r="368" customFormat="false" ht="13.5" hidden="false" customHeight="false" outlineLevel="0" collapsed="false">
      <c r="A368" s="2" t="n">
        <v>2952</v>
      </c>
      <c r="B368" s="16" t="s">
        <v>23</v>
      </c>
      <c r="C368" s="16" t="s">
        <v>57</v>
      </c>
      <c r="D368" s="3" t="n">
        <v>0.732638888888889</v>
      </c>
      <c r="E368" s="3" t="n">
        <v>0.777777777777778</v>
      </c>
      <c r="G368" s="1" t="s">
        <v>151</v>
      </c>
      <c r="H368" s="16" t="s">
        <v>26</v>
      </c>
      <c r="I368" s="4" t="n">
        <v>435</v>
      </c>
      <c r="J368" s="4" t="n">
        <v>11760</v>
      </c>
      <c r="K368" s="5" t="n">
        <v>27.0344827586207</v>
      </c>
    </row>
    <row r="369" customFormat="false" ht="13.5" hidden="false" customHeight="false" outlineLevel="0" collapsed="false">
      <c r="A369" s="2" t="n">
        <v>2953</v>
      </c>
      <c r="B369" s="16" t="s">
        <v>23</v>
      </c>
      <c r="C369" s="16" t="s">
        <v>57</v>
      </c>
      <c r="D369" s="3" t="n">
        <v>0.732638888888889</v>
      </c>
      <c r="E369" s="3" t="n">
        <v>0.777777777777778</v>
      </c>
      <c r="G369" s="1" t="s">
        <v>151</v>
      </c>
      <c r="H369" s="16" t="s">
        <v>130</v>
      </c>
      <c r="I369" s="4" t="n">
        <v>435</v>
      </c>
      <c r="J369" s="4" t="n">
        <v>13560</v>
      </c>
      <c r="K369" s="5" t="n">
        <v>31.1724137931034</v>
      </c>
    </row>
    <row r="370" customFormat="false" ht="13.5" hidden="false" customHeight="false" outlineLevel="0" collapsed="false">
      <c r="A370" s="2" t="n">
        <v>2954</v>
      </c>
      <c r="B370" s="16" t="s">
        <v>23</v>
      </c>
      <c r="C370" s="16" t="s">
        <v>57</v>
      </c>
      <c r="D370" s="3" t="n">
        <v>0.732638888888889</v>
      </c>
      <c r="E370" s="3" t="n">
        <v>0.777777777777778</v>
      </c>
      <c r="G370" s="1" t="s">
        <v>151</v>
      </c>
      <c r="H370" s="16" t="s">
        <v>131</v>
      </c>
      <c r="I370" s="4" t="n">
        <v>435</v>
      </c>
      <c r="J370" s="4" t="n">
        <v>14860</v>
      </c>
      <c r="K370" s="5" t="n">
        <v>34.1609195402299</v>
      </c>
    </row>
    <row r="371" customFormat="false" ht="13.5" hidden="false" customHeight="false" outlineLevel="0" collapsed="false">
      <c r="A371" s="2" t="n">
        <v>2955</v>
      </c>
      <c r="B371" s="16" t="s">
        <v>23</v>
      </c>
      <c r="C371" s="16" t="s">
        <v>57</v>
      </c>
      <c r="D371" s="3" t="n">
        <v>0.732638888888889</v>
      </c>
      <c r="E371" s="3" t="n">
        <v>0.777777777777778</v>
      </c>
      <c r="G371" s="1" t="s">
        <v>151</v>
      </c>
      <c r="H371" s="16" t="s">
        <v>132</v>
      </c>
      <c r="I371" s="4" t="n">
        <v>435</v>
      </c>
      <c r="J371" s="4" t="n">
        <v>17160</v>
      </c>
      <c r="K371" s="5" t="n">
        <v>39.448275862069</v>
      </c>
    </row>
    <row r="372" customFormat="false" ht="13.5" hidden="false" customHeight="false" outlineLevel="0" collapsed="false">
      <c r="A372" s="2" t="n">
        <v>2956</v>
      </c>
      <c r="B372" s="16" t="s">
        <v>23</v>
      </c>
      <c r="C372" s="16" t="s">
        <v>57</v>
      </c>
      <c r="D372" s="3" t="n">
        <v>0.732638888888889</v>
      </c>
      <c r="E372" s="3" t="n">
        <v>0.777777777777778</v>
      </c>
      <c r="G372" s="1" t="s">
        <v>151</v>
      </c>
      <c r="H372" s="16" t="s">
        <v>133</v>
      </c>
      <c r="I372" s="4" t="n">
        <v>435</v>
      </c>
      <c r="J372" s="4" t="n">
        <v>18560</v>
      </c>
      <c r="K372" s="5" t="n">
        <v>42.6666666666667</v>
      </c>
    </row>
    <row r="373" customFormat="false" ht="13.5" hidden="false" customHeight="false" outlineLevel="0" collapsed="false">
      <c r="A373" s="2" t="n">
        <v>2957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135</v>
      </c>
      <c r="I373" s="4" t="n">
        <v>1125</v>
      </c>
      <c r="J373" s="4" t="n">
        <v>34660</v>
      </c>
      <c r="K373" s="5" t="n">
        <v>30.8088888888889</v>
      </c>
    </row>
    <row r="374" customFormat="false" ht="13.5" hidden="false" customHeight="false" outlineLevel="0" collapsed="false">
      <c r="A374" s="2" t="n">
        <v>2958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40</v>
      </c>
      <c r="I374" s="4" t="n">
        <v>1125</v>
      </c>
      <c r="J374" s="4" t="n">
        <v>26560</v>
      </c>
      <c r="K374" s="5" t="n">
        <v>23.6088888888889</v>
      </c>
    </row>
    <row r="375" customFormat="false" ht="13.5" hidden="false" customHeight="false" outlineLevel="0" collapsed="false">
      <c r="A375" s="2" t="n">
        <v>2959</v>
      </c>
      <c r="B375" s="16" t="s">
        <v>23</v>
      </c>
      <c r="C375" s="16" t="s">
        <v>57</v>
      </c>
      <c r="D375" s="3" t="n">
        <v>0.767361111111111</v>
      </c>
      <c r="E375" s="3" t="n">
        <v>0.815972222222222</v>
      </c>
      <c r="G375" s="1" t="s">
        <v>152</v>
      </c>
      <c r="H375" s="16" t="s">
        <v>64</v>
      </c>
      <c r="I375" s="4" t="n">
        <v>835</v>
      </c>
      <c r="J375" s="4" t="n">
        <v>25360</v>
      </c>
      <c r="K375" s="5" t="n">
        <v>30.3712574850299</v>
      </c>
    </row>
    <row r="376" customFormat="false" ht="13.5" hidden="false" customHeight="false" outlineLevel="0" collapsed="false">
      <c r="A376" s="2" t="n">
        <v>2960</v>
      </c>
      <c r="B376" s="16" t="s">
        <v>23</v>
      </c>
      <c r="C376" s="16" t="s">
        <v>57</v>
      </c>
      <c r="D376" s="3" t="n">
        <v>0.767361111111111</v>
      </c>
      <c r="E376" s="3" t="n">
        <v>0.815972222222222</v>
      </c>
      <c r="G376" s="1" t="s">
        <v>152</v>
      </c>
      <c r="H376" s="16" t="s">
        <v>26</v>
      </c>
      <c r="I376" s="4" t="n">
        <v>435</v>
      </c>
      <c r="J376" s="4" t="n">
        <v>11760</v>
      </c>
      <c r="K376" s="5" t="n">
        <v>27.0344827586207</v>
      </c>
    </row>
    <row r="377" customFormat="false" ht="13.5" hidden="false" customHeight="false" outlineLevel="0" collapsed="false">
      <c r="A377" s="2" t="n">
        <v>2961</v>
      </c>
      <c r="B377" s="16" t="s">
        <v>23</v>
      </c>
      <c r="C377" s="16" t="s">
        <v>57</v>
      </c>
      <c r="D377" s="3" t="n">
        <v>0.767361111111111</v>
      </c>
      <c r="E377" s="3" t="n">
        <v>0.815972222222222</v>
      </c>
      <c r="G377" s="1" t="s">
        <v>152</v>
      </c>
      <c r="H377" s="16" t="s">
        <v>130</v>
      </c>
      <c r="I377" s="4" t="n">
        <v>435</v>
      </c>
      <c r="J377" s="4" t="n">
        <v>13560</v>
      </c>
      <c r="K377" s="5" t="n">
        <v>31.1724137931034</v>
      </c>
    </row>
    <row r="378" customFormat="false" ht="13.5" hidden="false" customHeight="false" outlineLevel="0" collapsed="false">
      <c r="A378" s="2" t="n">
        <v>2962</v>
      </c>
      <c r="B378" s="16" t="s">
        <v>23</v>
      </c>
      <c r="C378" s="16" t="s">
        <v>57</v>
      </c>
      <c r="D378" s="3" t="n">
        <v>0.767361111111111</v>
      </c>
      <c r="E378" s="3" t="n">
        <v>0.815972222222222</v>
      </c>
      <c r="G378" s="1" t="s">
        <v>152</v>
      </c>
      <c r="H378" s="16" t="s">
        <v>131</v>
      </c>
      <c r="I378" s="4" t="n">
        <v>435</v>
      </c>
      <c r="J378" s="4" t="n">
        <v>14860</v>
      </c>
      <c r="K378" s="5" t="n">
        <v>34.1609195402299</v>
      </c>
    </row>
    <row r="379" customFormat="false" ht="13.5" hidden="false" customHeight="false" outlineLevel="0" collapsed="false">
      <c r="A379" s="2" t="n">
        <v>2963</v>
      </c>
      <c r="B379" s="16" t="s">
        <v>23</v>
      </c>
      <c r="C379" s="16" t="s">
        <v>57</v>
      </c>
      <c r="D379" s="3" t="n">
        <v>0.767361111111111</v>
      </c>
      <c r="E379" s="3" t="n">
        <v>0.815972222222222</v>
      </c>
      <c r="G379" s="1" t="s">
        <v>152</v>
      </c>
      <c r="H379" s="16" t="s">
        <v>132</v>
      </c>
      <c r="I379" s="4" t="n">
        <v>435</v>
      </c>
      <c r="J379" s="4" t="n">
        <v>17160</v>
      </c>
      <c r="K379" s="5" t="n">
        <v>39.448275862069</v>
      </c>
    </row>
    <row r="380" customFormat="false" ht="13.5" hidden="false" customHeight="false" outlineLevel="0" collapsed="false">
      <c r="A380" s="2" t="n">
        <v>2964</v>
      </c>
      <c r="B380" s="16" t="s">
        <v>23</v>
      </c>
      <c r="C380" s="16" t="s">
        <v>57</v>
      </c>
      <c r="D380" s="3" t="n">
        <v>0.767361111111111</v>
      </c>
      <c r="E380" s="3" t="n">
        <v>0.815972222222222</v>
      </c>
      <c r="G380" s="1" t="s">
        <v>152</v>
      </c>
      <c r="H380" s="16" t="s">
        <v>133</v>
      </c>
      <c r="I380" s="4" t="n">
        <v>435</v>
      </c>
      <c r="J380" s="4" t="n">
        <v>18560</v>
      </c>
      <c r="K380" s="5" t="n">
        <v>42.6666666666667</v>
      </c>
    </row>
    <row r="381" customFormat="false" ht="13.5" hidden="false" customHeight="false" outlineLevel="0" collapsed="false">
      <c r="A381" s="2" t="n">
        <v>2965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135</v>
      </c>
      <c r="I381" s="4" t="n">
        <v>1125</v>
      </c>
      <c r="J381" s="4" t="n">
        <v>34660</v>
      </c>
      <c r="K381" s="5" t="n">
        <v>30.8088888888889</v>
      </c>
    </row>
    <row r="382" customFormat="false" ht="13.5" hidden="false" customHeight="false" outlineLevel="0" collapsed="false">
      <c r="A382" s="2" t="n">
        <v>2966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40</v>
      </c>
      <c r="I382" s="4" t="n">
        <v>1125</v>
      </c>
      <c r="J382" s="4" t="n">
        <v>26560</v>
      </c>
      <c r="K382" s="5" t="n">
        <v>23.6088888888889</v>
      </c>
    </row>
    <row r="383" customFormat="false" ht="13.5" hidden="false" customHeight="false" outlineLevel="0" collapsed="false">
      <c r="A383" s="2" t="n">
        <v>2967</v>
      </c>
      <c r="B383" s="16" t="s">
        <v>23</v>
      </c>
      <c r="C383" s="16" t="s">
        <v>24</v>
      </c>
      <c r="D383" s="3" t="n">
        <v>0.461805555555556</v>
      </c>
      <c r="E383" s="3" t="n">
        <v>0.527777777777778</v>
      </c>
      <c r="G383" s="1" t="s">
        <v>153</v>
      </c>
      <c r="H383" s="16" t="s">
        <v>85</v>
      </c>
      <c r="I383" s="4" t="n">
        <v>1141</v>
      </c>
      <c r="J383" s="4" t="n">
        <v>27020</v>
      </c>
      <c r="K383" s="5" t="n">
        <v>23.680981595092</v>
      </c>
    </row>
    <row r="384" customFormat="false" ht="13.5" hidden="false" customHeight="false" outlineLevel="0" collapsed="false">
      <c r="A384" s="2" t="n">
        <v>2968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53</v>
      </c>
      <c r="H384" s="16" t="s">
        <v>64</v>
      </c>
      <c r="I384" s="4" t="n">
        <v>1141</v>
      </c>
      <c r="J384" s="4" t="n">
        <v>27120</v>
      </c>
      <c r="K384" s="5" t="n">
        <v>23.7686240140228</v>
      </c>
    </row>
    <row r="385" customFormat="false" ht="13.5" hidden="false" customHeight="false" outlineLevel="0" collapsed="false">
      <c r="A385" s="2" t="n">
        <v>2969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53</v>
      </c>
      <c r="H385" s="16" t="s">
        <v>26</v>
      </c>
      <c r="I385" s="4" t="n">
        <v>741</v>
      </c>
      <c r="J385" s="4" t="n">
        <v>12820</v>
      </c>
      <c r="K385" s="5" t="n">
        <v>17.3009446693657</v>
      </c>
    </row>
    <row r="386" customFormat="false" ht="13.5" hidden="false" customHeight="false" outlineLevel="0" collapsed="false">
      <c r="A386" s="2" t="n">
        <v>2970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53</v>
      </c>
      <c r="H386" s="16" t="s">
        <v>130</v>
      </c>
      <c r="I386" s="4" t="n">
        <v>741</v>
      </c>
      <c r="J386" s="4" t="n">
        <v>13120</v>
      </c>
      <c r="K386" s="5" t="n">
        <v>17.7058029689609</v>
      </c>
    </row>
    <row r="387" customFormat="false" ht="13.5" hidden="false" customHeight="false" outlineLevel="0" collapsed="false">
      <c r="A387" s="2" t="n">
        <v>2971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53</v>
      </c>
      <c r="H387" s="16" t="s">
        <v>131</v>
      </c>
      <c r="I387" s="4" t="n">
        <v>741</v>
      </c>
      <c r="J387" s="4" t="n">
        <v>13820</v>
      </c>
      <c r="K387" s="5" t="n">
        <v>18.6504723346829</v>
      </c>
    </row>
    <row r="388" customFormat="false" ht="13.5" hidden="false" customHeight="false" outlineLevel="0" collapsed="false">
      <c r="A388" s="2" t="n">
        <v>2972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53</v>
      </c>
      <c r="H388" s="16" t="s">
        <v>132</v>
      </c>
      <c r="I388" s="4" t="n">
        <v>741</v>
      </c>
      <c r="J388" s="4" t="n">
        <v>15220</v>
      </c>
      <c r="K388" s="5" t="n">
        <v>20.5398110661269</v>
      </c>
    </row>
    <row r="389" customFormat="false" ht="13.5" hidden="false" customHeight="false" outlineLevel="0" collapsed="false">
      <c r="A389" s="2" t="n">
        <v>2973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133</v>
      </c>
      <c r="I389" s="4" t="n">
        <v>741</v>
      </c>
      <c r="J389" s="4" t="n">
        <v>18020</v>
      </c>
      <c r="K389" s="5" t="n">
        <v>24.3184885290148</v>
      </c>
    </row>
    <row r="390" customFormat="false" ht="13.5" hidden="false" customHeight="false" outlineLevel="0" collapsed="false">
      <c r="A390" s="2" t="n">
        <v>2974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135</v>
      </c>
      <c r="I390" s="4" t="n">
        <v>1635</v>
      </c>
      <c r="J390" s="4" t="n">
        <v>40520</v>
      </c>
      <c r="K390" s="5" t="n">
        <v>24.782874617737</v>
      </c>
    </row>
    <row r="391" customFormat="false" ht="13.5" hidden="false" customHeight="false" outlineLevel="0" collapsed="false">
      <c r="A391" s="2" t="n">
        <v>2975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40</v>
      </c>
      <c r="I391" s="4" t="n">
        <v>1635</v>
      </c>
      <c r="J391" s="4" t="n">
        <v>34420</v>
      </c>
      <c r="K391" s="5" t="n">
        <v>21.0519877675841</v>
      </c>
    </row>
    <row r="392" customFormat="false" ht="13.5" hidden="false" customHeight="false" outlineLevel="0" collapsed="false">
      <c r="A392" s="31" t="s">
        <v>154</v>
      </c>
    </row>
    <row r="393" customFormat="false" ht="13.5" hidden="false" customHeight="false" outlineLevel="0" collapsed="false">
      <c r="A393" s="2" t="n">
        <v>1210</v>
      </c>
      <c r="B393" s="16" t="s">
        <v>36</v>
      </c>
      <c r="C393" s="16" t="s">
        <v>23</v>
      </c>
      <c r="D393" s="3" t="n">
        <v>0.302083333333333</v>
      </c>
      <c r="E393" s="3" t="n">
        <v>0.378472222222222</v>
      </c>
      <c r="G393" s="1" t="s">
        <v>155</v>
      </c>
      <c r="H393" s="16" t="s">
        <v>79</v>
      </c>
      <c r="I393" s="4" t="n">
        <v>1252</v>
      </c>
      <c r="J393" s="4" t="n">
        <v>27090</v>
      </c>
      <c r="K393" s="5" t="n">
        <v>21.6373801916933</v>
      </c>
    </row>
    <row r="394" customFormat="false" ht="13.5" hidden="false" customHeight="false" outlineLevel="0" collapsed="false">
      <c r="A394" s="2" t="n">
        <v>1211</v>
      </c>
      <c r="B394" s="16" t="s">
        <v>36</v>
      </c>
      <c r="C394" s="16" t="s">
        <v>23</v>
      </c>
      <c r="D394" s="3" t="n">
        <v>0.302083333333333</v>
      </c>
      <c r="E394" s="3" t="n">
        <v>0.378472222222222</v>
      </c>
      <c r="G394" s="1" t="s">
        <v>155</v>
      </c>
      <c r="H394" s="16" t="s">
        <v>85</v>
      </c>
      <c r="I394" s="4" t="n">
        <v>1252</v>
      </c>
      <c r="J394" s="4" t="n">
        <v>31690</v>
      </c>
      <c r="K394" s="5" t="n">
        <v>25.3115015974441</v>
      </c>
    </row>
    <row r="395" customFormat="false" ht="13.5" hidden="false" customHeight="false" outlineLevel="0" collapsed="false">
      <c r="A395" s="2" t="n">
        <v>1212</v>
      </c>
      <c r="B395" s="16" t="s">
        <v>36</v>
      </c>
      <c r="C395" s="16" t="s">
        <v>23</v>
      </c>
      <c r="D395" s="3" t="n">
        <v>0.302083333333333</v>
      </c>
      <c r="E395" s="3" t="n">
        <v>0.378472222222222</v>
      </c>
      <c r="G395" s="1" t="s">
        <v>155</v>
      </c>
      <c r="H395" s="16" t="s">
        <v>64</v>
      </c>
      <c r="I395" s="4" t="n">
        <v>1252</v>
      </c>
      <c r="J395" s="4" t="n">
        <v>34190</v>
      </c>
      <c r="K395" s="5" t="n">
        <v>27.3083067092652</v>
      </c>
    </row>
    <row r="396" customFormat="false" ht="13.5" hidden="false" customHeight="false" outlineLevel="0" collapsed="false">
      <c r="A396" s="2" t="n">
        <v>1213</v>
      </c>
      <c r="B396" s="16" t="s">
        <v>36</v>
      </c>
      <c r="C396" s="16" t="s">
        <v>23</v>
      </c>
      <c r="D396" s="3" t="n">
        <v>0.302083333333333</v>
      </c>
      <c r="E396" s="3" t="n">
        <v>0.378472222222222</v>
      </c>
      <c r="G396" s="1" t="s">
        <v>155</v>
      </c>
      <c r="H396" s="16" t="s">
        <v>26</v>
      </c>
      <c r="I396" s="4" t="n">
        <v>852</v>
      </c>
      <c r="J396" s="4" t="n">
        <v>16890</v>
      </c>
      <c r="K396" s="5" t="n">
        <v>19.8239436619718</v>
      </c>
    </row>
    <row r="397" customFormat="false" ht="13.5" hidden="false" customHeight="false" outlineLevel="0" collapsed="false">
      <c r="A397" s="2" t="n">
        <v>1214</v>
      </c>
      <c r="B397" s="16" t="s">
        <v>36</v>
      </c>
      <c r="C397" s="16" t="s">
        <v>23</v>
      </c>
      <c r="D397" s="3" t="n">
        <v>0.302083333333333</v>
      </c>
      <c r="E397" s="3" t="n">
        <v>0.378472222222222</v>
      </c>
      <c r="G397" s="1" t="s">
        <v>155</v>
      </c>
      <c r="H397" s="16" t="s">
        <v>130</v>
      </c>
      <c r="I397" s="4" t="n">
        <v>852</v>
      </c>
      <c r="J397" s="4" t="n">
        <v>18690</v>
      </c>
      <c r="K397" s="5" t="n">
        <v>21.9366197183099</v>
      </c>
    </row>
    <row r="398" customFormat="false" ht="13.5" hidden="false" customHeight="false" outlineLevel="0" collapsed="false">
      <c r="A398" s="2" t="n">
        <v>1215</v>
      </c>
      <c r="B398" s="16" t="s">
        <v>36</v>
      </c>
      <c r="C398" s="16" t="s">
        <v>23</v>
      </c>
      <c r="D398" s="3" t="n">
        <v>0.302083333333333</v>
      </c>
      <c r="E398" s="3" t="n">
        <v>0.378472222222222</v>
      </c>
      <c r="G398" s="1" t="s">
        <v>155</v>
      </c>
      <c r="H398" s="16" t="s">
        <v>131</v>
      </c>
      <c r="I398" s="4" t="n">
        <v>852</v>
      </c>
      <c r="J398" s="4" t="n">
        <v>18790</v>
      </c>
      <c r="K398" s="5" t="n">
        <v>22.0539906103286</v>
      </c>
    </row>
    <row r="399" customFormat="false" ht="13.5" hidden="false" customHeight="false" outlineLevel="0" collapsed="false">
      <c r="A399" s="2" t="n">
        <v>1216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132</v>
      </c>
      <c r="I399" s="4" t="n">
        <v>852</v>
      </c>
      <c r="J399" s="4" t="n">
        <v>20790</v>
      </c>
      <c r="K399" s="5" t="n">
        <v>24.4014084507042</v>
      </c>
    </row>
    <row r="400" customFormat="false" ht="13.5" hidden="false" customHeight="false" outlineLevel="0" collapsed="false">
      <c r="A400" s="2" t="n">
        <v>1217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133</v>
      </c>
      <c r="I400" s="4" t="n">
        <v>852</v>
      </c>
      <c r="J400" s="4" t="n">
        <v>26990</v>
      </c>
      <c r="K400" s="5" t="n">
        <v>31.6784037558685</v>
      </c>
    </row>
    <row r="401" customFormat="false" ht="13.5" hidden="false" customHeight="false" outlineLevel="0" collapsed="false">
      <c r="A401" s="2" t="n">
        <v>1218</v>
      </c>
      <c r="B401" s="16" t="s">
        <v>36</v>
      </c>
      <c r="C401" s="16" t="s">
        <v>23</v>
      </c>
      <c r="D401" s="3" t="n">
        <v>0.34375</v>
      </c>
      <c r="E401" s="3" t="n">
        <v>0.413194444444444</v>
      </c>
      <c r="G401" s="1" t="s">
        <v>156</v>
      </c>
      <c r="H401" s="16" t="s">
        <v>79</v>
      </c>
      <c r="I401" s="4" t="n">
        <v>1252</v>
      </c>
      <c r="J401" s="4" t="n">
        <v>27090</v>
      </c>
      <c r="K401" s="5" t="n">
        <v>21.6373801916933</v>
      </c>
    </row>
    <row r="402" customFormat="false" ht="13.5" hidden="false" customHeight="false" outlineLevel="0" collapsed="false">
      <c r="A402" s="2" t="n">
        <v>1219</v>
      </c>
      <c r="B402" s="16" t="s">
        <v>36</v>
      </c>
      <c r="C402" s="16" t="s">
        <v>23</v>
      </c>
      <c r="D402" s="3" t="n">
        <v>0.34375</v>
      </c>
      <c r="E402" s="3" t="n">
        <v>0.413194444444444</v>
      </c>
      <c r="G402" s="1" t="s">
        <v>156</v>
      </c>
      <c r="H402" s="16" t="s">
        <v>85</v>
      </c>
      <c r="I402" s="4" t="n">
        <v>1252</v>
      </c>
      <c r="J402" s="4" t="n">
        <v>32690</v>
      </c>
      <c r="K402" s="5" t="n">
        <v>26.1102236421725</v>
      </c>
    </row>
    <row r="403" customFormat="false" ht="13.5" hidden="false" customHeight="false" outlineLevel="0" collapsed="false">
      <c r="A403" s="2" t="n">
        <v>1220</v>
      </c>
      <c r="B403" s="16" t="s">
        <v>36</v>
      </c>
      <c r="C403" s="16" t="s">
        <v>23</v>
      </c>
      <c r="D403" s="3" t="n">
        <v>0.34375</v>
      </c>
      <c r="E403" s="3" t="n">
        <v>0.413194444444444</v>
      </c>
      <c r="G403" s="1" t="s">
        <v>156</v>
      </c>
      <c r="H403" s="16" t="s">
        <v>64</v>
      </c>
      <c r="I403" s="4" t="n">
        <v>1252</v>
      </c>
      <c r="J403" s="4" t="n">
        <v>35190</v>
      </c>
      <c r="K403" s="5" t="n">
        <v>28.1070287539936</v>
      </c>
    </row>
    <row r="404" customFormat="false" ht="13.5" hidden="false" customHeight="false" outlineLevel="0" collapsed="false">
      <c r="A404" s="2" t="n">
        <v>1221</v>
      </c>
      <c r="B404" s="16" t="s">
        <v>36</v>
      </c>
      <c r="C404" s="16" t="s">
        <v>23</v>
      </c>
      <c r="D404" s="3" t="n">
        <v>0.34375</v>
      </c>
      <c r="E404" s="3" t="n">
        <v>0.413194444444444</v>
      </c>
      <c r="G404" s="1" t="s">
        <v>156</v>
      </c>
      <c r="H404" s="16" t="s">
        <v>26</v>
      </c>
      <c r="I404" s="4" t="n">
        <v>852</v>
      </c>
      <c r="J404" s="4" t="n">
        <v>16890</v>
      </c>
      <c r="K404" s="5" t="n">
        <v>19.8239436619718</v>
      </c>
    </row>
    <row r="405" customFormat="false" ht="13.5" hidden="false" customHeight="false" outlineLevel="0" collapsed="false">
      <c r="A405" s="2" t="n">
        <v>1222</v>
      </c>
      <c r="B405" s="16" t="s">
        <v>36</v>
      </c>
      <c r="C405" s="16" t="s">
        <v>23</v>
      </c>
      <c r="D405" s="3" t="n">
        <v>0.34375</v>
      </c>
      <c r="E405" s="3" t="n">
        <v>0.413194444444444</v>
      </c>
      <c r="G405" s="1" t="s">
        <v>156</v>
      </c>
      <c r="H405" s="16" t="s">
        <v>130</v>
      </c>
      <c r="I405" s="4" t="n">
        <v>852</v>
      </c>
      <c r="J405" s="4" t="n">
        <v>18690</v>
      </c>
      <c r="K405" s="5" t="n">
        <v>21.9366197183099</v>
      </c>
    </row>
    <row r="406" customFormat="false" ht="13.5" hidden="false" customHeight="false" outlineLevel="0" collapsed="false">
      <c r="A406" s="2" t="n">
        <v>1223</v>
      </c>
      <c r="B406" s="16" t="s">
        <v>36</v>
      </c>
      <c r="C406" s="16" t="s">
        <v>23</v>
      </c>
      <c r="D406" s="3" t="n">
        <v>0.34375</v>
      </c>
      <c r="E406" s="3" t="n">
        <v>0.413194444444444</v>
      </c>
      <c r="G406" s="1" t="s">
        <v>156</v>
      </c>
      <c r="H406" s="16" t="s">
        <v>131</v>
      </c>
      <c r="I406" s="4" t="n">
        <v>852</v>
      </c>
      <c r="J406" s="4" t="n">
        <v>19690</v>
      </c>
      <c r="K406" s="5" t="n">
        <v>23.1103286384977</v>
      </c>
    </row>
    <row r="407" customFormat="false" ht="13.5" hidden="false" customHeight="false" outlineLevel="0" collapsed="false">
      <c r="A407" s="2" t="n">
        <v>1224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132</v>
      </c>
      <c r="I407" s="4" t="n">
        <v>852</v>
      </c>
      <c r="J407" s="4" t="n">
        <v>20990</v>
      </c>
      <c r="K407" s="5" t="n">
        <v>24.6361502347418</v>
      </c>
    </row>
    <row r="408" customFormat="false" ht="13.5" hidden="false" customHeight="false" outlineLevel="0" collapsed="false">
      <c r="A408" s="2" t="n">
        <v>1225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133</v>
      </c>
      <c r="I408" s="4" t="n">
        <v>852</v>
      </c>
      <c r="J408" s="4" t="n">
        <v>26990</v>
      </c>
      <c r="K408" s="5" t="n">
        <v>31.6784037558685</v>
      </c>
    </row>
    <row r="409" customFormat="false" ht="13.5" hidden="false" customHeight="false" outlineLevel="0" collapsed="false">
      <c r="A409" s="2" t="n">
        <v>1226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135</v>
      </c>
      <c r="I409" s="4" t="n">
        <v>1820</v>
      </c>
      <c r="J409" s="4" t="n">
        <v>54890</v>
      </c>
      <c r="K409" s="5" t="n">
        <v>30.1593406593407</v>
      </c>
    </row>
    <row r="410" customFormat="false" ht="13.5" hidden="false" customHeight="false" outlineLevel="0" collapsed="false">
      <c r="A410" s="2" t="n">
        <v>1227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40</v>
      </c>
      <c r="I410" s="4" t="n">
        <v>1820</v>
      </c>
      <c r="J410" s="4" t="n">
        <v>44490</v>
      </c>
      <c r="K410" s="5" t="n">
        <v>24.4450549450549</v>
      </c>
    </row>
    <row r="411" customFormat="false" ht="13.5" hidden="false" customHeight="false" outlineLevel="0" collapsed="false">
      <c r="A411" s="2" t="n">
        <v>1228</v>
      </c>
      <c r="B411" s="16" t="s">
        <v>36</v>
      </c>
      <c r="C411" s="16" t="s">
        <v>23</v>
      </c>
      <c r="D411" s="3" t="n">
        <v>0.409722222222222</v>
      </c>
      <c r="E411" s="3" t="n">
        <v>0.482638888888889</v>
      </c>
      <c r="G411" s="1" t="s">
        <v>157</v>
      </c>
      <c r="H411" s="16" t="s">
        <v>79</v>
      </c>
      <c r="I411" s="4" t="n">
        <v>1252</v>
      </c>
      <c r="J411" s="4" t="n">
        <v>26690</v>
      </c>
      <c r="K411" s="5" t="n">
        <v>21.3178913738019</v>
      </c>
    </row>
    <row r="412" customFormat="false" ht="13.5" hidden="false" customHeight="false" outlineLevel="0" collapsed="false">
      <c r="A412" s="2" t="n">
        <v>1229</v>
      </c>
      <c r="B412" s="16" t="s">
        <v>36</v>
      </c>
      <c r="C412" s="16" t="s">
        <v>23</v>
      </c>
      <c r="D412" s="3" t="n">
        <v>0.409722222222222</v>
      </c>
      <c r="E412" s="3" t="n">
        <v>0.482638888888889</v>
      </c>
      <c r="G412" s="1" t="s">
        <v>157</v>
      </c>
      <c r="H412" s="16" t="s">
        <v>85</v>
      </c>
      <c r="I412" s="4" t="n">
        <v>1252</v>
      </c>
      <c r="J412" s="4" t="n">
        <v>32690</v>
      </c>
      <c r="K412" s="5" t="n">
        <v>26.1102236421725</v>
      </c>
    </row>
    <row r="413" customFormat="false" ht="13.5" hidden="false" customHeight="false" outlineLevel="0" collapsed="false">
      <c r="A413" s="2" t="n">
        <v>1230</v>
      </c>
      <c r="B413" s="16" t="s">
        <v>36</v>
      </c>
      <c r="C413" s="16" t="s">
        <v>23</v>
      </c>
      <c r="D413" s="3" t="n">
        <v>0.409722222222222</v>
      </c>
      <c r="E413" s="3" t="n">
        <v>0.482638888888889</v>
      </c>
      <c r="G413" s="1" t="s">
        <v>157</v>
      </c>
      <c r="H413" s="16" t="s">
        <v>64</v>
      </c>
      <c r="I413" s="4" t="n">
        <v>1252</v>
      </c>
      <c r="J413" s="4" t="n">
        <v>35190</v>
      </c>
      <c r="K413" s="5" t="n">
        <v>28.1070287539936</v>
      </c>
    </row>
    <row r="414" customFormat="false" ht="13.5" hidden="false" customHeight="false" outlineLevel="0" collapsed="false">
      <c r="A414" s="2" t="n">
        <v>1231</v>
      </c>
      <c r="B414" s="16" t="s">
        <v>36</v>
      </c>
      <c r="C414" s="16" t="s">
        <v>23</v>
      </c>
      <c r="D414" s="3" t="n">
        <v>0.409722222222222</v>
      </c>
      <c r="E414" s="3" t="n">
        <v>0.482638888888889</v>
      </c>
      <c r="G414" s="1" t="s">
        <v>157</v>
      </c>
      <c r="H414" s="16" t="s">
        <v>26</v>
      </c>
      <c r="I414" s="4" t="n">
        <v>852</v>
      </c>
      <c r="J414" s="4" t="n">
        <v>15790</v>
      </c>
      <c r="K414" s="5" t="n">
        <v>18.5328638497653</v>
      </c>
    </row>
    <row r="415" customFormat="false" ht="13.5" hidden="false" customHeight="false" outlineLevel="0" collapsed="false">
      <c r="A415" s="2" t="n">
        <v>1232</v>
      </c>
      <c r="B415" s="16" t="s">
        <v>36</v>
      </c>
      <c r="C415" s="16" t="s">
        <v>23</v>
      </c>
      <c r="D415" s="3" t="n">
        <v>0.409722222222222</v>
      </c>
      <c r="E415" s="3" t="n">
        <v>0.482638888888889</v>
      </c>
      <c r="G415" s="1" t="s">
        <v>157</v>
      </c>
      <c r="H415" s="16" t="s">
        <v>130</v>
      </c>
      <c r="I415" s="4" t="n">
        <v>852</v>
      </c>
      <c r="J415" s="4" t="n">
        <v>18490</v>
      </c>
      <c r="K415" s="5" t="n">
        <v>21.7018779342723</v>
      </c>
    </row>
    <row r="416" customFormat="false" ht="13.5" hidden="false" customHeight="false" outlineLevel="0" collapsed="false">
      <c r="A416" s="2" t="n">
        <v>1233</v>
      </c>
      <c r="B416" s="16" t="s">
        <v>36</v>
      </c>
      <c r="C416" s="16" t="s">
        <v>23</v>
      </c>
      <c r="D416" s="3" t="n">
        <v>0.409722222222222</v>
      </c>
      <c r="E416" s="3" t="n">
        <v>0.482638888888889</v>
      </c>
      <c r="G416" s="1" t="s">
        <v>157</v>
      </c>
      <c r="H416" s="16" t="s">
        <v>131</v>
      </c>
      <c r="I416" s="4" t="n">
        <v>852</v>
      </c>
      <c r="J416" s="4" t="n">
        <v>20090</v>
      </c>
      <c r="K416" s="5" t="n">
        <v>23.5798122065728</v>
      </c>
    </row>
    <row r="417" customFormat="false" ht="13.5" hidden="false" customHeight="false" outlineLevel="0" collapsed="false">
      <c r="A417" s="2" t="n">
        <v>1234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57</v>
      </c>
      <c r="H417" s="16" t="s">
        <v>132</v>
      </c>
      <c r="I417" s="4" t="n">
        <v>852</v>
      </c>
      <c r="J417" s="4" t="n">
        <v>22390</v>
      </c>
      <c r="K417" s="5" t="n">
        <v>26.2793427230047</v>
      </c>
    </row>
    <row r="418" customFormat="false" ht="13.5" hidden="false" customHeight="false" outlineLevel="0" collapsed="false">
      <c r="A418" s="2" t="n">
        <v>1235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57</v>
      </c>
      <c r="H418" s="16" t="s">
        <v>133</v>
      </c>
      <c r="I418" s="4" t="n">
        <v>852</v>
      </c>
      <c r="J418" s="4" t="n">
        <v>26590</v>
      </c>
      <c r="K418" s="5" t="n">
        <v>31.2089201877934</v>
      </c>
    </row>
    <row r="419" customFormat="false" ht="13.5" hidden="false" customHeight="false" outlineLevel="0" collapsed="false">
      <c r="A419" s="2" t="n">
        <v>1236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57</v>
      </c>
      <c r="H419" s="16" t="s">
        <v>135</v>
      </c>
      <c r="I419" s="4" t="n">
        <v>1820</v>
      </c>
      <c r="J419" s="4" t="n">
        <v>54890</v>
      </c>
      <c r="K419" s="5" t="n">
        <v>30.1593406593407</v>
      </c>
    </row>
    <row r="420" customFormat="false" ht="13.5" hidden="false" customHeight="false" outlineLevel="0" collapsed="false">
      <c r="A420" s="2" t="n">
        <v>1237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57</v>
      </c>
      <c r="H420" s="16" t="s">
        <v>40</v>
      </c>
      <c r="I420" s="4" t="n">
        <v>1820</v>
      </c>
      <c r="J420" s="4" t="n">
        <v>44490</v>
      </c>
      <c r="K420" s="5" t="n">
        <v>24.4450549450549</v>
      </c>
    </row>
    <row r="421" customFormat="false" ht="13.5" hidden="false" customHeight="false" outlineLevel="0" collapsed="false">
      <c r="A421" s="2" t="n">
        <v>1238</v>
      </c>
      <c r="B421" s="16" t="s">
        <v>36</v>
      </c>
      <c r="C421" s="16" t="s">
        <v>23</v>
      </c>
      <c r="D421" s="3" t="n">
        <v>0.451388888888889</v>
      </c>
      <c r="E421" s="3" t="n">
        <v>0.524305555555556</v>
      </c>
      <c r="G421" s="1" t="s">
        <v>158</v>
      </c>
      <c r="H421" s="16" t="s">
        <v>79</v>
      </c>
      <c r="I421" s="4" t="n">
        <v>1252</v>
      </c>
      <c r="J421" s="4" t="n">
        <v>26690</v>
      </c>
      <c r="K421" s="5" t="n">
        <v>21.3178913738019</v>
      </c>
    </row>
    <row r="422" customFormat="false" ht="13.5" hidden="false" customHeight="false" outlineLevel="0" collapsed="false">
      <c r="A422" s="2" t="n">
        <v>1239</v>
      </c>
      <c r="B422" s="16" t="s">
        <v>36</v>
      </c>
      <c r="C422" s="16" t="s">
        <v>23</v>
      </c>
      <c r="D422" s="3" t="n">
        <v>0.451388888888889</v>
      </c>
      <c r="E422" s="3" t="n">
        <v>0.524305555555556</v>
      </c>
      <c r="G422" s="1" t="s">
        <v>158</v>
      </c>
      <c r="H422" s="16" t="s">
        <v>85</v>
      </c>
      <c r="I422" s="4" t="n">
        <v>1252</v>
      </c>
      <c r="J422" s="4" t="n">
        <v>31690</v>
      </c>
      <c r="K422" s="5" t="n">
        <v>25.3115015974441</v>
      </c>
    </row>
    <row r="423" customFormat="false" ht="13.5" hidden="false" customHeight="false" outlineLevel="0" collapsed="false">
      <c r="A423" s="2" t="n">
        <v>1240</v>
      </c>
      <c r="B423" s="16" t="s">
        <v>36</v>
      </c>
      <c r="C423" s="16" t="s">
        <v>23</v>
      </c>
      <c r="D423" s="3" t="n">
        <v>0.451388888888889</v>
      </c>
      <c r="E423" s="3" t="n">
        <v>0.524305555555556</v>
      </c>
      <c r="G423" s="1" t="s">
        <v>158</v>
      </c>
      <c r="H423" s="16" t="s">
        <v>64</v>
      </c>
      <c r="I423" s="4" t="n">
        <v>1252</v>
      </c>
      <c r="J423" s="4" t="n">
        <v>34190</v>
      </c>
      <c r="K423" s="5" t="n">
        <v>27.3083067092652</v>
      </c>
    </row>
    <row r="424" customFormat="false" ht="13.5" hidden="false" customHeight="false" outlineLevel="0" collapsed="false">
      <c r="A424" s="2" t="n">
        <v>1241</v>
      </c>
      <c r="B424" s="16" t="s">
        <v>36</v>
      </c>
      <c r="C424" s="16" t="s">
        <v>23</v>
      </c>
      <c r="D424" s="3" t="n">
        <v>0.451388888888889</v>
      </c>
      <c r="E424" s="3" t="n">
        <v>0.524305555555556</v>
      </c>
      <c r="G424" s="1" t="s">
        <v>158</v>
      </c>
      <c r="H424" s="16" t="s">
        <v>26</v>
      </c>
      <c r="I424" s="4" t="n">
        <v>852</v>
      </c>
      <c r="J424" s="4" t="n">
        <v>15590</v>
      </c>
      <c r="K424" s="5" t="n">
        <v>18.2981220657277</v>
      </c>
    </row>
    <row r="425" customFormat="false" ht="13.5" hidden="false" customHeight="false" outlineLevel="0" collapsed="false">
      <c r="A425" s="2" t="n">
        <v>1242</v>
      </c>
      <c r="B425" s="16" t="s">
        <v>36</v>
      </c>
      <c r="C425" s="16" t="s">
        <v>23</v>
      </c>
      <c r="D425" s="3" t="n">
        <v>0.451388888888889</v>
      </c>
      <c r="E425" s="3" t="n">
        <v>0.524305555555556</v>
      </c>
      <c r="G425" s="1" t="s">
        <v>158</v>
      </c>
      <c r="H425" s="16" t="s">
        <v>130</v>
      </c>
      <c r="I425" s="4" t="n">
        <v>852</v>
      </c>
      <c r="J425" s="4" t="n">
        <v>17990</v>
      </c>
      <c r="K425" s="5" t="n">
        <v>21.1150234741784</v>
      </c>
    </row>
    <row r="426" customFormat="false" ht="13.5" hidden="false" customHeight="false" outlineLevel="0" collapsed="false">
      <c r="A426" s="2" t="n">
        <v>1243</v>
      </c>
      <c r="B426" s="16" t="s">
        <v>36</v>
      </c>
      <c r="C426" s="16" t="s">
        <v>23</v>
      </c>
      <c r="D426" s="3" t="n">
        <v>0.451388888888889</v>
      </c>
      <c r="E426" s="3" t="n">
        <v>0.524305555555556</v>
      </c>
      <c r="G426" s="1" t="s">
        <v>158</v>
      </c>
      <c r="H426" s="16" t="s">
        <v>131</v>
      </c>
      <c r="I426" s="4" t="n">
        <v>852</v>
      </c>
      <c r="J426" s="4" t="n">
        <v>18390</v>
      </c>
      <c r="K426" s="5" t="n">
        <v>21.5845070422535</v>
      </c>
    </row>
    <row r="427" customFormat="false" ht="13.5" hidden="false" customHeight="false" outlineLevel="0" collapsed="false">
      <c r="A427" s="2" t="n">
        <v>1244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132</v>
      </c>
      <c r="I427" s="4" t="n">
        <v>852</v>
      </c>
      <c r="J427" s="4" t="n">
        <v>20690</v>
      </c>
      <c r="K427" s="5" t="n">
        <v>24.2840375586854</v>
      </c>
    </row>
    <row r="428" customFormat="false" ht="13.5" hidden="false" customHeight="false" outlineLevel="0" collapsed="false">
      <c r="A428" s="2" t="n">
        <v>1245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133</v>
      </c>
      <c r="I428" s="4" t="n">
        <v>852</v>
      </c>
      <c r="J428" s="4" t="n">
        <v>26290</v>
      </c>
      <c r="K428" s="5" t="n">
        <v>30.8568075117371</v>
      </c>
    </row>
    <row r="429" customFormat="false" ht="13.5" hidden="false" customHeight="false" outlineLevel="0" collapsed="false">
      <c r="A429" s="2" t="n">
        <v>1246</v>
      </c>
      <c r="B429" s="16" t="s">
        <v>36</v>
      </c>
      <c r="C429" s="16" t="s">
        <v>23</v>
      </c>
      <c r="D429" s="3" t="n">
        <v>0.510416666666667</v>
      </c>
      <c r="E429" s="3" t="n">
        <v>0.590277777777778</v>
      </c>
      <c r="G429" s="1" t="s">
        <v>159</v>
      </c>
      <c r="H429" s="16" t="s">
        <v>79</v>
      </c>
      <c r="I429" s="4" t="n">
        <v>1252</v>
      </c>
      <c r="J429" s="4" t="n">
        <v>27090</v>
      </c>
      <c r="K429" s="5" t="n">
        <v>21.6373801916933</v>
      </c>
    </row>
    <row r="430" customFormat="false" ht="13.5" hidden="false" customHeight="false" outlineLevel="0" collapsed="false">
      <c r="A430" s="2" t="n">
        <v>1247</v>
      </c>
      <c r="B430" s="16" t="s">
        <v>36</v>
      </c>
      <c r="C430" s="16" t="s">
        <v>23</v>
      </c>
      <c r="D430" s="3" t="n">
        <v>0.510416666666667</v>
      </c>
      <c r="E430" s="3" t="n">
        <v>0.590277777777778</v>
      </c>
      <c r="G430" s="1" t="s">
        <v>159</v>
      </c>
      <c r="H430" s="16" t="s">
        <v>85</v>
      </c>
      <c r="I430" s="4" t="n">
        <v>1252</v>
      </c>
      <c r="J430" s="4" t="n">
        <v>31690</v>
      </c>
      <c r="K430" s="5" t="n">
        <v>25.3115015974441</v>
      </c>
    </row>
    <row r="431" customFormat="false" ht="13.5" hidden="false" customHeight="false" outlineLevel="0" collapsed="false">
      <c r="A431" s="2" t="n">
        <v>1248</v>
      </c>
      <c r="B431" s="16" t="s">
        <v>36</v>
      </c>
      <c r="C431" s="16" t="s">
        <v>23</v>
      </c>
      <c r="D431" s="3" t="n">
        <v>0.510416666666667</v>
      </c>
      <c r="E431" s="3" t="n">
        <v>0.590277777777778</v>
      </c>
      <c r="G431" s="1" t="s">
        <v>159</v>
      </c>
      <c r="H431" s="16" t="s">
        <v>64</v>
      </c>
      <c r="I431" s="4" t="n">
        <v>1252</v>
      </c>
      <c r="J431" s="4" t="n">
        <v>34190</v>
      </c>
      <c r="K431" s="5" t="n">
        <v>27.3083067092652</v>
      </c>
    </row>
    <row r="432" customFormat="false" ht="13.5" hidden="false" customHeight="false" outlineLevel="0" collapsed="false">
      <c r="A432" s="2" t="n">
        <v>1249</v>
      </c>
      <c r="B432" s="16" t="s">
        <v>36</v>
      </c>
      <c r="C432" s="16" t="s">
        <v>23</v>
      </c>
      <c r="D432" s="3" t="n">
        <v>0.510416666666667</v>
      </c>
      <c r="E432" s="3" t="n">
        <v>0.590277777777778</v>
      </c>
      <c r="G432" s="1" t="s">
        <v>159</v>
      </c>
      <c r="H432" s="16" t="s">
        <v>26</v>
      </c>
      <c r="I432" s="4" t="n">
        <v>852</v>
      </c>
      <c r="J432" s="4" t="n">
        <v>16690</v>
      </c>
      <c r="K432" s="5" t="n">
        <v>19.5892018779343</v>
      </c>
    </row>
    <row r="433" customFormat="false" ht="13.5" hidden="false" customHeight="false" outlineLevel="0" collapsed="false">
      <c r="A433" s="2" t="n">
        <v>1250</v>
      </c>
      <c r="B433" s="16" t="s">
        <v>36</v>
      </c>
      <c r="C433" s="16" t="s">
        <v>23</v>
      </c>
      <c r="D433" s="3" t="n">
        <v>0.510416666666667</v>
      </c>
      <c r="E433" s="3" t="n">
        <v>0.590277777777778</v>
      </c>
      <c r="G433" s="1" t="s">
        <v>159</v>
      </c>
      <c r="H433" s="16" t="s">
        <v>130</v>
      </c>
      <c r="I433" s="4" t="n">
        <v>852</v>
      </c>
      <c r="J433" s="4" t="n">
        <v>17990</v>
      </c>
      <c r="K433" s="5" t="n">
        <v>21.1150234741784</v>
      </c>
    </row>
    <row r="434" customFormat="false" ht="13.5" hidden="false" customHeight="false" outlineLevel="0" collapsed="false">
      <c r="A434" s="2" t="n">
        <v>1251</v>
      </c>
      <c r="B434" s="16" t="s">
        <v>36</v>
      </c>
      <c r="C434" s="16" t="s">
        <v>23</v>
      </c>
      <c r="D434" s="3" t="n">
        <v>0.510416666666667</v>
      </c>
      <c r="E434" s="3" t="n">
        <v>0.590277777777778</v>
      </c>
      <c r="G434" s="1" t="s">
        <v>159</v>
      </c>
      <c r="H434" s="16" t="s">
        <v>131</v>
      </c>
      <c r="I434" s="4" t="n">
        <v>852</v>
      </c>
      <c r="J434" s="4" t="n">
        <v>18390</v>
      </c>
      <c r="K434" s="5" t="n">
        <v>21.5845070422535</v>
      </c>
    </row>
    <row r="435" customFormat="false" ht="13.5" hidden="false" customHeight="false" outlineLevel="0" collapsed="false">
      <c r="A435" s="2" t="n">
        <v>1252</v>
      </c>
      <c r="B435" s="16" t="s">
        <v>36</v>
      </c>
      <c r="C435" s="16" t="s">
        <v>23</v>
      </c>
      <c r="D435" s="3" t="n">
        <v>0.510416666666667</v>
      </c>
      <c r="E435" s="3" t="n">
        <v>0.590277777777778</v>
      </c>
      <c r="G435" s="1" t="s">
        <v>159</v>
      </c>
      <c r="H435" s="16" t="s">
        <v>132</v>
      </c>
      <c r="I435" s="4" t="n">
        <v>852</v>
      </c>
      <c r="J435" s="4" t="n">
        <v>20690</v>
      </c>
      <c r="K435" s="5" t="n">
        <v>24.2840375586854</v>
      </c>
    </row>
    <row r="436" customFormat="false" ht="13.5" hidden="false" customHeight="false" outlineLevel="0" collapsed="false">
      <c r="A436" s="2" t="n">
        <v>1253</v>
      </c>
      <c r="B436" s="16" t="s">
        <v>36</v>
      </c>
      <c r="C436" s="16" t="s">
        <v>23</v>
      </c>
      <c r="D436" s="3" t="n">
        <v>0.510416666666667</v>
      </c>
      <c r="E436" s="3" t="n">
        <v>0.590277777777778</v>
      </c>
      <c r="G436" s="1" t="s">
        <v>159</v>
      </c>
      <c r="H436" s="16" t="s">
        <v>133</v>
      </c>
      <c r="I436" s="4" t="n">
        <v>852</v>
      </c>
      <c r="J436" s="4" t="n">
        <v>26290</v>
      </c>
      <c r="K436" s="5" t="n">
        <v>30.8568075117371</v>
      </c>
    </row>
    <row r="437" customFormat="false" ht="13.5" hidden="false" customHeight="false" outlineLevel="0" collapsed="false">
      <c r="A437" s="2" t="n">
        <v>1254</v>
      </c>
      <c r="B437" s="16" t="s">
        <v>36</v>
      </c>
      <c r="C437" s="16" t="s">
        <v>23</v>
      </c>
      <c r="D437" s="3" t="n">
        <v>0.621527777777778</v>
      </c>
      <c r="E437" s="3" t="n">
        <v>0.694444444444445</v>
      </c>
      <c r="G437" s="1" t="s">
        <v>160</v>
      </c>
      <c r="H437" s="16" t="s">
        <v>79</v>
      </c>
      <c r="I437" s="4" t="n">
        <v>1252</v>
      </c>
      <c r="J437" s="4" t="n">
        <v>27090</v>
      </c>
      <c r="K437" s="5" t="n">
        <v>21.6373801916933</v>
      </c>
    </row>
    <row r="438" customFormat="false" ht="13.5" hidden="false" customHeight="false" outlineLevel="0" collapsed="false">
      <c r="A438" s="2" t="n">
        <v>1255</v>
      </c>
      <c r="B438" s="16" t="s">
        <v>36</v>
      </c>
      <c r="C438" s="16" t="s">
        <v>23</v>
      </c>
      <c r="D438" s="3" t="n">
        <v>0.621527777777778</v>
      </c>
      <c r="E438" s="3" t="n">
        <v>0.694444444444445</v>
      </c>
      <c r="G438" s="1" t="s">
        <v>160</v>
      </c>
      <c r="H438" s="16" t="s">
        <v>85</v>
      </c>
      <c r="I438" s="4" t="n">
        <v>1252</v>
      </c>
      <c r="J438" s="4" t="n">
        <v>31690</v>
      </c>
      <c r="K438" s="5" t="n">
        <v>25.3115015974441</v>
      </c>
    </row>
    <row r="439" customFormat="false" ht="13.5" hidden="false" customHeight="false" outlineLevel="0" collapsed="false">
      <c r="A439" s="2" t="n">
        <v>1256</v>
      </c>
      <c r="B439" s="16" t="s">
        <v>36</v>
      </c>
      <c r="C439" s="16" t="s">
        <v>23</v>
      </c>
      <c r="D439" s="3" t="n">
        <v>0.621527777777778</v>
      </c>
      <c r="E439" s="3" t="n">
        <v>0.694444444444445</v>
      </c>
      <c r="G439" s="1" t="s">
        <v>160</v>
      </c>
      <c r="H439" s="16" t="s">
        <v>64</v>
      </c>
      <c r="I439" s="4" t="n">
        <v>1252</v>
      </c>
      <c r="J439" s="4" t="n">
        <v>34190</v>
      </c>
      <c r="K439" s="5" t="n">
        <v>27.3083067092652</v>
      </c>
    </row>
    <row r="440" customFormat="false" ht="13.5" hidden="false" customHeight="false" outlineLevel="0" collapsed="false">
      <c r="A440" s="2" t="n">
        <v>1257</v>
      </c>
      <c r="B440" s="16" t="s">
        <v>36</v>
      </c>
      <c r="C440" s="16" t="s">
        <v>23</v>
      </c>
      <c r="D440" s="3" t="n">
        <v>0.621527777777778</v>
      </c>
      <c r="E440" s="3" t="n">
        <v>0.694444444444445</v>
      </c>
      <c r="G440" s="1" t="s">
        <v>160</v>
      </c>
      <c r="H440" s="16" t="s">
        <v>26</v>
      </c>
      <c r="I440" s="4" t="n">
        <v>852</v>
      </c>
      <c r="J440" s="4" t="n">
        <v>15590</v>
      </c>
      <c r="K440" s="5" t="n">
        <v>18.2981220657277</v>
      </c>
    </row>
    <row r="441" customFormat="false" ht="13.5" hidden="false" customHeight="false" outlineLevel="0" collapsed="false">
      <c r="A441" s="2" t="n">
        <v>1258</v>
      </c>
      <c r="B441" s="16" t="s">
        <v>36</v>
      </c>
      <c r="C441" s="16" t="s">
        <v>23</v>
      </c>
      <c r="D441" s="3" t="n">
        <v>0.621527777777778</v>
      </c>
      <c r="E441" s="3" t="n">
        <v>0.694444444444445</v>
      </c>
      <c r="G441" s="1" t="s">
        <v>160</v>
      </c>
      <c r="H441" s="16" t="s">
        <v>130</v>
      </c>
      <c r="I441" s="4" t="n">
        <v>852</v>
      </c>
      <c r="J441" s="4" t="n">
        <v>17990</v>
      </c>
      <c r="K441" s="5" t="n">
        <v>21.1150234741784</v>
      </c>
    </row>
    <row r="442" customFormat="false" ht="13.5" hidden="false" customHeight="false" outlineLevel="0" collapsed="false">
      <c r="A442" s="2" t="n">
        <v>1259</v>
      </c>
      <c r="B442" s="16" t="s">
        <v>36</v>
      </c>
      <c r="C442" s="16" t="s">
        <v>23</v>
      </c>
      <c r="D442" s="3" t="n">
        <v>0.621527777777778</v>
      </c>
      <c r="E442" s="3" t="n">
        <v>0.694444444444445</v>
      </c>
      <c r="G442" s="1" t="s">
        <v>160</v>
      </c>
      <c r="H442" s="16" t="s">
        <v>131</v>
      </c>
      <c r="I442" s="4" t="n">
        <v>852</v>
      </c>
      <c r="J442" s="4" t="n">
        <v>18390</v>
      </c>
      <c r="K442" s="5" t="n">
        <v>21.5845070422535</v>
      </c>
    </row>
    <row r="443" customFormat="false" ht="13.5" hidden="false" customHeight="false" outlineLevel="0" collapsed="false">
      <c r="A443" s="2" t="n">
        <v>1260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132</v>
      </c>
      <c r="I443" s="4" t="n">
        <v>852</v>
      </c>
      <c r="J443" s="4" t="n">
        <v>20690</v>
      </c>
      <c r="K443" s="5" t="n">
        <v>24.2840375586854</v>
      </c>
    </row>
    <row r="444" customFormat="false" ht="13.5" hidden="false" customHeight="false" outlineLevel="0" collapsed="false">
      <c r="A444" s="2" t="n">
        <v>1261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133</v>
      </c>
      <c r="I444" s="4" t="n">
        <v>852</v>
      </c>
      <c r="J444" s="4" t="n">
        <v>26290</v>
      </c>
      <c r="K444" s="5" t="n">
        <v>30.8568075117371</v>
      </c>
    </row>
    <row r="445" customFormat="false" ht="13.5" hidden="false" customHeight="false" outlineLevel="0" collapsed="false">
      <c r="A445" s="2" t="n">
        <v>1262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135</v>
      </c>
      <c r="I445" s="4" t="n">
        <v>1820</v>
      </c>
      <c r="J445" s="4" t="n">
        <v>54890</v>
      </c>
      <c r="K445" s="5" t="n">
        <v>30.1593406593407</v>
      </c>
    </row>
    <row r="446" customFormat="false" ht="13.5" hidden="false" customHeight="false" outlineLevel="0" collapsed="false">
      <c r="A446" s="2" t="n">
        <v>1263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40</v>
      </c>
      <c r="I446" s="4" t="n">
        <v>1820</v>
      </c>
      <c r="J446" s="4" t="n">
        <v>43490</v>
      </c>
      <c r="K446" s="5" t="n">
        <v>23.8956043956044</v>
      </c>
    </row>
    <row r="447" customFormat="false" ht="13.5" hidden="false" customHeight="false" outlineLevel="0" collapsed="false">
      <c r="A447" s="2" t="n">
        <v>1264</v>
      </c>
      <c r="B447" s="16" t="s">
        <v>36</v>
      </c>
      <c r="C447" s="16" t="s">
        <v>23</v>
      </c>
      <c r="D447" s="3" t="n">
        <v>0.6875</v>
      </c>
      <c r="E447" s="3" t="n">
        <v>0.763888888888889</v>
      </c>
      <c r="G447" s="1" t="s">
        <v>161</v>
      </c>
      <c r="H447" s="16" t="s">
        <v>79</v>
      </c>
      <c r="I447" s="4" t="n">
        <v>1252</v>
      </c>
      <c r="J447" s="4" t="n">
        <v>26290</v>
      </c>
      <c r="K447" s="5" t="n">
        <v>20.9984025559105</v>
      </c>
    </row>
    <row r="448" customFormat="false" ht="13.5" hidden="false" customHeight="false" outlineLevel="0" collapsed="false">
      <c r="A448" s="2" t="n">
        <v>1265</v>
      </c>
      <c r="B448" s="16" t="s">
        <v>36</v>
      </c>
      <c r="C448" s="16" t="s">
        <v>23</v>
      </c>
      <c r="D448" s="3" t="n">
        <v>0.6875</v>
      </c>
      <c r="E448" s="3" t="n">
        <v>0.763888888888889</v>
      </c>
      <c r="G448" s="1" t="s">
        <v>161</v>
      </c>
      <c r="H448" s="16" t="s">
        <v>85</v>
      </c>
      <c r="I448" s="4" t="n">
        <v>1252</v>
      </c>
      <c r="J448" s="4" t="n">
        <v>31690</v>
      </c>
      <c r="K448" s="5" t="n">
        <v>25.3115015974441</v>
      </c>
    </row>
    <row r="449" customFormat="false" ht="13.5" hidden="false" customHeight="false" outlineLevel="0" collapsed="false">
      <c r="A449" s="2" t="n">
        <v>1266</v>
      </c>
      <c r="B449" s="16" t="s">
        <v>36</v>
      </c>
      <c r="C449" s="16" t="s">
        <v>23</v>
      </c>
      <c r="D449" s="3" t="n">
        <v>0.6875</v>
      </c>
      <c r="E449" s="3" t="n">
        <v>0.763888888888889</v>
      </c>
      <c r="G449" s="1" t="s">
        <v>161</v>
      </c>
      <c r="H449" s="16" t="s">
        <v>64</v>
      </c>
      <c r="I449" s="4" t="n">
        <v>1252</v>
      </c>
      <c r="J449" s="4" t="n">
        <v>34190</v>
      </c>
      <c r="K449" s="5" t="n">
        <v>27.3083067092652</v>
      </c>
    </row>
    <row r="450" customFormat="false" ht="13.5" hidden="false" customHeight="false" outlineLevel="0" collapsed="false">
      <c r="A450" s="2" t="n">
        <v>1267</v>
      </c>
      <c r="B450" s="16" t="s">
        <v>36</v>
      </c>
      <c r="C450" s="16" t="s">
        <v>23</v>
      </c>
      <c r="D450" s="3" t="n">
        <v>0.6875</v>
      </c>
      <c r="E450" s="3" t="n">
        <v>0.763888888888889</v>
      </c>
      <c r="G450" s="1" t="s">
        <v>161</v>
      </c>
      <c r="H450" s="16" t="s">
        <v>26</v>
      </c>
      <c r="I450" s="4" t="n">
        <v>852</v>
      </c>
      <c r="J450" s="4" t="n">
        <v>16690</v>
      </c>
      <c r="K450" s="5" t="n">
        <v>19.5892018779343</v>
      </c>
    </row>
    <row r="451" customFormat="false" ht="13.5" hidden="false" customHeight="false" outlineLevel="0" collapsed="false">
      <c r="A451" s="2" t="n">
        <v>1268</v>
      </c>
      <c r="B451" s="16" t="s">
        <v>36</v>
      </c>
      <c r="C451" s="16" t="s">
        <v>23</v>
      </c>
      <c r="D451" s="3" t="n">
        <v>0.6875</v>
      </c>
      <c r="E451" s="3" t="n">
        <v>0.763888888888889</v>
      </c>
      <c r="G451" s="1" t="s">
        <v>161</v>
      </c>
      <c r="H451" s="16" t="s">
        <v>130</v>
      </c>
      <c r="I451" s="4" t="n">
        <v>852</v>
      </c>
      <c r="J451" s="4" t="n">
        <v>18190</v>
      </c>
      <c r="K451" s="5" t="n">
        <v>21.349765258216</v>
      </c>
    </row>
    <row r="452" customFormat="false" ht="13.5" hidden="false" customHeight="false" outlineLevel="0" collapsed="false">
      <c r="A452" s="2" t="n">
        <v>1269</v>
      </c>
      <c r="B452" s="16" t="s">
        <v>36</v>
      </c>
      <c r="C452" s="16" t="s">
        <v>23</v>
      </c>
      <c r="D452" s="3" t="n">
        <v>0.6875</v>
      </c>
      <c r="E452" s="3" t="n">
        <v>0.763888888888889</v>
      </c>
      <c r="G452" s="1" t="s">
        <v>161</v>
      </c>
      <c r="H452" s="16" t="s">
        <v>131</v>
      </c>
      <c r="I452" s="4" t="n">
        <v>852</v>
      </c>
      <c r="J452" s="4" t="n">
        <v>19190</v>
      </c>
      <c r="K452" s="5" t="n">
        <v>22.5234741784038</v>
      </c>
    </row>
    <row r="453" customFormat="false" ht="13.5" hidden="false" customHeight="false" outlineLevel="0" collapsed="false">
      <c r="A453" s="2" t="n">
        <v>1270</v>
      </c>
      <c r="B453" s="16" t="s">
        <v>36</v>
      </c>
      <c r="C453" s="16" t="s">
        <v>23</v>
      </c>
      <c r="D453" s="3" t="n">
        <v>0.6875</v>
      </c>
      <c r="E453" s="3" t="n">
        <v>0.763888888888889</v>
      </c>
      <c r="G453" s="1" t="s">
        <v>161</v>
      </c>
      <c r="H453" s="16" t="s">
        <v>132</v>
      </c>
      <c r="I453" s="4" t="n">
        <v>852</v>
      </c>
      <c r="J453" s="4" t="n">
        <v>20490</v>
      </c>
      <c r="K453" s="5" t="n">
        <v>24.0492957746479</v>
      </c>
    </row>
    <row r="454" customFormat="false" ht="13.5" hidden="false" customHeight="false" outlineLevel="0" collapsed="false">
      <c r="A454" s="2" t="n">
        <v>1271</v>
      </c>
      <c r="B454" s="16" t="s">
        <v>36</v>
      </c>
      <c r="C454" s="16" t="s">
        <v>23</v>
      </c>
      <c r="D454" s="3" t="n">
        <v>0.6875</v>
      </c>
      <c r="E454" s="3" t="n">
        <v>0.763888888888889</v>
      </c>
      <c r="G454" s="1" t="s">
        <v>161</v>
      </c>
      <c r="H454" s="16" t="s">
        <v>133</v>
      </c>
      <c r="I454" s="4" t="n">
        <v>852</v>
      </c>
      <c r="J454" s="4" t="n">
        <v>26190</v>
      </c>
      <c r="K454" s="5" t="n">
        <v>30.7394366197183</v>
      </c>
    </row>
    <row r="455" customFormat="false" ht="13.5" hidden="false" customHeight="false" outlineLevel="0" collapsed="false">
      <c r="A455" s="2" t="n">
        <v>1272</v>
      </c>
      <c r="B455" s="16" t="s">
        <v>36</v>
      </c>
      <c r="C455" s="16" t="s">
        <v>23</v>
      </c>
      <c r="D455" s="3" t="n">
        <v>0.743055555555555</v>
      </c>
      <c r="E455" s="3" t="n">
        <v>0.815972222222222</v>
      </c>
      <c r="G455" s="1" t="s">
        <v>162</v>
      </c>
      <c r="H455" s="16" t="s">
        <v>79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273</v>
      </c>
      <c r="B456" s="16" t="s">
        <v>36</v>
      </c>
      <c r="C456" s="16" t="s">
        <v>23</v>
      </c>
      <c r="D456" s="3" t="n">
        <v>0.743055555555555</v>
      </c>
      <c r="E456" s="3" t="n">
        <v>0.815972222222222</v>
      </c>
      <c r="G456" s="1" t="s">
        <v>162</v>
      </c>
      <c r="H456" s="16" t="s">
        <v>85</v>
      </c>
      <c r="I456" s="4" t="n">
        <v>1252</v>
      </c>
      <c r="J456" s="4" t="n">
        <v>31690</v>
      </c>
      <c r="K456" s="5" t="n">
        <v>25.3115015974441</v>
      </c>
    </row>
    <row r="457" customFormat="false" ht="13.5" hidden="false" customHeight="false" outlineLevel="0" collapsed="false">
      <c r="A457" s="2" t="n">
        <v>1274</v>
      </c>
      <c r="B457" s="16" t="s">
        <v>36</v>
      </c>
      <c r="C457" s="16" t="s">
        <v>23</v>
      </c>
      <c r="D457" s="3" t="n">
        <v>0.743055555555555</v>
      </c>
      <c r="E457" s="3" t="n">
        <v>0.815972222222222</v>
      </c>
      <c r="G457" s="1" t="s">
        <v>162</v>
      </c>
      <c r="H457" s="16" t="s">
        <v>64</v>
      </c>
      <c r="I457" s="4" t="n">
        <v>1252</v>
      </c>
      <c r="J457" s="4" t="n">
        <v>34190</v>
      </c>
      <c r="K457" s="5" t="n">
        <v>27.3083067092652</v>
      </c>
    </row>
    <row r="458" customFormat="false" ht="13.5" hidden="false" customHeight="false" outlineLevel="0" collapsed="false">
      <c r="A458" s="2" t="n">
        <v>1275</v>
      </c>
      <c r="B458" s="16" t="s">
        <v>36</v>
      </c>
      <c r="C458" s="16" t="s">
        <v>23</v>
      </c>
      <c r="D458" s="3" t="n">
        <v>0.743055555555555</v>
      </c>
      <c r="E458" s="3" t="n">
        <v>0.815972222222222</v>
      </c>
      <c r="G458" s="1" t="s">
        <v>162</v>
      </c>
      <c r="H458" s="16" t="s">
        <v>26</v>
      </c>
      <c r="I458" s="4" t="n">
        <v>852</v>
      </c>
      <c r="J458" s="4" t="n">
        <v>15790</v>
      </c>
      <c r="K458" s="5" t="n">
        <v>18.5328638497653</v>
      </c>
    </row>
    <row r="459" customFormat="false" ht="13.5" hidden="false" customHeight="false" outlineLevel="0" collapsed="false">
      <c r="A459" s="2" t="n">
        <v>1276</v>
      </c>
      <c r="B459" s="16" t="s">
        <v>36</v>
      </c>
      <c r="C459" s="16" t="s">
        <v>23</v>
      </c>
      <c r="D459" s="3" t="n">
        <v>0.743055555555555</v>
      </c>
      <c r="E459" s="3" t="n">
        <v>0.815972222222222</v>
      </c>
      <c r="G459" s="1" t="s">
        <v>162</v>
      </c>
      <c r="H459" s="16" t="s">
        <v>130</v>
      </c>
      <c r="I459" s="4" t="n">
        <v>852</v>
      </c>
      <c r="J459" s="4" t="n">
        <v>18190</v>
      </c>
      <c r="K459" s="5" t="n">
        <v>21.349765258216</v>
      </c>
    </row>
    <row r="460" customFormat="false" ht="13.5" hidden="false" customHeight="false" outlineLevel="0" collapsed="false">
      <c r="A460" s="2" t="n">
        <v>1277</v>
      </c>
      <c r="B460" s="16" t="s">
        <v>36</v>
      </c>
      <c r="C460" s="16" t="s">
        <v>23</v>
      </c>
      <c r="D460" s="3" t="n">
        <v>0.743055555555555</v>
      </c>
      <c r="E460" s="3" t="n">
        <v>0.815972222222222</v>
      </c>
      <c r="G460" s="1" t="s">
        <v>162</v>
      </c>
      <c r="H460" s="16" t="s">
        <v>131</v>
      </c>
      <c r="I460" s="4" t="n">
        <v>852</v>
      </c>
      <c r="J460" s="4" t="n">
        <v>19190</v>
      </c>
      <c r="K460" s="5" t="n">
        <v>22.5234741784038</v>
      </c>
    </row>
    <row r="461" customFormat="false" ht="13.5" hidden="false" customHeight="false" outlineLevel="0" collapsed="false">
      <c r="A461" s="2" t="n">
        <v>1278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132</v>
      </c>
      <c r="I461" s="4" t="n">
        <v>852</v>
      </c>
      <c r="J461" s="4" t="n">
        <v>20490</v>
      </c>
      <c r="K461" s="5" t="n">
        <v>24.0492957746479</v>
      </c>
    </row>
    <row r="462" customFormat="false" ht="13.5" hidden="false" customHeight="false" outlineLevel="0" collapsed="false">
      <c r="A462" s="2" t="n">
        <v>1279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133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280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135</v>
      </c>
      <c r="I463" s="4" t="n">
        <v>1820</v>
      </c>
      <c r="J463" s="4" t="n">
        <v>54890</v>
      </c>
      <c r="K463" s="5" t="n">
        <v>30.1593406593407</v>
      </c>
    </row>
    <row r="464" customFormat="false" ht="13.5" hidden="false" customHeight="false" outlineLevel="0" collapsed="false">
      <c r="A464" s="2" t="n">
        <v>1281</v>
      </c>
      <c r="B464" s="16" t="s">
        <v>36</v>
      </c>
      <c r="C464" s="16" t="s">
        <v>23</v>
      </c>
      <c r="D464" s="3" t="n">
        <v>0.743055555555555</v>
      </c>
      <c r="E464" s="3" t="n">
        <v>0.815972222222222</v>
      </c>
      <c r="G464" s="1" t="s">
        <v>162</v>
      </c>
      <c r="H464" s="16" t="s">
        <v>40</v>
      </c>
      <c r="I464" s="4" t="n">
        <v>1820</v>
      </c>
      <c r="J464" s="4" t="n">
        <v>43490</v>
      </c>
      <c r="K464" s="5" t="n">
        <v>23.8956043956044</v>
      </c>
    </row>
    <row r="465" customFormat="false" ht="13.5" hidden="false" customHeight="false" outlineLevel="0" collapsed="false">
      <c r="A465" s="2" t="n">
        <v>1282</v>
      </c>
      <c r="B465" s="16" t="s">
        <v>36</v>
      </c>
      <c r="C465" s="16" t="s">
        <v>23</v>
      </c>
      <c r="D465" s="3" t="n">
        <v>0.788194444444445</v>
      </c>
      <c r="E465" s="3" t="n">
        <v>0.861111111111111</v>
      </c>
      <c r="G465" s="1" t="s">
        <v>163</v>
      </c>
      <c r="H465" s="16" t="s">
        <v>79</v>
      </c>
      <c r="I465" s="4" t="n">
        <v>1252</v>
      </c>
      <c r="J465" s="4" t="n">
        <v>27090</v>
      </c>
      <c r="K465" s="5" t="n">
        <v>21.6373801916933</v>
      </c>
    </row>
    <row r="466" customFormat="false" ht="13.5" hidden="false" customHeight="false" outlineLevel="0" collapsed="false">
      <c r="A466" s="2" t="n">
        <v>1283</v>
      </c>
      <c r="B466" s="16" t="s">
        <v>36</v>
      </c>
      <c r="C466" s="16" t="s">
        <v>23</v>
      </c>
      <c r="D466" s="3" t="n">
        <v>0.788194444444445</v>
      </c>
      <c r="E466" s="3" t="n">
        <v>0.861111111111111</v>
      </c>
      <c r="G466" s="1" t="s">
        <v>163</v>
      </c>
      <c r="H466" s="16" t="s">
        <v>85</v>
      </c>
      <c r="I466" s="4" t="n">
        <v>1252</v>
      </c>
      <c r="J466" s="4" t="n">
        <v>31890</v>
      </c>
      <c r="K466" s="5" t="n">
        <v>25.4712460063898</v>
      </c>
    </row>
    <row r="467" customFormat="false" ht="13.5" hidden="false" customHeight="false" outlineLevel="0" collapsed="false">
      <c r="A467" s="2" t="n">
        <v>1284</v>
      </c>
      <c r="B467" s="16" t="s">
        <v>36</v>
      </c>
      <c r="C467" s="16" t="s">
        <v>23</v>
      </c>
      <c r="D467" s="3" t="n">
        <v>0.788194444444445</v>
      </c>
      <c r="E467" s="3" t="n">
        <v>0.861111111111111</v>
      </c>
      <c r="G467" s="1" t="s">
        <v>163</v>
      </c>
      <c r="H467" s="16" t="s">
        <v>64</v>
      </c>
      <c r="I467" s="4" t="n">
        <v>1252</v>
      </c>
      <c r="J467" s="4" t="n">
        <v>34190</v>
      </c>
      <c r="K467" s="5" t="n">
        <v>27.3083067092652</v>
      </c>
    </row>
    <row r="468" customFormat="false" ht="13.5" hidden="false" customHeight="false" outlineLevel="0" collapsed="false">
      <c r="A468" s="2" t="n">
        <v>1285</v>
      </c>
      <c r="B468" s="16" t="s">
        <v>36</v>
      </c>
      <c r="C468" s="16" t="s">
        <v>23</v>
      </c>
      <c r="D468" s="3" t="n">
        <v>0.788194444444445</v>
      </c>
      <c r="E468" s="3" t="n">
        <v>0.861111111111111</v>
      </c>
      <c r="G468" s="1" t="s">
        <v>163</v>
      </c>
      <c r="H468" s="16" t="s">
        <v>26</v>
      </c>
      <c r="I468" s="4" t="n">
        <v>852</v>
      </c>
      <c r="J468" s="4" t="n">
        <v>16890</v>
      </c>
      <c r="K468" s="5" t="n">
        <v>19.8239436619718</v>
      </c>
    </row>
    <row r="469" customFormat="false" ht="13.5" hidden="false" customHeight="false" outlineLevel="0" collapsed="false">
      <c r="A469" s="2" t="n">
        <v>1286</v>
      </c>
      <c r="B469" s="16" t="s">
        <v>36</v>
      </c>
      <c r="C469" s="16" t="s">
        <v>23</v>
      </c>
      <c r="D469" s="3" t="n">
        <v>0.788194444444445</v>
      </c>
      <c r="E469" s="3" t="n">
        <v>0.861111111111111</v>
      </c>
      <c r="G469" s="1" t="s">
        <v>163</v>
      </c>
      <c r="H469" s="16" t="s">
        <v>130</v>
      </c>
      <c r="I469" s="4" t="n">
        <v>852</v>
      </c>
      <c r="J469" s="4" t="n">
        <v>19390</v>
      </c>
      <c r="K469" s="5" t="n">
        <v>22.7582159624413</v>
      </c>
    </row>
    <row r="470" customFormat="false" ht="13.5" hidden="false" customHeight="false" outlineLevel="0" collapsed="false">
      <c r="A470" s="2" t="n">
        <v>1287</v>
      </c>
      <c r="B470" s="16" t="s">
        <v>36</v>
      </c>
      <c r="C470" s="16" t="s">
        <v>23</v>
      </c>
      <c r="D470" s="3" t="n">
        <v>0.788194444444445</v>
      </c>
      <c r="E470" s="3" t="n">
        <v>0.861111111111111</v>
      </c>
      <c r="G470" s="1" t="s">
        <v>163</v>
      </c>
      <c r="H470" s="16" t="s">
        <v>131</v>
      </c>
      <c r="I470" s="4" t="n">
        <v>852</v>
      </c>
      <c r="J470" s="4" t="n">
        <v>19590</v>
      </c>
      <c r="K470" s="5" t="n">
        <v>22.9929577464789</v>
      </c>
    </row>
    <row r="471" customFormat="false" ht="13.5" hidden="false" customHeight="false" outlineLevel="0" collapsed="false">
      <c r="A471" s="2" t="n">
        <v>1288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132</v>
      </c>
      <c r="I471" s="4" t="n">
        <v>852</v>
      </c>
      <c r="J471" s="4" t="n">
        <v>21490</v>
      </c>
      <c r="K471" s="5" t="n">
        <v>25.2230046948357</v>
      </c>
    </row>
    <row r="472" customFormat="false" ht="13.5" hidden="false" customHeight="false" outlineLevel="0" collapsed="false">
      <c r="A472" s="2" t="n">
        <v>1289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133</v>
      </c>
      <c r="I472" s="4" t="n">
        <v>852</v>
      </c>
      <c r="J472" s="4" t="n">
        <v>26690</v>
      </c>
      <c r="K472" s="5" t="n">
        <v>31.3262910798122</v>
      </c>
    </row>
    <row r="473" customFormat="false" ht="13.5" hidden="false" customHeight="false" outlineLevel="0" collapsed="false">
      <c r="A473" s="2" t="n">
        <v>1290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135</v>
      </c>
      <c r="I473" s="4" t="n">
        <v>1820</v>
      </c>
      <c r="J473" s="4" t="n">
        <v>54890</v>
      </c>
      <c r="K473" s="5" t="n">
        <v>30.1593406593407</v>
      </c>
    </row>
    <row r="474" customFormat="false" ht="13.5" hidden="false" customHeight="false" outlineLevel="0" collapsed="false">
      <c r="A474" s="2" t="n">
        <v>1291</v>
      </c>
      <c r="B474" s="16" t="s">
        <v>36</v>
      </c>
      <c r="C474" s="16" t="s">
        <v>23</v>
      </c>
      <c r="D474" s="3" t="n">
        <v>0.788194444444445</v>
      </c>
      <c r="E474" s="3" t="n">
        <v>0.861111111111111</v>
      </c>
      <c r="G474" s="1" t="s">
        <v>163</v>
      </c>
      <c r="H474" s="16" t="s">
        <v>40</v>
      </c>
      <c r="I474" s="4" t="n">
        <v>1820</v>
      </c>
      <c r="J474" s="4" t="n">
        <v>43690</v>
      </c>
      <c r="K474" s="5" t="n">
        <v>24.0054945054945</v>
      </c>
    </row>
    <row r="475" customFormat="false" ht="13.5" hidden="false" customHeight="false" outlineLevel="0" collapsed="false">
      <c r="A475" s="2" t="n">
        <v>1292</v>
      </c>
      <c r="B475" s="16" t="s">
        <v>36</v>
      </c>
      <c r="C475" s="16" t="s">
        <v>23</v>
      </c>
      <c r="D475" s="3" t="n">
        <v>0.798611111111111</v>
      </c>
      <c r="E475" s="3" t="n">
        <v>0.875</v>
      </c>
      <c r="G475" s="1" t="s">
        <v>164</v>
      </c>
      <c r="H475" s="16" t="s">
        <v>85</v>
      </c>
      <c r="I475" s="4" t="n">
        <v>1252</v>
      </c>
      <c r="J475" s="4" t="n">
        <v>27090</v>
      </c>
      <c r="K475" s="5" t="n">
        <v>21.6373801916933</v>
      </c>
    </row>
    <row r="476" customFormat="false" ht="13.5" hidden="false" customHeight="false" outlineLevel="0" collapsed="false">
      <c r="A476" s="2" t="n">
        <v>1293</v>
      </c>
      <c r="B476" s="16" t="s">
        <v>36</v>
      </c>
      <c r="C476" s="16" t="s">
        <v>23</v>
      </c>
      <c r="D476" s="3" t="n">
        <v>0.798611111111111</v>
      </c>
      <c r="E476" s="3" t="n">
        <v>0.875</v>
      </c>
      <c r="G476" s="1" t="s">
        <v>164</v>
      </c>
      <c r="H476" s="16" t="s">
        <v>133</v>
      </c>
      <c r="I476" s="4" t="n">
        <v>852</v>
      </c>
      <c r="J476" s="4" t="n">
        <v>25490</v>
      </c>
      <c r="K476" s="5" t="n">
        <v>29.9178403755869</v>
      </c>
    </row>
    <row r="477" customFormat="false" ht="13.5" hidden="false" customHeight="false" outlineLevel="0" collapsed="false">
      <c r="A477" s="2" t="n">
        <v>1692</v>
      </c>
      <c r="B477" s="16" t="s">
        <v>53</v>
      </c>
      <c r="C477" s="16" t="s">
        <v>23</v>
      </c>
      <c r="D477" s="3" t="n">
        <v>0.329861111111111</v>
      </c>
      <c r="E477" s="3" t="n">
        <v>0.388888888888889</v>
      </c>
      <c r="G477" s="1" t="s">
        <v>165</v>
      </c>
      <c r="H477" s="16" t="s">
        <v>85</v>
      </c>
      <c r="I477" s="4" t="n">
        <v>962</v>
      </c>
      <c r="J477" s="4" t="n">
        <v>21440</v>
      </c>
      <c r="K477" s="5" t="n">
        <v>22.2869022869023</v>
      </c>
    </row>
    <row r="478" customFormat="false" ht="13.5" hidden="false" customHeight="false" outlineLevel="0" collapsed="false">
      <c r="A478" s="2" t="n">
        <v>1693</v>
      </c>
      <c r="B478" s="16" t="s">
        <v>53</v>
      </c>
      <c r="C478" s="16" t="s">
        <v>23</v>
      </c>
      <c r="D478" s="3" t="n">
        <v>0.329861111111111</v>
      </c>
      <c r="E478" s="3" t="n">
        <v>0.388888888888889</v>
      </c>
      <c r="G478" s="1" t="s">
        <v>165</v>
      </c>
      <c r="H478" s="16" t="s">
        <v>64</v>
      </c>
      <c r="I478" s="4" t="n">
        <v>962</v>
      </c>
      <c r="J478" s="4" t="n">
        <v>23740</v>
      </c>
      <c r="K478" s="5" t="n">
        <v>24.6777546777547</v>
      </c>
    </row>
    <row r="479" customFormat="false" ht="13.5" hidden="false" customHeight="false" outlineLevel="0" collapsed="false">
      <c r="A479" s="2" t="n">
        <v>1694</v>
      </c>
      <c r="B479" s="16" t="s">
        <v>53</v>
      </c>
      <c r="C479" s="16" t="s">
        <v>23</v>
      </c>
      <c r="D479" s="3" t="n">
        <v>0.329861111111111</v>
      </c>
      <c r="E479" s="3" t="n">
        <v>0.388888888888889</v>
      </c>
      <c r="G479" s="1" t="s">
        <v>165</v>
      </c>
      <c r="H479" s="16" t="s">
        <v>26</v>
      </c>
      <c r="I479" s="4" t="n">
        <v>562</v>
      </c>
      <c r="J479" s="4" t="n">
        <v>11740</v>
      </c>
      <c r="K479" s="5" t="n">
        <v>20.8896797153025</v>
      </c>
    </row>
    <row r="480" customFormat="false" ht="13.5" hidden="false" customHeight="false" outlineLevel="0" collapsed="false">
      <c r="A480" s="2" t="n">
        <v>1695</v>
      </c>
      <c r="B480" s="16" t="s">
        <v>53</v>
      </c>
      <c r="C480" s="16" t="s">
        <v>23</v>
      </c>
      <c r="D480" s="3" t="n">
        <v>0.329861111111111</v>
      </c>
      <c r="E480" s="3" t="n">
        <v>0.388888888888889</v>
      </c>
      <c r="G480" s="1" t="s">
        <v>165</v>
      </c>
      <c r="H480" s="16" t="s">
        <v>130</v>
      </c>
      <c r="I480" s="4" t="n">
        <v>562</v>
      </c>
      <c r="J480" s="4" t="n">
        <v>11840</v>
      </c>
      <c r="K480" s="5" t="n">
        <v>21.067615658363</v>
      </c>
    </row>
    <row r="481" customFormat="false" ht="13.5" hidden="false" customHeight="false" outlineLevel="0" collapsed="false">
      <c r="A481" s="2" t="n">
        <v>1696</v>
      </c>
      <c r="B481" s="16" t="s">
        <v>53</v>
      </c>
      <c r="C481" s="16" t="s">
        <v>23</v>
      </c>
      <c r="D481" s="3" t="n">
        <v>0.329861111111111</v>
      </c>
      <c r="E481" s="3" t="n">
        <v>0.388888888888889</v>
      </c>
      <c r="G481" s="1" t="s">
        <v>165</v>
      </c>
      <c r="H481" s="16" t="s">
        <v>131</v>
      </c>
      <c r="I481" s="4" t="n">
        <v>562</v>
      </c>
      <c r="J481" s="4" t="n">
        <v>12240</v>
      </c>
      <c r="K481" s="5" t="n">
        <v>21.779359430605</v>
      </c>
    </row>
    <row r="482" customFormat="false" ht="13.5" hidden="false" customHeight="false" outlineLevel="0" collapsed="false">
      <c r="A482" s="2" t="n">
        <v>1697</v>
      </c>
      <c r="B482" s="16" t="s">
        <v>53</v>
      </c>
      <c r="C482" s="16" t="s">
        <v>23</v>
      </c>
      <c r="D482" s="3" t="n">
        <v>0.329861111111111</v>
      </c>
      <c r="E482" s="3" t="n">
        <v>0.388888888888889</v>
      </c>
      <c r="G482" s="1" t="s">
        <v>165</v>
      </c>
      <c r="H482" s="16" t="s">
        <v>132</v>
      </c>
      <c r="I482" s="4" t="n">
        <v>562</v>
      </c>
      <c r="J482" s="4" t="n">
        <v>17040</v>
      </c>
      <c r="K482" s="5" t="n">
        <v>30.3202846975089</v>
      </c>
    </row>
    <row r="483" customFormat="false" ht="13.5" hidden="false" customHeight="false" outlineLevel="0" collapsed="false">
      <c r="A483" s="2" t="n">
        <v>1698</v>
      </c>
      <c r="B483" s="16" t="s">
        <v>53</v>
      </c>
      <c r="C483" s="16" t="s">
        <v>23</v>
      </c>
      <c r="D483" s="3" t="n">
        <v>0.329861111111111</v>
      </c>
      <c r="E483" s="3" t="n">
        <v>0.388888888888889</v>
      </c>
      <c r="G483" s="1" t="s">
        <v>165</v>
      </c>
      <c r="H483" s="16" t="s">
        <v>133</v>
      </c>
      <c r="I483" s="4" t="n">
        <v>562</v>
      </c>
      <c r="J483" s="4" t="n">
        <v>17440</v>
      </c>
      <c r="K483" s="5" t="n">
        <v>31.0320284697509</v>
      </c>
    </row>
    <row r="484" customFormat="false" ht="13.5" hidden="false" customHeight="false" outlineLevel="0" collapsed="false">
      <c r="A484" s="2" t="n">
        <v>1699</v>
      </c>
      <c r="B484" s="16" t="s">
        <v>53</v>
      </c>
      <c r="C484" s="16" t="s">
        <v>23</v>
      </c>
      <c r="D484" s="3" t="n">
        <v>0.607638888888889</v>
      </c>
      <c r="E484" s="3" t="n">
        <v>0.666666666666667</v>
      </c>
      <c r="G484" s="1" t="s">
        <v>166</v>
      </c>
      <c r="H484" s="16" t="s">
        <v>85</v>
      </c>
      <c r="I484" s="4" t="n">
        <v>962</v>
      </c>
      <c r="J484" s="4" t="n">
        <v>21440</v>
      </c>
      <c r="K484" s="5" t="n">
        <v>22.2869022869023</v>
      </c>
    </row>
    <row r="485" customFormat="false" ht="13.5" hidden="false" customHeight="false" outlineLevel="0" collapsed="false">
      <c r="A485" s="2" t="n">
        <v>1700</v>
      </c>
      <c r="B485" s="16" t="s">
        <v>53</v>
      </c>
      <c r="C485" s="16" t="s">
        <v>23</v>
      </c>
      <c r="D485" s="3" t="n">
        <v>0.607638888888889</v>
      </c>
      <c r="E485" s="3" t="n">
        <v>0.666666666666667</v>
      </c>
      <c r="G485" s="1" t="s">
        <v>166</v>
      </c>
      <c r="H485" s="16" t="s">
        <v>64</v>
      </c>
      <c r="I485" s="4" t="n">
        <v>962</v>
      </c>
      <c r="J485" s="4" t="n">
        <v>23740</v>
      </c>
      <c r="K485" s="5" t="n">
        <v>24.6777546777547</v>
      </c>
    </row>
    <row r="486" customFormat="false" ht="13.5" hidden="false" customHeight="false" outlineLevel="0" collapsed="false">
      <c r="A486" s="2" t="n">
        <v>1701</v>
      </c>
      <c r="B486" s="16" t="s">
        <v>53</v>
      </c>
      <c r="C486" s="16" t="s">
        <v>23</v>
      </c>
      <c r="D486" s="3" t="n">
        <v>0.607638888888889</v>
      </c>
      <c r="E486" s="3" t="n">
        <v>0.666666666666667</v>
      </c>
      <c r="G486" s="1" t="s">
        <v>166</v>
      </c>
      <c r="H486" s="16" t="s">
        <v>26</v>
      </c>
      <c r="I486" s="4" t="n">
        <v>562</v>
      </c>
      <c r="J486" s="4" t="n">
        <v>11240</v>
      </c>
      <c r="K486" s="5" t="n">
        <v>20</v>
      </c>
    </row>
    <row r="487" customFormat="false" ht="13.5" hidden="false" customHeight="false" outlineLevel="0" collapsed="false">
      <c r="A487" s="2" t="n">
        <v>1702</v>
      </c>
      <c r="B487" s="16" t="s">
        <v>53</v>
      </c>
      <c r="C487" s="16" t="s">
        <v>23</v>
      </c>
      <c r="D487" s="3" t="n">
        <v>0.607638888888889</v>
      </c>
      <c r="E487" s="3" t="n">
        <v>0.666666666666667</v>
      </c>
      <c r="G487" s="1" t="s">
        <v>166</v>
      </c>
      <c r="H487" s="16" t="s">
        <v>130</v>
      </c>
      <c r="I487" s="4" t="n">
        <v>562</v>
      </c>
      <c r="J487" s="4" t="n">
        <v>11340</v>
      </c>
      <c r="K487" s="5" t="n">
        <v>20.1779359430605</v>
      </c>
    </row>
    <row r="488" customFormat="false" ht="13.5" hidden="false" customHeight="false" outlineLevel="0" collapsed="false">
      <c r="A488" s="2" t="n">
        <v>1703</v>
      </c>
      <c r="B488" s="16" t="s">
        <v>53</v>
      </c>
      <c r="C488" s="16" t="s">
        <v>23</v>
      </c>
      <c r="D488" s="3" t="n">
        <v>0.607638888888889</v>
      </c>
      <c r="E488" s="3" t="n">
        <v>0.666666666666667</v>
      </c>
      <c r="G488" s="1" t="s">
        <v>166</v>
      </c>
      <c r="H488" s="16" t="s">
        <v>131</v>
      </c>
      <c r="I488" s="4" t="n">
        <v>562</v>
      </c>
      <c r="J488" s="4" t="n">
        <v>11740</v>
      </c>
      <c r="K488" s="5" t="n">
        <v>20.8896797153025</v>
      </c>
    </row>
    <row r="489" customFormat="false" ht="13.5" hidden="false" customHeight="false" outlineLevel="0" collapsed="false">
      <c r="A489" s="2" t="n">
        <v>1704</v>
      </c>
      <c r="B489" s="16" t="s">
        <v>53</v>
      </c>
      <c r="C489" s="16" t="s">
        <v>23</v>
      </c>
      <c r="D489" s="3" t="n">
        <v>0.607638888888889</v>
      </c>
      <c r="E489" s="3" t="n">
        <v>0.666666666666667</v>
      </c>
      <c r="G489" s="1" t="s">
        <v>166</v>
      </c>
      <c r="H489" s="16" t="s">
        <v>132</v>
      </c>
      <c r="I489" s="4" t="n">
        <v>562</v>
      </c>
      <c r="J489" s="4" t="n">
        <v>16540</v>
      </c>
      <c r="K489" s="5" t="n">
        <v>29.4306049822064</v>
      </c>
    </row>
    <row r="490" customFormat="false" ht="13.5" hidden="false" customHeight="false" outlineLevel="0" collapsed="false">
      <c r="A490" s="2" t="n">
        <v>1705</v>
      </c>
      <c r="B490" s="16" t="s">
        <v>53</v>
      </c>
      <c r="C490" s="16" t="s">
        <v>23</v>
      </c>
      <c r="D490" s="3" t="n">
        <v>0.607638888888889</v>
      </c>
      <c r="E490" s="3" t="n">
        <v>0.666666666666667</v>
      </c>
      <c r="G490" s="1" t="s">
        <v>166</v>
      </c>
      <c r="H490" s="16" t="s">
        <v>133</v>
      </c>
      <c r="I490" s="4" t="n">
        <v>562</v>
      </c>
      <c r="J490" s="4" t="n">
        <v>16940</v>
      </c>
      <c r="K490" s="5" t="n">
        <v>30.1423487544484</v>
      </c>
    </row>
    <row r="491" customFormat="false" ht="13.5" hidden="false" customHeight="false" outlineLevel="0" collapsed="false">
      <c r="A491" s="2" t="n">
        <v>1706</v>
      </c>
      <c r="B491" s="16" t="s">
        <v>53</v>
      </c>
      <c r="C491" s="16" t="s">
        <v>23</v>
      </c>
      <c r="D491" s="3" t="n">
        <v>0.736111111111111</v>
      </c>
      <c r="E491" s="3" t="n">
        <v>0.795138888888889</v>
      </c>
      <c r="G491" s="1" t="s">
        <v>167</v>
      </c>
      <c r="H491" s="16" t="s">
        <v>85</v>
      </c>
      <c r="I491" s="4" t="n">
        <v>962</v>
      </c>
      <c r="J491" s="4" t="n">
        <v>21440</v>
      </c>
      <c r="K491" s="5" t="n">
        <v>22.2869022869023</v>
      </c>
    </row>
    <row r="492" customFormat="false" ht="13.5" hidden="false" customHeight="false" outlineLevel="0" collapsed="false">
      <c r="A492" s="2" t="n">
        <v>1707</v>
      </c>
      <c r="B492" s="16" t="s">
        <v>53</v>
      </c>
      <c r="C492" s="16" t="s">
        <v>23</v>
      </c>
      <c r="D492" s="3" t="n">
        <v>0.736111111111111</v>
      </c>
      <c r="E492" s="3" t="n">
        <v>0.795138888888889</v>
      </c>
      <c r="G492" s="1" t="s">
        <v>167</v>
      </c>
      <c r="H492" s="16" t="s">
        <v>64</v>
      </c>
      <c r="I492" s="4" t="n">
        <v>962</v>
      </c>
      <c r="J492" s="4" t="n">
        <v>23740</v>
      </c>
      <c r="K492" s="5" t="n">
        <v>24.6777546777547</v>
      </c>
    </row>
    <row r="493" customFormat="false" ht="13.5" hidden="false" customHeight="false" outlineLevel="0" collapsed="false">
      <c r="A493" s="2" t="n">
        <v>1708</v>
      </c>
      <c r="B493" s="16" t="s">
        <v>53</v>
      </c>
      <c r="C493" s="16" t="s">
        <v>23</v>
      </c>
      <c r="D493" s="3" t="n">
        <v>0.736111111111111</v>
      </c>
      <c r="E493" s="3" t="n">
        <v>0.795138888888889</v>
      </c>
      <c r="G493" s="1" t="s">
        <v>167</v>
      </c>
      <c r="H493" s="16" t="s">
        <v>26</v>
      </c>
      <c r="I493" s="4" t="n">
        <v>562</v>
      </c>
      <c r="J493" s="4" t="n">
        <v>11440</v>
      </c>
      <c r="K493" s="5" t="n">
        <v>20.355871886121</v>
      </c>
    </row>
    <row r="494" customFormat="false" ht="13.5" hidden="false" customHeight="false" outlineLevel="0" collapsed="false">
      <c r="A494" s="2" t="n">
        <v>1709</v>
      </c>
      <c r="B494" s="16" t="s">
        <v>53</v>
      </c>
      <c r="C494" s="16" t="s">
        <v>23</v>
      </c>
      <c r="D494" s="3" t="n">
        <v>0.736111111111111</v>
      </c>
      <c r="E494" s="3" t="n">
        <v>0.795138888888889</v>
      </c>
      <c r="G494" s="1" t="s">
        <v>167</v>
      </c>
      <c r="H494" s="16" t="s">
        <v>130</v>
      </c>
      <c r="I494" s="4" t="n">
        <v>562</v>
      </c>
      <c r="J494" s="4" t="n">
        <v>11540</v>
      </c>
      <c r="K494" s="5" t="n">
        <v>20.5338078291815</v>
      </c>
    </row>
    <row r="495" customFormat="false" ht="13.5" hidden="false" customHeight="false" outlineLevel="0" collapsed="false">
      <c r="A495" s="2" t="n">
        <v>1710</v>
      </c>
      <c r="B495" s="16" t="s">
        <v>53</v>
      </c>
      <c r="C495" s="16" t="s">
        <v>23</v>
      </c>
      <c r="D495" s="3" t="n">
        <v>0.736111111111111</v>
      </c>
      <c r="E495" s="3" t="n">
        <v>0.795138888888889</v>
      </c>
      <c r="G495" s="1" t="s">
        <v>167</v>
      </c>
      <c r="H495" s="16" t="s">
        <v>131</v>
      </c>
      <c r="I495" s="4" t="n">
        <v>562</v>
      </c>
      <c r="J495" s="4" t="n">
        <v>11940</v>
      </c>
      <c r="K495" s="5" t="n">
        <v>21.2455516014235</v>
      </c>
    </row>
    <row r="496" customFormat="false" ht="13.5" hidden="false" customHeight="false" outlineLevel="0" collapsed="false">
      <c r="A496" s="2" t="n">
        <v>1711</v>
      </c>
      <c r="B496" s="16" t="s">
        <v>53</v>
      </c>
      <c r="C496" s="16" t="s">
        <v>23</v>
      </c>
      <c r="D496" s="3" t="n">
        <v>0.736111111111111</v>
      </c>
      <c r="E496" s="3" t="n">
        <v>0.795138888888889</v>
      </c>
      <c r="G496" s="1" t="s">
        <v>167</v>
      </c>
      <c r="H496" s="16" t="s">
        <v>132</v>
      </c>
      <c r="I496" s="4" t="n">
        <v>562</v>
      </c>
      <c r="J496" s="4" t="n">
        <v>17040</v>
      </c>
      <c r="K496" s="5" t="n">
        <v>30.3202846975089</v>
      </c>
    </row>
    <row r="497" customFormat="false" ht="13.5" hidden="false" customHeight="false" outlineLevel="0" collapsed="false">
      <c r="A497" s="2" t="n">
        <v>1712</v>
      </c>
      <c r="B497" s="16" t="s">
        <v>53</v>
      </c>
      <c r="C497" s="16" t="s">
        <v>23</v>
      </c>
      <c r="D497" s="3" t="n">
        <v>0.736111111111111</v>
      </c>
      <c r="E497" s="3" t="n">
        <v>0.795138888888889</v>
      </c>
      <c r="G497" s="1" t="s">
        <v>167</v>
      </c>
      <c r="H497" s="16" t="s">
        <v>133</v>
      </c>
      <c r="I497" s="4" t="n">
        <v>562</v>
      </c>
      <c r="J497" s="4" t="n">
        <v>17440</v>
      </c>
      <c r="K497" s="5" t="n">
        <v>31.0320284697509</v>
      </c>
    </row>
    <row r="498" customFormat="false" ht="13.5" hidden="false" customHeight="false" outlineLevel="0" collapsed="false">
      <c r="A498" s="2" t="n">
        <v>2023</v>
      </c>
      <c r="B498" s="16" t="s">
        <v>57</v>
      </c>
      <c r="C498" s="16" t="s">
        <v>23</v>
      </c>
      <c r="D498" s="3" t="n">
        <v>0.302083333333333</v>
      </c>
      <c r="E498" s="3" t="n">
        <v>0.357638888888889</v>
      </c>
      <c r="G498" s="1" t="s">
        <v>168</v>
      </c>
      <c r="H498" s="16" t="s">
        <v>64</v>
      </c>
      <c r="I498" s="4" t="n">
        <v>835</v>
      </c>
      <c r="J498" s="4" t="n">
        <v>25360</v>
      </c>
      <c r="K498" s="5" t="n">
        <v>30.3712574850299</v>
      </c>
    </row>
    <row r="499" customFormat="false" ht="13.5" hidden="false" customHeight="false" outlineLevel="0" collapsed="false">
      <c r="A499" s="2" t="n">
        <v>2024</v>
      </c>
      <c r="B499" s="16" t="s">
        <v>57</v>
      </c>
      <c r="C499" s="16" t="s">
        <v>23</v>
      </c>
      <c r="D499" s="3" t="n">
        <v>0.302083333333333</v>
      </c>
      <c r="E499" s="3" t="n">
        <v>0.357638888888889</v>
      </c>
      <c r="G499" s="1" t="s">
        <v>168</v>
      </c>
      <c r="H499" s="16" t="s">
        <v>26</v>
      </c>
      <c r="I499" s="4" t="n">
        <v>435</v>
      </c>
      <c r="J499" s="4" t="n">
        <v>9460</v>
      </c>
      <c r="K499" s="5" t="n">
        <v>21.7471264367816</v>
      </c>
    </row>
    <row r="500" customFormat="false" ht="13.5" hidden="false" customHeight="false" outlineLevel="0" collapsed="false">
      <c r="A500" s="2" t="n">
        <v>2025</v>
      </c>
      <c r="B500" s="16" t="s">
        <v>57</v>
      </c>
      <c r="C500" s="16" t="s">
        <v>23</v>
      </c>
      <c r="D500" s="3" t="n">
        <v>0.302083333333333</v>
      </c>
      <c r="E500" s="3" t="n">
        <v>0.357638888888889</v>
      </c>
      <c r="G500" s="1" t="s">
        <v>168</v>
      </c>
      <c r="H500" s="16" t="s">
        <v>130</v>
      </c>
      <c r="I500" s="4" t="n">
        <v>435</v>
      </c>
      <c r="J500" s="4" t="n">
        <v>13560</v>
      </c>
      <c r="K500" s="5" t="n">
        <v>31.1724137931034</v>
      </c>
    </row>
    <row r="501" customFormat="false" ht="13.5" hidden="false" customHeight="false" outlineLevel="0" collapsed="false">
      <c r="A501" s="2" t="n">
        <v>2026</v>
      </c>
      <c r="B501" s="16" t="s">
        <v>57</v>
      </c>
      <c r="C501" s="16" t="s">
        <v>23</v>
      </c>
      <c r="D501" s="3" t="n">
        <v>0.302083333333333</v>
      </c>
      <c r="E501" s="3" t="n">
        <v>0.357638888888889</v>
      </c>
      <c r="G501" s="1" t="s">
        <v>168</v>
      </c>
      <c r="H501" s="16" t="s">
        <v>131</v>
      </c>
      <c r="I501" s="4" t="n">
        <v>435</v>
      </c>
      <c r="J501" s="4" t="n">
        <v>14860</v>
      </c>
      <c r="K501" s="5" t="n">
        <v>34.1609195402299</v>
      </c>
    </row>
    <row r="502" customFormat="false" ht="13.5" hidden="false" customHeight="false" outlineLevel="0" collapsed="false">
      <c r="A502" s="2" t="n">
        <v>2027</v>
      </c>
      <c r="B502" s="16" t="s">
        <v>57</v>
      </c>
      <c r="C502" s="16" t="s">
        <v>23</v>
      </c>
      <c r="D502" s="3" t="n">
        <v>0.302083333333333</v>
      </c>
      <c r="E502" s="3" t="n">
        <v>0.357638888888889</v>
      </c>
      <c r="G502" s="1" t="s">
        <v>168</v>
      </c>
      <c r="H502" s="16" t="s">
        <v>132</v>
      </c>
      <c r="I502" s="4" t="n">
        <v>435</v>
      </c>
      <c r="J502" s="4" t="n">
        <v>15860</v>
      </c>
      <c r="K502" s="5" t="n">
        <v>36.4597701149425</v>
      </c>
    </row>
    <row r="503" customFormat="false" ht="13.5" hidden="false" customHeight="false" outlineLevel="0" collapsed="false">
      <c r="A503" s="2" t="n">
        <v>2028</v>
      </c>
      <c r="B503" s="16" t="s">
        <v>57</v>
      </c>
      <c r="C503" s="16" t="s">
        <v>23</v>
      </c>
      <c r="D503" s="3" t="n">
        <v>0.302083333333333</v>
      </c>
      <c r="E503" s="3" t="n">
        <v>0.357638888888889</v>
      </c>
      <c r="G503" s="1" t="s">
        <v>168</v>
      </c>
      <c r="H503" s="16" t="s">
        <v>133</v>
      </c>
      <c r="I503" s="4" t="n">
        <v>435</v>
      </c>
      <c r="J503" s="4" t="n">
        <v>17160</v>
      </c>
      <c r="K503" s="5" t="n">
        <v>39.448275862069</v>
      </c>
    </row>
    <row r="504" customFormat="false" ht="13.5" hidden="false" customHeight="false" outlineLevel="0" collapsed="false">
      <c r="A504" s="2" t="n">
        <v>2029</v>
      </c>
      <c r="B504" s="16" t="s">
        <v>57</v>
      </c>
      <c r="C504" s="16" t="s">
        <v>23</v>
      </c>
      <c r="D504" s="3" t="n">
        <v>0.385416666666667</v>
      </c>
      <c r="E504" s="3" t="n">
        <v>0.434027777777778</v>
      </c>
      <c r="G504" s="1" t="s">
        <v>169</v>
      </c>
      <c r="H504" s="16" t="s">
        <v>64</v>
      </c>
      <c r="I504" s="4" t="n">
        <v>835</v>
      </c>
      <c r="J504" s="4" t="n">
        <v>25660</v>
      </c>
      <c r="K504" s="5" t="n">
        <v>30.7305389221557</v>
      </c>
    </row>
    <row r="505" customFormat="false" ht="13.5" hidden="false" customHeight="false" outlineLevel="0" collapsed="false">
      <c r="A505" s="2" t="n">
        <v>2030</v>
      </c>
      <c r="B505" s="16" t="s">
        <v>57</v>
      </c>
      <c r="C505" s="16" t="s">
        <v>23</v>
      </c>
      <c r="D505" s="3" t="n">
        <v>0.385416666666667</v>
      </c>
      <c r="E505" s="3" t="n">
        <v>0.434027777777778</v>
      </c>
      <c r="G505" s="1" t="s">
        <v>169</v>
      </c>
      <c r="H505" s="16" t="s">
        <v>26</v>
      </c>
      <c r="I505" s="4" t="n">
        <v>435</v>
      </c>
      <c r="J505" s="4" t="n">
        <v>10460</v>
      </c>
      <c r="K505" s="5" t="n">
        <v>24.0459770114943</v>
      </c>
    </row>
    <row r="506" customFormat="false" ht="13.5" hidden="false" customHeight="false" outlineLevel="0" collapsed="false">
      <c r="A506" s="2" t="n">
        <v>2031</v>
      </c>
      <c r="B506" s="16" t="s">
        <v>57</v>
      </c>
      <c r="C506" s="16" t="s">
        <v>23</v>
      </c>
      <c r="D506" s="3" t="n">
        <v>0.385416666666667</v>
      </c>
      <c r="E506" s="3" t="n">
        <v>0.434027777777778</v>
      </c>
      <c r="G506" s="1" t="s">
        <v>169</v>
      </c>
      <c r="H506" s="16" t="s">
        <v>130</v>
      </c>
      <c r="I506" s="4" t="n">
        <v>435</v>
      </c>
      <c r="J506" s="4" t="n">
        <v>13560</v>
      </c>
      <c r="K506" s="5" t="n">
        <v>31.1724137931034</v>
      </c>
    </row>
    <row r="507" customFormat="false" ht="13.5" hidden="false" customHeight="false" outlineLevel="0" collapsed="false">
      <c r="A507" s="2" t="n">
        <v>2032</v>
      </c>
      <c r="B507" s="16" t="s">
        <v>57</v>
      </c>
      <c r="C507" s="16" t="s">
        <v>23</v>
      </c>
      <c r="D507" s="3" t="n">
        <v>0.385416666666667</v>
      </c>
      <c r="E507" s="3" t="n">
        <v>0.434027777777778</v>
      </c>
      <c r="G507" s="1" t="s">
        <v>169</v>
      </c>
      <c r="H507" s="16" t="s">
        <v>131</v>
      </c>
      <c r="I507" s="4" t="n">
        <v>435</v>
      </c>
      <c r="J507" s="4" t="n">
        <v>14860</v>
      </c>
      <c r="K507" s="5" t="n">
        <v>34.1609195402299</v>
      </c>
    </row>
    <row r="508" customFormat="false" ht="13.5" hidden="false" customHeight="false" outlineLevel="0" collapsed="false">
      <c r="A508" s="2" t="n">
        <v>2033</v>
      </c>
      <c r="B508" s="16" t="s">
        <v>57</v>
      </c>
      <c r="C508" s="16" t="s">
        <v>23</v>
      </c>
      <c r="D508" s="3" t="n">
        <v>0.385416666666667</v>
      </c>
      <c r="E508" s="3" t="n">
        <v>0.434027777777778</v>
      </c>
      <c r="G508" s="1" t="s">
        <v>169</v>
      </c>
      <c r="H508" s="16" t="s">
        <v>132</v>
      </c>
      <c r="I508" s="4" t="n">
        <v>435</v>
      </c>
      <c r="J508" s="4" t="n">
        <v>16660</v>
      </c>
      <c r="K508" s="5" t="n">
        <v>38.2988505747126</v>
      </c>
    </row>
    <row r="509" customFormat="false" ht="13.5" hidden="false" customHeight="false" outlineLevel="0" collapsed="false">
      <c r="A509" s="2" t="n">
        <v>2034</v>
      </c>
      <c r="B509" s="16" t="s">
        <v>57</v>
      </c>
      <c r="C509" s="16" t="s">
        <v>23</v>
      </c>
      <c r="D509" s="3" t="n">
        <v>0.385416666666667</v>
      </c>
      <c r="E509" s="3" t="n">
        <v>0.434027777777778</v>
      </c>
      <c r="G509" s="1" t="s">
        <v>169</v>
      </c>
      <c r="H509" s="16" t="s">
        <v>133</v>
      </c>
      <c r="I509" s="4" t="n">
        <v>435</v>
      </c>
      <c r="J509" s="4" t="n">
        <v>17660</v>
      </c>
      <c r="K509" s="5" t="n">
        <v>40.5977011494253</v>
      </c>
    </row>
    <row r="510" customFormat="false" ht="13.5" hidden="false" customHeight="false" outlineLevel="0" collapsed="false">
      <c r="A510" s="2" t="n">
        <v>2035</v>
      </c>
      <c r="B510" s="16" t="s">
        <v>57</v>
      </c>
      <c r="C510" s="16" t="s">
        <v>23</v>
      </c>
      <c r="D510" s="3" t="n">
        <v>0.385416666666667</v>
      </c>
      <c r="E510" s="3" t="n">
        <v>0.434027777777778</v>
      </c>
      <c r="G510" s="1" t="s">
        <v>169</v>
      </c>
      <c r="H510" s="16" t="s">
        <v>135</v>
      </c>
      <c r="I510" s="4" t="n">
        <v>1125</v>
      </c>
      <c r="J510" s="4" t="n">
        <v>34660</v>
      </c>
      <c r="K510" s="5" t="n">
        <v>30.8088888888889</v>
      </c>
    </row>
    <row r="511" customFormat="false" ht="13.5" hidden="false" customHeight="false" outlineLevel="0" collapsed="false">
      <c r="A511" s="2" t="n">
        <v>2036</v>
      </c>
      <c r="B511" s="16" t="s">
        <v>57</v>
      </c>
      <c r="C511" s="16" t="s">
        <v>23</v>
      </c>
      <c r="D511" s="3" t="n">
        <v>0.385416666666667</v>
      </c>
      <c r="E511" s="3" t="n">
        <v>0.434027777777778</v>
      </c>
      <c r="G511" s="1" t="s">
        <v>169</v>
      </c>
      <c r="H511" s="16" t="s">
        <v>40</v>
      </c>
      <c r="I511" s="4" t="n">
        <v>1125</v>
      </c>
      <c r="J511" s="4" t="n">
        <v>26560</v>
      </c>
      <c r="K511" s="5" t="n">
        <v>23.6088888888889</v>
      </c>
    </row>
    <row r="512" customFormat="false" ht="13.5" hidden="false" customHeight="false" outlineLevel="0" collapsed="false">
      <c r="A512" s="2" t="n">
        <v>2037</v>
      </c>
      <c r="B512" s="16" t="s">
        <v>57</v>
      </c>
      <c r="C512" s="16" t="s">
        <v>23</v>
      </c>
      <c r="D512" s="3" t="n">
        <v>0.434027777777778</v>
      </c>
      <c r="E512" s="3" t="n">
        <v>0.486111111111111</v>
      </c>
      <c r="G512" s="1" t="s">
        <v>170</v>
      </c>
      <c r="H512" s="16" t="s">
        <v>64</v>
      </c>
      <c r="I512" s="4" t="n">
        <v>835</v>
      </c>
      <c r="J512" s="4" t="n">
        <v>25360</v>
      </c>
      <c r="K512" s="5" t="n">
        <v>30.3712574850299</v>
      </c>
    </row>
    <row r="513" customFormat="false" ht="13.5" hidden="false" customHeight="false" outlineLevel="0" collapsed="false">
      <c r="A513" s="2" t="n">
        <v>2038</v>
      </c>
      <c r="B513" s="16" t="s">
        <v>57</v>
      </c>
      <c r="C513" s="16" t="s">
        <v>23</v>
      </c>
      <c r="D513" s="3" t="n">
        <v>0.434027777777778</v>
      </c>
      <c r="E513" s="3" t="n">
        <v>0.486111111111111</v>
      </c>
      <c r="G513" s="1" t="s">
        <v>170</v>
      </c>
      <c r="H513" s="16" t="s">
        <v>26</v>
      </c>
      <c r="I513" s="4" t="n">
        <v>435</v>
      </c>
      <c r="J513" s="4" t="n">
        <v>11760</v>
      </c>
      <c r="K513" s="5" t="n">
        <v>27.0344827586207</v>
      </c>
    </row>
    <row r="514" customFormat="false" ht="13.5" hidden="false" customHeight="false" outlineLevel="0" collapsed="false">
      <c r="A514" s="2" t="n">
        <v>2039</v>
      </c>
      <c r="B514" s="16" t="s">
        <v>57</v>
      </c>
      <c r="C514" s="16" t="s">
        <v>23</v>
      </c>
      <c r="D514" s="3" t="n">
        <v>0.434027777777778</v>
      </c>
      <c r="E514" s="3" t="n">
        <v>0.486111111111111</v>
      </c>
      <c r="G514" s="1" t="s">
        <v>170</v>
      </c>
      <c r="H514" s="16" t="s">
        <v>130</v>
      </c>
      <c r="I514" s="4" t="n">
        <v>435</v>
      </c>
      <c r="J514" s="4" t="n">
        <v>13560</v>
      </c>
      <c r="K514" s="5" t="n">
        <v>31.1724137931034</v>
      </c>
    </row>
    <row r="515" customFormat="false" ht="13.5" hidden="false" customHeight="false" outlineLevel="0" collapsed="false">
      <c r="A515" s="2" t="n">
        <v>2040</v>
      </c>
      <c r="B515" s="16" t="s">
        <v>57</v>
      </c>
      <c r="C515" s="16" t="s">
        <v>23</v>
      </c>
      <c r="D515" s="3" t="n">
        <v>0.434027777777778</v>
      </c>
      <c r="E515" s="3" t="n">
        <v>0.486111111111111</v>
      </c>
      <c r="G515" s="1" t="s">
        <v>170</v>
      </c>
      <c r="H515" s="16" t="s">
        <v>131</v>
      </c>
      <c r="I515" s="4" t="n">
        <v>435</v>
      </c>
      <c r="J515" s="4" t="n">
        <v>14860</v>
      </c>
      <c r="K515" s="5" t="n">
        <v>34.1609195402299</v>
      </c>
    </row>
    <row r="516" customFormat="false" ht="13.5" hidden="false" customHeight="false" outlineLevel="0" collapsed="false">
      <c r="A516" s="2" t="n">
        <v>2041</v>
      </c>
      <c r="B516" s="16" t="s">
        <v>57</v>
      </c>
      <c r="C516" s="16" t="s">
        <v>23</v>
      </c>
      <c r="D516" s="3" t="n">
        <v>0.434027777777778</v>
      </c>
      <c r="E516" s="3" t="n">
        <v>0.486111111111111</v>
      </c>
      <c r="G516" s="1" t="s">
        <v>170</v>
      </c>
      <c r="H516" s="16" t="s">
        <v>132</v>
      </c>
      <c r="I516" s="4" t="n">
        <v>435</v>
      </c>
      <c r="J516" s="4" t="n">
        <v>16160</v>
      </c>
      <c r="K516" s="5" t="n">
        <v>37.1494252873563</v>
      </c>
    </row>
    <row r="517" customFormat="false" ht="13.5" hidden="false" customHeight="false" outlineLevel="0" collapsed="false">
      <c r="A517" s="2" t="n">
        <v>2042</v>
      </c>
      <c r="B517" s="16" t="s">
        <v>57</v>
      </c>
      <c r="C517" s="16" t="s">
        <v>23</v>
      </c>
      <c r="D517" s="3" t="n">
        <v>0.434027777777778</v>
      </c>
      <c r="E517" s="3" t="n">
        <v>0.486111111111111</v>
      </c>
      <c r="G517" s="1" t="s">
        <v>170</v>
      </c>
      <c r="H517" s="16" t="s">
        <v>133</v>
      </c>
      <c r="I517" s="4" t="n">
        <v>435</v>
      </c>
      <c r="J517" s="4" t="n">
        <v>17160</v>
      </c>
      <c r="K517" s="5" t="n">
        <v>39.448275862069</v>
      </c>
    </row>
    <row r="518" customFormat="false" ht="13.5" hidden="false" customHeight="false" outlineLevel="0" collapsed="false">
      <c r="A518" s="2" t="n">
        <v>2043</v>
      </c>
      <c r="B518" s="16" t="s">
        <v>57</v>
      </c>
      <c r="C518" s="16" t="s">
        <v>23</v>
      </c>
      <c r="D518" s="3" t="n">
        <v>0.583333333333333</v>
      </c>
      <c r="E518" s="3" t="n">
        <v>0.635416666666667</v>
      </c>
      <c r="G518" s="1" t="s">
        <v>171</v>
      </c>
      <c r="H518" s="16" t="s">
        <v>64</v>
      </c>
      <c r="I518" s="4" t="n">
        <v>835</v>
      </c>
      <c r="J518" s="4" t="n">
        <v>25360</v>
      </c>
      <c r="K518" s="5" t="n">
        <v>30.3712574850299</v>
      </c>
    </row>
    <row r="519" customFormat="false" ht="13.5" hidden="false" customHeight="false" outlineLevel="0" collapsed="false">
      <c r="A519" s="2" t="n">
        <v>2044</v>
      </c>
      <c r="B519" s="16" t="s">
        <v>57</v>
      </c>
      <c r="C519" s="16" t="s">
        <v>23</v>
      </c>
      <c r="D519" s="3" t="n">
        <v>0.583333333333333</v>
      </c>
      <c r="E519" s="3" t="n">
        <v>0.635416666666667</v>
      </c>
      <c r="G519" s="1" t="s">
        <v>171</v>
      </c>
      <c r="H519" s="16" t="s">
        <v>26</v>
      </c>
      <c r="I519" s="4" t="n">
        <v>435</v>
      </c>
      <c r="J519" s="4" t="n">
        <v>11760</v>
      </c>
      <c r="K519" s="5" t="n">
        <v>27.0344827586207</v>
      </c>
    </row>
    <row r="520" customFormat="false" ht="13.5" hidden="false" customHeight="false" outlineLevel="0" collapsed="false">
      <c r="A520" s="2" t="n">
        <v>2045</v>
      </c>
      <c r="B520" s="16" t="s">
        <v>57</v>
      </c>
      <c r="C520" s="16" t="s">
        <v>23</v>
      </c>
      <c r="D520" s="3" t="n">
        <v>0.583333333333333</v>
      </c>
      <c r="E520" s="3" t="n">
        <v>0.635416666666667</v>
      </c>
      <c r="G520" s="1" t="s">
        <v>171</v>
      </c>
      <c r="H520" s="16" t="s">
        <v>130</v>
      </c>
      <c r="I520" s="4" t="n">
        <v>435</v>
      </c>
      <c r="J520" s="4" t="n">
        <v>13560</v>
      </c>
      <c r="K520" s="5" t="n">
        <v>31.1724137931034</v>
      </c>
    </row>
    <row r="521" customFormat="false" ht="13.5" hidden="false" customHeight="false" outlineLevel="0" collapsed="false">
      <c r="A521" s="2" t="n">
        <v>2046</v>
      </c>
      <c r="B521" s="16" t="s">
        <v>57</v>
      </c>
      <c r="C521" s="16" t="s">
        <v>23</v>
      </c>
      <c r="D521" s="3" t="n">
        <v>0.583333333333333</v>
      </c>
      <c r="E521" s="3" t="n">
        <v>0.635416666666667</v>
      </c>
      <c r="G521" s="1" t="s">
        <v>171</v>
      </c>
      <c r="H521" s="16" t="s">
        <v>131</v>
      </c>
      <c r="I521" s="4" t="n">
        <v>435</v>
      </c>
      <c r="J521" s="4" t="n">
        <v>14860</v>
      </c>
      <c r="K521" s="5" t="n">
        <v>34.1609195402299</v>
      </c>
    </row>
    <row r="522" customFormat="false" ht="13.5" hidden="false" customHeight="false" outlineLevel="0" collapsed="false">
      <c r="A522" s="2" t="n">
        <v>2047</v>
      </c>
      <c r="B522" s="16" t="s">
        <v>57</v>
      </c>
      <c r="C522" s="16" t="s">
        <v>23</v>
      </c>
      <c r="D522" s="3" t="n">
        <v>0.583333333333333</v>
      </c>
      <c r="E522" s="3" t="n">
        <v>0.635416666666667</v>
      </c>
      <c r="G522" s="1" t="s">
        <v>171</v>
      </c>
      <c r="H522" s="16" t="s">
        <v>132</v>
      </c>
      <c r="I522" s="4" t="n">
        <v>435</v>
      </c>
      <c r="J522" s="4" t="n">
        <v>16160</v>
      </c>
      <c r="K522" s="5" t="n">
        <v>37.1494252873563</v>
      </c>
    </row>
    <row r="523" customFormat="false" ht="13.5" hidden="false" customHeight="false" outlineLevel="0" collapsed="false">
      <c r="A523" s="2" t="n">
        <v>2048</v>
      </c>
      <c r="B523" s="16" t="s">
        <v>57</v>
      </c>
      <c r="C523" s="16" t="s">
        <v>23</v>
      </c>
      <c r="D523" s="3" t="n">
        <v>0.583333333333333</v>
      </c>
      <c r="E523" s="3" t="n">
        <v>0.635416666666667</v>
      </c>
      <c r="G523" s="1" t="s">
        <v>171</v>
      </c>
      <c r="H523" s="16" t="s">
        <v>133</v>
      </c>
      <c r="I523" s="4" t="n">
        <v>435</v>
      </c>
      <c r="J523" s="4" t="n">
        <v>17860</v>
      </c>
      <c r="K523" s="5" t="n">
        <v>41.0574712643678</v>
      </c>
    </row>
    <row r="524" customFormat="false" ht="13.5" hidden="false" customHeight="false" outlineLevel="0" collapsed="false">
      <c r="A524" s="2" t="n">
        <v>2049</v>
      </c>
      <c r="B524" s="16" t="s">
        <v>57</v>
      </c>
      <c r="C524" s="16" t="s">
        <v>23</v>
      </c>
      <c r="D524" s="3" t="n">
        <v>0.694444444444445</v>
      </c>
      <c r="E524" s="3" t="n">
        <v>0.739583333333333</v>
      </c>
      <c r="G524" s="1" t="s">
        <v>172</v>
      </c>
      <c r="H524" s="16" t="s">
        <v>64</v>
      </c>
      <c r="I524" s="4" t="n">
        <v>835</v>
      </c>
      <c r="J524" s="4" t="n">
        <v>25360</v>
      </c>
      <c r="K524" s="5" t="n">
        <v>30.3712574850299</v>
      </c>
    </row>
    <row r="525" customFormat="false" ht="13.5" hidden="false" customHeight="false" outlineLevel="0" collapsed="false">
      <c r="A525" s="2" t="n">
        <v>2050</v>
      </c>
      <c r="B525" s="16" t="s">
        <v>57</v>
      </c>
      <c r="C525" s="16" t="s">
        <v>23</v>
      </c>
      <c r="D525" s="3" t="n">
        <v>0.694444444444445</v>
      </c>
      <c r="E525" s="3" t="n">
        <v>0.739583333333333</v>
      </c>
      <c r="G525" s="1" t="s">
        <v>172</v>
      </c>
      <c r="H525" s="16" t="s">
        <v>26</v>
      </c>
      <c r="I525" s="4" t="n">
        <v>435</v>
      </c>
      <c r="J525" s="4" t="n">
        <v>11760</v>
      </c>
      <c r="K525" s="5" t="n">
        <v>27.0344827586207</v>
      </c>
    </row>
    <row r="526" customFormat="false" ht="13.5" hidden="false" customHeight="false" outlineLevel="0" collapsed="false">
      <c r="A526" s="2" t="n">
        <v>2051</v>
      </c>
      <c r="B526" s="16" t="s">
        <v>57</v>
      </c>
      <c r="C526" s="16" t="s">
        <v>23</v>
      </c>
      <c r="D526" s="3" t="n">
        <v>0.694444444444445</v>
      </c>
      <c r="E526" s="3" t="n">
        <v>0.739583333333333</v>
      </c>
      <c r="G526" s="1" t="s">
        <v>172</v>
      </c>
      <c r="H526" s="16" t="s">
        <v>130</v>
      </c>
      <c r="I526" s="4" t="n">
        <v>435</v>
      </c>
      <c r="J526" s="4" t="n">
        <v>13560</v>
      </c>
      <c r="K526" s="5" t="n">
        <v>31.1724137931034</v>
      </c>
    </row>
    <row r="527" customFormat="false" ht="13.5" hidden="false" customHeight="false" outlineLevel="0" collapsed="false">
      <c r="A527" s="2" t="n">
        <v>2052</v>
      </c>
      <c r="B527" s="16" t="s">
        <v>57</v>
      </c>
      <c r="C527" s="16" t="s">
        <v>23</v>
      </c>
      <c r="D527" s="3" t="n">
        <v>0.694444444444445</v>
      </c>
      <c r="E527" s="3" t="n">
        <v>0.739583333333333</v>
      </c>
      <c r="G527" s="1" t="s">
        <v>172</v>
      </c>
      <c r="H527" s="16" t="s">
        <v>131</v>
      </c>
      <c r="I527" s="4" t="n">
        <v>435</v>
      </c>
      <c r="J527" s="4" t="n">
        <v>14860</v>
      </c>
      <c r="K527" s="5" t="n">
        <v>34.1609195402299</v>
      </c>
    </row>
    <row r="528" customFormat="false" ht="13.5" hidden="false" customHeight="false" outlineLevel="0" collapsed="false">
      <c r="A528" s="2" t="n">
        <v>2053</v>
      </c>
      <c r="B528" s="16" t="s">
        <v>57</v>
      </c>
      <c r="C528" s="16" t="s">
        <v>23</v>
      </c>
      <c r="D528" s="3" t="n">
        <v>0.694444444444445</v>
      </c>
      <c r="E528" s="3" t="n">
        <v>0.739583333333333</v>
      </c>
      <c r="G528" s="1" t="s">
        <v>172</v>
      </c>
      <c r="H528" s="16" t="s">
        <v>132</v>
      </c>
      <c r="I528" s="4" t="n">
        <v>435</v>
      </c>
      <c r="J528" s="4" t="n">
        <v>16160</v>
      </c>
      <c r="K528" s="5" t="n">
        <v>37.1494252873563</v>
      </c>
    </row>
    <row r="529" customFormat="false" ht="13.5" hidden="false" customHeight="false" outlineLevel="0" collapsed="false">
      <c r="A529" s="2" t="n">
        <v>2054</v>
      </c>
      <c r="B529" s="16" t="s">
        <v>57</v>
      </c>
      <c r="C529" s="16" t="s">
        <v>23</v>
      </c>
      <c r="D529" s="3" t="n">
        <v>0.694444444444445</v>
      </c>
      <c r="E529" s="3" t="n">
        <v>0.739583333333333</v>
      </c>
      <c r="G529" s="1" t="s">
        <v>172</v>
      </c>
      <c r="H529" s="16" t="s">
        <v>133</v>
      </c>
      <c r="I529" s="4" t="n">
        <v>435</v>
      </c>
      <c r="J529" s="4" t="n">
        <v>17860</v>
      </c>
      <c r="K529" s="5" t="n">
        <v>41.0574712643678</v>
      </c>
    </row>
    <row r="530" customFormat="false" ht="13.5" hidden="false" customHeight="false" outlineLevel="0" collapsed="false">
      <c r="A530" s="2" t="n">
        <v>2055</v>
      </c>
      <c r="B530" s="16" t="s">
        <v>57</v>
      </c>
      <c r="C530" s="16" t="s">
        <v>23</v>
      </c>
      <c r="D530" s="3" t="n">
        <v>0.694444444444445</v>
      </c>
      <c r="E530" s="3" t="n">
        <v>0.739583333333333</v>
      </c>
      <c r="G530" s="1" t="s">
        <v>172</v>
      </c>
      <c r="H530" s="16" t="s">
        <v>135</v>
      </c>
      <c r="I530" s="4" t="n">
        <v>1125</v>
      </c>
      <c r="J530" s="4" t="n">
        <v>34660</v>
      </c>
      <c r="K530" s="5" t="n">
        <v>30.8088888888889</v>
      </c>
    </row>
    <row r="531" customFormat="false" ht="13.5" hidden="false" customHeight="false" outlineLevel="0" collapsed="false">
      <c r="A531" s="2" t="n">
        <v>2056</v>
      </c>
      <c r="B531" s="16" t="s">
        <v>57</v>
      </c>
      <c r="C531" s="16" t="s">
        <v>23</v>
      </c>
      <c r="D531" s="3" t="n">
        <v>0.694444444444445</v>
      </c>
      <c r="E531" s="3" t="n">
        <v>0.739583333333333</v>
      </c>
      <c r="G531" s="1" t="s">
        <v>172</v>
      </c>
      <c r="H531" s="16" t="s">
        <v>40</v>
      </c>
      <c r="I531" s="4" t="n">
        <v>1125</v>
      </c>
      <c r="J531" s="4" t="n">
        <v>26560</v>
      </c>
      <c r="K531" s="5" t="n">
        <v>23.6088888888889</v>
      </c>
    </row>
    <row r="532" customFormat="false" ht="13.5" hidden="false" customHeight="false" outlineLevel="0" collapsed="false">
      <c r="A532" s="2" t="n">
        <v>2057</v>
      </c>
      <c r="B532" s="16" t="s">
        <v>57</v>
      </c>
      <c r="C532" s="16" t="s">
        <v>23</v>
      </c>
      <c r="D532" s="3" t="n">
        <v>0.819444444444445</v>
      </c>
      <c r="E532" s="3" t="n">
        <v>0.868055555555555</v>
      </c>
      <c r="G532" s="1" t="s">
        <v>173</v>
      </c>
      <c r="H532" s="16" t="s">
        <v>64</v>
      </c>
      <c r="I532" s="4" t="n">
        <v>835</v>
      </c>
      <c r="J532" s="4" t="n">
        <v>25360</v>
      </c>
      <c r="K532" s="5" t="n">
        <v>30.3712574850299</v>
      </c>
    </row>
    <row r="533" customFormat="false" ht="13.5" hidden="false" customHeight="false" outlineLevel="0" collapsed="false">
      <c r="A533" s="2" t="n">
        <v>2058</v>
      </c>
      <c r="B533" s="16" t="s">
        <v>57</v>
      </c>
      <c r="C533" s="16" t="s">
        <v>23</v>
      </c>
      <c r="D533" s="3" t="n">
        <v>0.819444444444445</v>
      </c>
      <c r="E533" s="3" t="n">
        <v>0.868055555555555</v>
      </c>
      <c r="G533" s="1" t="s">
        <v>173</v>
      </c>
      <c r="H533" s="16" t="s">
        <v>26</v>
      </c>
      <c r="I533" s="4" t="n">
        <v>435</v>
      </c>
      <c r="J533" s="4" t="n">
        <v>11760</v>
      </c>
      <c r="K533" s="5" t="n">
        <v>27.0344827586207</v>
      </c>
    </row>
    <row r="534" customFormat="false" ht="13.5" hidden="false" customHeight="false" outlineLevel="0" collapsed="false">
      <c r="A534" s="2" t="n">
        <v>2059</v>
      </c>
      <c r="B534" s="16" t="s">
        <v>57</v>
      </c>
      <c r="C534" s="16" t="s">
        <v>23</v>
      </c>
      <c r="D534" s="3" t="n">
        <v>0.819444444444445</v>
      </c>
      <c r="E534" s="3" t="n">
        <v>0.868055555555555</v>
      </c>
      <c r="G534" s="1" t="s">
        <v>173</v>
      </c>
      <c r="H534" s="16" t="s">
        <v>130</v>
      </c>
      <c r="I534" s="4" t="n">
        <v>435</v>
      </c>
      <c r="J534" s="4" t="n">
        <v>13560</v>
      </c>
      <c r="K534" s="5" t="n">
        <v>31.1724137931034</v>
      </c>
    </row>
    <row r="535" customFormat="false" ht="13.5" hidden="false" customHeight="false" outlineLevel="0" collapsed="false">
      <c r="A535" s="2" t="n">
        <v>2060</v>
      </c>
      <c r="B535" s="16" t="s">
        <v>57</v>
      </c>
      <c r="C535" s="16" t="s">
        <v>23</v>
      </c>
      <c r="D535" s="3" t="n">
        <v>0.819444444444445</v>
      </c>
      <c r="E535" s="3" t="n">
        <v>0.868055555555555</v>
      </c>
      <c r="G535" s="1" t="s">
        <v>173</v>
      </c>
      <c r="H535" s="16" t="s">
        <v>131</v>
      </c>
      <c r="I535" s="4" t="n">
        <v>435</v>
      </c>
      <c r="J535" s="4" t="n">
        <v>14860</v>
      </c>
      <c r="K535" s="5" t="n">
        <v>34.1609195402299</v>
      </c>
    </row>
    <row r="536" customFormat="false" ht="13.5" hidden="false" customHeight="false" outlineLevel="0" collapsed="false">
      <c r="A536" s="2" t="n">
        <v>2061</v>
      </c>
      <c r="B536" s="16" t="s">
        <v>57</v>
      </c>
      <c r="C536" s="16" t="s">
        <v>23</v>
      </c>
      <c r="D536" s="3" t="n">
        <v>0.819444444444445</v>
      </c>
      <c r="E536" s="3" t="n">
        <v>0.868055555555555</v>
      </c>
      <c r="G536" s="1" t="s">
        <v>173</v>
      </c>
      <c r="H536" s="16" t="s">
        <v>132</v>
      </c>
      <c r="I536" s="4" t="n">
        <v>435</v>
      </c>
      <c r="J536" s="4" t="n">
        <v>16160</v>
      </c>
      <c r="K536" s="5" t="n">
        <v>37.1494252873563</v>
      </c>
    </row>
    <row r="537" customFormat="false" ht="13.5" hidden="false" customHeight="false" outlineLevel="0" collapsed="false">
      <c r="A537" s="2" t="n">
        <v>2062</v>
      </c>
      <c r="B537" s="16" t="s">
        <v>57</v>
      </c>
      <c r="C537" s="16" t="s">
        <v>23</v>
      </c>
      <c r="D537" s="3" t="n">
        <v>0.819444444444445</v>
      </c>
      <c r="E537" s="3" t="n">
        <v>0.868055555555555</v>
      </c>
      <c r="G537" s="1" t="s">
        <v>173</v>
      </c>
      <c r="H537" s="16" t="s">
        <v>133</v>
      </c>
      <c r="I537" s="4" t="n">
        <v>435</v>
      </c>
      <c r="J537" s="4" t="n">
        <v>17860</v>
      </c>
      <c r="K537" s="5" t="n">
        <v>41.0574712643678</v>
      </c>
    </row>
    <row r="538" customFormat="false" ht="13.5" hidden="false" customHeight="false" outlineLevel="0" collapsed="false">
      <c r="A538" s="2" t="n">
        <v>2063</v>
      </c>
      <c r="B538" s="16" t="s">
        <v>57</v>
      </c>
      <c r="C538" s="16" t="s">
        <v>23</v>
      </c>
      <c r="D538" s="3" t="n">
        <v>0.819444444444445</v>
      </c>
      <c r="E538" s="3" t="n">
        <v>0.868055555555555</v>
      </c>
      <c r="G538" s="1" t="s">
        <v>173</v>
      </c>
      <c r="H538" s="16" t="s">
        <v>135</v>
      </c>
      <c r="I538" s="4" t="n">
        <v>1125</v>
      </c>
      <c r="J538" s="4" t="n">
        <v>34660</v>
      </c>
      <c r="K538" s="5" t="n">
        <v>30.8088888888889</v>
      </c>
    </row>
    <row r="539" customFormat="false" ht="13.5" hidden="false" customHeight="false" outlineLevel="0" collapsed="false">
      <c r="A539" s="2" t="n">
        <v>2064</v>
      </c>
      <c r="B539" s="16" t="s">
        <v>57</v>
      </c>
      <c r="C539" s="16" t="s">
        <v>23</v>
      </c>
      <c r="D539" s="3" t="n">
        <v>0.819444444444445</v>
      </c>
      <c r="E539" s="3" t="n">
        <v>0.868055555555555</v>
      </c>
      <c r="G539" s="1" t="s">
        <v>173</v>
      </c>
      <c r="H539" s="16" t="s">
        <v>40</v>
      </c>
      <c r="I539" s="4" t="n">
        <v>1125</v>
      </c>
      <c r="J539" s="4" t="n">
        <v>26560</v>
      </c>
      <c r="K539" s="5" t="n">
        <v>23.6088888888889</v>
      </c>
    </row>
    <row r="540" customFormat="false" ht="13.5" hidden="false" customHeight="false" outlineLevel="0" collapsed="false">
      <c r="A540" s="2" t="n">
        <v>3463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74</v>
      </c>
      <c r="H540" s="16" t="s">
        <v>85</v>
      </c>
      <c r="I540" s="4" t="n">
        <v>1141</v>
      </c>
      <c r="J540" s="4" t="n">
        <v>27020</v>
      </c>
      <c r="K540" s="5" t="n">
        <v>23.680981595092</v>
      </c>
    </row>
    <row r="541" customFormat="false" ht="13.5" hidden="false" customHeight="false" outlineLevel="0" collapsed="false">
      <c r="A541" s="2" t="n">
        <v>3464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74</v>
      </c>
      <c r="H541" s="16" t="s">
        <v>64</v>
      </c>
      <c r="I541" s="4" t="n">
        <v>1141</v>
      </c>
      <c r="J541" s="4" t="n">
        <v>27120</v>
      </c>
      <c r="K541" s="5" t="n">
        <v>23.7686240140228</v>
      </c>
    </row>
    <row r="542" customFormat="false" ht="13.5" hidden="false" customHeight="false" outlineLevel="0" collapsed="false">
      <c r="A542" s="2" t="n">
        <v>3465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74</v>
      </c>
      <c r="H542" s="16" t="s">
        <v>26</v>
      </c>
      <c r="I542" s="4" t="n">
        <v>741</v>
      </c>
      <c r="J542" s="4" t="n">
        <v>12820</v>
      </c>
      <c r="K542" s="5" t="n">
        <v>17.3009446693657</v>
      </c>
    </row>
    <row r="543" customFormat="false" ht="13.5" hidden="false" customHeight="false" outlineLevel="0" collapsed="false">
      <c r="A543" s="2" t="n">
        <v>3466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74</v>
      </c>
      <c r="H543" s="16" t="s">
        <v>130</v>
      </c>
      <c r="I543" s="4" t="n">
        <v>741</v>
      </c>
      <c r="J543" s="4" t="n">
        <v>13120</v>
      </c>
      <c r="K543" s="5" t="n">
        <v>17.7058029689609</v>
      </c>
    </row>
    <row r="544" customFormat="false" ht="13.5" hidden="false" customHeight="false" outlineLevel="0" collapsed="false">
      <c r="A544" s="2" t="n">
        <v>3467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74</v>
      </c>
      <c r="H544" s="16" t="s">
        <v>131</v>
      </c>
      <c r="I544" s="4" t="n">
        <v>741</v>
      </c>
      <c r="J544" s="4" t="n">
        <v>13820</v>
      </c>
      <c r="K544" s="5" t="n">
        <v>18.6504723346829</v>
      </c>
    </row>
    <row r="545" customFormat="false" ht="13.5" hidden="false" customHeight="false" outlineLevel="0" collapsed="false">
      <c r="A545" s="2" t="n">
        <v>3468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132</v>
      </c>
      <c r="I545" s="4" t="n">
        <v>741</v>
      </c>
      <c r="J545" s="4" t="n">
        <v>15220</v>
      </c>
      <c r="K545" s="5" t="n">
        <v>20.5398110661269</v>
      </c>
    </row>
    <row r="546" customFormat="false" ht="13.5" hidden="false" customHeight="false" outlineLevel="0" collapsed="false">
      <c r="A546" s="2" t="n">
        <v>3469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74</v>
      </c>
      <c r="H546" s="16" t="s">
        <v>133</v>
      </c>
      <c r="I546" s="4" t="n">
        <v>741</v>
      </c>
      <c r="J546" s="4" t="n">
        <v>18020</v>
      </c>
      <c r="K546" s="5" t="n">
        <v>24.3184885290148</v>
      </c>
    </row>
    <row r="547" customFormat="false" ht="13.5" hidden="false" customHeight="false" outlineLevel="0" collapsed="false">
      <c r="A547" s="2" t="n">
        <v>3470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74</v>
      </c>
      <c r="H547" s="16" t="s">
        <v>135</v>
      </c>
      <c r="I547" s="4" t="n">
        <v>1635</v>
      </c>
      <c r="J547" s="4" t="n">
        <v>40520</v>
      </c>
      <c r="K547" s="5" t="n">
        <v>24.782874617737</v>
      </c>
    </row>
    <row r="548" customFormat="false" ht="13.5" hidden="false" customHeight="false" outlineLevel="0" collapsed="false">
      <c r="A548" s="2" t="n">
        <v>3471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74</v>
      </c>
      <c r="H548" s="16" t="s">
        <v>40</v>
      </c>
      <c r="I548" s="4" t="n">
        <v>1635</v>
      </c>
      <c r="J548" s="4" t="n">
        <v>34420</v>
      </c>
      <c r="K548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522</v>
      </c>
      <c r="G1" s="17" t="s">
        <v>34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0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6490</v>
      </c>
      <c r="K3" s="5" t="n">
        <v>19.3544600938967</v>
      </c>
    </row>
    <row r="4" customFormat="false" ht="13.5" hidden="false" customHeight="false" outlineLevel="0" collapsed="false">
      <c r="A4" s="2" t="n">
        <v>2878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6490</v>
      </c>
      <c r="K4" s="5" t="n">
        <v>19.3544600938967</v>
      </c>
    </row>
    <row r="5" customFormat="false" ht="13.5" hidden="false" customHeight="false" outlineLevel="0" collapsed="false">
      <c r="A5" s="2" t="n">
        <v>2884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2888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6490</v>
      </c>
      <c r="K6" s="5" t="n">
        <v>19.3544600938967</v>
      </c>
    </row>
    <row r="7" customFormat="false" ht="13.5" hidden="false" customHeight="false" outlineLevel="0" collapsed="false">
      <c r="A7" s="2" t="n">
        <v>2896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902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2906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44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912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45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2916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6290</v>
      </c>
      <c r="K11" s="5" t="n">
        <v>19.1197183098592</v>
      </c>
    </row>
    <row r="12" customFormat="false" ht="13.5" hidden="false" customHeight="false" outlineLevel="0" collapsed="false">
      <c r="A12" s="2" t="n">
        <v>2924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2932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2938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2941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949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955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2956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85</v>
      </c>
      <c r="I18" s="4" t="n">
        <v>962</v>
      </c>
      <c r="J18" s="4" t="n">
        <v>21440</v>
      </c>
      <c r="K18" s="5" t="n">
        <v>22.2869022869023</v>
      </c>
    </row>
    <row r="19" customFormat="false" ht="13.5" hidden="false" customHeight="false" outlineLevel="0" collapsed="false">
      <c r="A19" s="2" t="n">
        <v>2965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1640</v>
      </c>
      <c r="K19" s="5" t="n">
        <v>20.711743772242</v>
      </c>
    </row>
    <row r="20" customFormat="false" ht="13.5" hidden="false" customHeight="false" outlineLevel="0" collapsed="false">
      <c r="A20" s="2" t="n">
        <v>2972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26</v>
      </c>
      <c r="I20" s="4" t="n">
        <v>562</v>
      </c>
      <c r="J20" s="4" t="n">
        <v>12140</v>
      </c>
      <c r="K20" s="5" t="n">
        <v>21.6014234875445</v>
      </c>
    </row>
    <row r="21" customFormat="false" ht="13.5" hidden="false" customHeight="false" outlineLevel="0" collapsed="false">
      <c r="A21" s="2" t="n">
        <v>2977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64</v>
      </c>
      <c r="I21" s="4" t="n">
        <v>835</v>
      </c>
      <c r="J21" s="4" t="n">
        <v>17160</v>
      </c>
      <c r="K21" s="5" t="n">
        <v>20.5508982035928</v>
      </c>
    </row>
    <row r="22" customFormat="false" ht="13.5" hidden="false" customHeight="false" outlineLevel="0" collapsed="false">
      <c r="A22" s="2" t="n">
        <v>2984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2060</v>
      </c>
      <c r="K22" s="5" t="n">
        <v>19.6088888888889</v>
      </c>
    </row>
    <row r="23" customFormat="false" ht="13.5" hidden="false" customHeight="false" outlineLevel="0" collapsed="false">
      <c r="A23" s="2" t="n">
        <v>2985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64</v>
      </c>
      <c r="I23" s="4" t="n">
        <v>835</v>
      </c>
      <c r="J23" s="4" t="n">
        <v>17160</v>
      </c>
      <c r="K23" s="5" t="n">
        <v>20.5508982035928</v>
      </c>
    </row>
    <row r="24" customFormat="false" ht="13.5" hidden="false" customHeight="false" outlineLevel="0" collapsed="false">
      <c r="A24" s="2" t="n">
        <v>2992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2998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004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26</v>
      </c>
      <c r="I26" s="4" t="n">
        <v>435</v>
      </c>
      <c r="J26" s="4" t="n">
        <v>8260</v>
      </c>
      <c r="K26" s="5" t="n">
        <v>18.9885057471264</v>
      </c>
    </row>
    <row r="27" customFormat="false" ht="13.5" hidden="false" customHeight="false" outlineLevel="0" collapsed="false">
      <c r="A27" s="2" t="n">
        <v>3010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3012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26</v>
      </c>
      <c r="I28" s="4" t="n">
        <v>435</v>
      </c>
      <c r="J28" s="4" t="n">
        <v>8260</v>
      </c>
      <c r="K28" s="5" t="n">
        <v>18.9885057471264</v>
      </c>
    </row>
    <row r="29" customFormat="false" ht="13.5" hidden="false" customHeight="false" outlineLevel="0" collapsed="false">
      <c r="A29" s="2" t="n">
        <v>3018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021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4020</v>
      </c>
      <c r="K30" s="5" t="n">
        <v>18.9203778677463</v>
      </c>
    </row>
    <row r="31" customFormat="false" ht="13.5" hidden="false" customHeight="false" outlineLevel="0" collapsed="false">
      <c r="A31" s="2" t="n">
        <v>3027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48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6890</v>
      </c>
      <c r="K33" s="5" t="n">
        <v>19.8239436619718</v>
      </c>
    </row>
    <row r="34" customFormat="false" ht="13.5" hidden="false" customHeight="false" outlineLevel="0" collapsed="false">
      <c r="A34" s="2" t="n">
        <v>1256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6890</v>
      </c>
      <c r="K34" s="5" t="n">
        <v>19.8239436619718</v>
      </c>
    </row>
    <row r="35" customFormat="false" ht="13.5" hidden="false" customHeight="false" outlineLevel="0" collapsed="false">
      <c r="A35" s="2" t="n">
        <v>1262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266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72</v>
      </c>
      <c r="H36" s="16" t="s">
        <v>26</v>
      </c>
      <c r="I36" s="4" t="n">
        <v>852</v>
      </c>
      <c r="J36" s="4" t="n">
        <v>15790</v>
      </c>
      <c r="K36" s="5" t="n">
        <v>18.5328638497653</v>
      </c>
    </row>
    <row r="37" customFormat="false" ht="13.5" hidden="false" customHeight="false" outlineLevel="0" collapsed="false">
      <c r="A37" s="2" t="n">
        <v>1272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73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276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5190</v>
      </c>
      <c r="K38" s="5" t="n">
        <v>17.8286384976526</v>
      </c>
    </row>
    <row r="39" customFormat="false" ht="13.5" hidden="false" customHeight="false" outlineLevel="0" collapsed="false">
      <c r="A39" s="2" t="n">
        <v>1284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26</v>
      </c>
      <c r="I39" s="4" t="n">
        <v>852</v>
      </c>
      <c r="J39" s="4" t="n">
        <v>15190</v>
      </c>
      <c r="K39" s="5" t="n">
        <v>17.8286384976526</v>
      </c>
    </row>
    <row r="40" customFormat="false" ht="13.5" hidden="false" customHeight="false" outlineLevel="0" collapsed="false">
      <c r="A40" s="2" t="n">
        <v>1292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5190</v>
      </c>
      <c r="K40" s="5" t="n">
        <v>17.8286384976526</v>
      </c>
    </row>
    <row r="41" customFormat="false" ht="13.5" hidden="false" customHeight="false" outlineLevel="0" collapsed="false">
      <c r="A41" s="2" t="n">
        <v>1298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302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26</v>
      </c>
      <c r="I42" s="4" t="n">
        <v>852</v>
      </c>
      <c r="J42" s="4" t="n">
        <v>15190</v>
      </c>
      <c r="K42" s="5" t="n">
        <v>17.8286384976526</v>
      </c>
    </row>
    <row r="43" customFormat="false" ht="13.5" hidden="false" customHeight="false" outlineLevel="0" collapsed="false">
      <c r="A43" s="2" t="n">
        <v>1310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316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20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326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28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130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1733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26</v>
      </c>
      <c r="I48" s="4" t="n">
        <v>562</v>
      </c>
      <c r="J48" s="4" t="n">
        <v>12140</v>
      </c>
      <c r="K48" s="5" t="n">
        <v>21.6014234875445</v>
      </c>
    </row>
    <row r="49" customFormat="false" ht="13.5" hidden="false" customHeight="false" outlineLevel="0" collapsed="false">
      <c r="A49" s="2" t="n">
        <v>1740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1640</v>
      </c>
      <c r="K49" s="5" t="n">
        <v>20.711743772242</v>
      </c>
    </row>
    <row r="50" customFormat="false" ht="13.5" hidden="false" customHeight="false" outlineLevel="0" collapsed="false">
      <c r="A50" s="2" t="n">
        <v>1747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1840</v>
      </c>
      <c r="K50" s="5" t="n">
        <v>21.067615658363</v>
      </c>
    </row>
    <row r="51" customFormat="false" ht="13.5" hidden="false" customHeight="false" outlineLevel="0" collapsed="false">
      <c r="A51" s="2" t="n">
        <v>2062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067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64</v>
      </c>
      <c r="I52" s="4" t="n">
        <v>835</v>
      </c>
      <c r="J52" s="4" t="n">
        <v>17660</v>
      </c>
      <c r="K52" s="5" t="n">
        <v>21.1497005988024</v>
      </c>
    </row>
    <row r="53" customFormat="false" ht="13.5" hidden="false" customHeight="false" outlineLevel="0" collapsed="false">
      <c r="A53" s="2" t="n">
        <v>2074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2660</v>
      </c>
      <c r="K53" s="5" t="n">
        <v>20.1422222222222</v>
      </c>
    </row>
    <row r="54" customFormat="false" ht="13.5" hidden="false" customHeight="false" outlineLevel="0" collapsed="false">
      <c r="A54" s="2" t="n">
        <v>2075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64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081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64</v>
      </c>
      <c r="I55" s="4" t="n">
        <v>835</v>
      </c>
      <c r="J55" s="4" t="n">
        <v>16660</v>
      </c>
      <c r="K55" s="5" t="n">
        <v>19.9520958083832</v>
      </c>
    </row>
    <row r="56" customFormat="false" ht="13.5" hidden="false" customHeight="false" outlineLevel="0" collapsed="false">
      <c r="A56" s="2" t="n">
        <v>2087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64</v>
      </c>
      <c r="I56" s="4" t="n">
        <v>835</v>
      </c>
      <c r="J56" s="4" t="n">
        <v>16660</v>
      </c>
      <c r="K56" s="5" t="n">
        <v>19.9520958083832</v>
      </c>
    </row>
    <row r="57" customFormat="false" ht="13.5" hidden="false" customHeight="false" outlineLevel="0" collapsed="false">
      <c r="A57" s="2" t="n">
        <v>2094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2095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64</v>
      </c>
      <c r="I58" s="4" t="n">
        <v>835</v>
      </c>
      <c r="J58" s="4" t="n">
        <v>16660</v>
      </c>
      <c r="K58" s="5" t="n">
        <v>19.9520958083832</v>
      </c>
    </row>
    <row r="59" customFormat="false" ht="13.5" hidden="false" customHeight="false" outlineLevel="0" collapsed="false">
      <c r="A59" s="2" t="n">
        <v>2102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6560</v>
      </c>
      <c r="K59" s="5" t="n">
        <v>23.6088888888889</v>
      </c>
    </row>
    <row r="60" customFormat="false" ht="13.5" hidden="false" customHeight="false" outlineLevel="0" collapsed="false">
      <c r="A60" s="2" t="n">
        <v>3522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4020</v>
      </c>
      <c r="K60" s="5" t="n">
        <v>18.9203778677463</v>
      </c>
    </row>
    <row r="61" customFormat="false" ht="13.5" hidden="false" customHeight="false" outlineLevel="0" collapsed="false">
      <c r="A61" s="2" t="n">
        <v>3528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2870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6490</v>
      </c>
      <c r="K64" s="24" t="n">
        <v>19.3544600938967</v>
      </c>
      <c r="L64" s="23"/>
      <c r="M64" s="23"/>
      <c r="N64" s="24"/>
    </row>
    <row r="65" customFormat="false" ht="13.5" hidden="false" customHeight="false" outlineLevel="0" collapsed="false">
      <c r="A65" s="2" t="n">
        <v>1276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5190</v>
      </c>
      <c r="K65" s="5" t="n">
        <v>17.8286384976526</v>
      </c>
      <c r="L65" s="4" t="n">
        <f aca="false">I64+I65</f>
        <v>1704</v>
      </c>
      <c r="M65" s="4" t="n">
        <f aca="false">J64+J65</f>
        <v>31680</v>
      </c>
      <c r="N65" s="5" t="n">
        <f aca="false">M65/L65</f>
        <v>18.5915492957746</v>
      </c>
    </row>
    <row r="66" customFormat="false" ht="13.5" hidden="false" customHeight="false" outlineLevel="0" collapsed="false">
      <c r="A66" s="2" t="n">
        <v>1284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26</v>
      </c>
      <c r="I66" s="4" t="n">
        <v>852</v>
      </c>
      <c r="J66" s="4" t="n">
        <v>15190</v>
      </c>
      <c r="K66" s="5" t="n">
        <v>17.8286384976526</v>
      </c>
      <c r="L66" s="4" t="n">
        <f aca="false">I64+I66</f>
        <v>1704</v>
      </c>
      <c r="M66" s="4" t="n">
        <f aca="false">J64+J66</f>
        <v>31680</v>
      </c>
      <c r="N66" s="5" t="n">
        <f aca="false">M66/L66</f>
        <v>18.5915492957746</v>
      </c>
    </row>
    <row r="67" customFormat="false" ht="13.5" hidden="false" customHeight="false" outlineLevel="0" collapsed="false">
      <c r="A67" s="2" t="n">
        <v>1292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5190</v>
      </c>
      <c r="K67" s="5" t="n">
        <v>17.8286384976526</v>
      </c>
      <c r="L67" s="4" t="n">
        <f aca="false">I64+I67</f>
        <v>1704</v>
      </c>
      <c r="M67" s="4" t="n">
        <f aca="false">J64+J67</f>
        <v>31680</v>
      </c>
      <c r="N67" s="5" t="n">
        <f aca="false">M67/L67</f>
        <v>18.5915492957746</v>
      </c>
    </row>
    <row r="68" customFormat="false" ht="13.5" hidden="false" customHeight="false" outlineLevel="0" collapsed="false">
      <c r="A68" s="2" t="n">
        <v>1298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9980</v>
      </c>
      <c r="N68" s="5" t="n">
        <f aca="false">M68/L68</f>
        <v>22.4476047904192</v>
      </c>
    </row>
    <row r="69" customFormat="false" ht="13.5" hidden="false" customHeight="false" outlineLevel="0" collapsed="false">
      <c r="A69" s="2" t="n">
        <v>1302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26</v>
      </c>
      <c r="I69" s="4" t="n">
        <v>852</v>
      </c>
      <c r="J69" s="4" t="n">
        <v>15190</v>
      </c>
      <c r="K69" s="5" t="n">
        <v>17.8286384976526</v>
      </c>
      <c r="L69" s="4" t="n">
        <f aca="false">I64+I69</f>
        <v>1704</v>
      </c>
      <c r="M69" s="4" t="n">
        <f aca="false">J64+J69</f>
        <v>31680</v>
      </c>
      <c r="N69" s="5" t="n">
        <f aca="false">M69/L69</f>
        <v>18.5915492957746</v>
      </c>
    </row>
    <row r="70" customFormat="false" ht="13.5" hidden="false" customHeight="false" outlineLevel="0" collapsed="false">
      <c r="A70" s="2" t="n">
        <v>1310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31680</v>
      </c>
      <c r="N70" s="5" t="n">
        <f aca="false">M70/L70</f>
        <v>18.5915492957746</v>
      </c>
    </row>
    <row r="71" customFormat="false" ht="13.5" hidden="false" customHeight="false" outlineLevel="0" collapsed="false">
      <c r="A71" s="2" t="n">
        <v>1316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9980</v>
      </c>
      <c r="N71" s="5" t="n">
        <f aca="false">M71/L71</f>
        <v>22.4476047904192</v>
      </c>
    </row>
    <row r="72" customFormat="false" ht="13.5" hidden="false" customHeight="false" outlineLevel="0" collapsed="false">
      <c r="A72" s="2" t="n">
        <v>1320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32080</v>
      </c>
      <c r="N72" s="5" t="n">
        <f aca="false">M72/L72</f>
        <v>18.8262910798122</v>
      </c>
    </row>
    <row r="73" customFormat="false" ht="13.5" hidden="false" customHeight="false" outlineLevel="0" collapsed="false">
      <c r="A73" s="2" t="n">
        <v>1326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60180</v>
      </c>
      <c r="N73" s="5" t="n">
        <f aca="false">M73/L73</f>
        <v>22.5224550898204</v>
      </c>
    </row>
    <row r="74" customFormat="false" ht="13.5" hidden="false" customHeight="false" outlineLevel="0" collapsed="false">
      <c r="A74" s="2" t="n">
        <v>1328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130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3180</v>
      </c>
      <c r="N74" s="5" t="n">
        <f aca="false">M74/L74</f>
        <v>19.4718309859155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2878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6490</v>
      </c>
      <c r="K76" s="24" t="n">
        <v>19.3544600938967</v>
      </c>
      <c r="L76" s="23"/>
      <c r="M76" s="23"/>
      <c r="N76" s="24"/>
    </row>
    <row r="77" customFormat="false" ht="13.5" hidden="false" customHeight="false" outlineLevel="0" collapsed="false">
      <c r="A77" s="2" t="n">
        <v>1276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5190</v>
      </c>
      <c r="K77" s="5" t="n">
        <v>17.8286384976526</v>
      </c>
      <c r="L77" s="4" t="n">
        <f aca="false">I76+I77</f>
        <v>1704</v>
      </c>
      <c r="M77" s="4" t="n">
        <f aca="false">J76+J77</f>
        <v>31680</v>
      </c>
      <c r="N77" s="5" t="n">
        <f aca="false">M77/L77</f>
        <v>18.5915492957746</v>
      </c>
    </row>
    <row r="78" customFormat="false" ht="13.5" hidden="false" customHeight="false" outlineLevel="0" collapsed="false">
      <c r="A78" s="2" t="n">
        <v>1284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26</v>
      </c>
      <c r="I78" s="4" t="n">
        <v>852</v>
      </c>
      <c r="J78" s="4" t="n">
        <v>15190</v>
      </c>
      <c r="K78" s="5" t="n">
        <v>17.8286384976526</v>
      </c>
      <c r="L78" s="4" t="n">
        <f aca="false">I76+I78</f>
        <v>1704</v>
      </c>
      <c r="M78" s="4" t="n">
        <f aca="false">J76+J78</f>
        <v>31680</v>
      </c>
      <c r="N78" s="5" t="n">
        <f aca="false">M78/L78</f>
        <v>18.5915492957746</v>
      </c>
    </row>
    <row r="79" customFormat="false" ht="13.5" hidden="false" customHeight="false" outlineLevel="0" collapsed="false">
      <c r="A79" s="2" t="n">
        <v>1292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5190</v>
      </c>
      <c r="K79" s="5" t="n">
        <v>17.8286384976526</v>
      </c>
      <c r="L79" s="4" t="n">
        <f aca="false">I76+I79</f>
        <v>1704</v>
      </c>
      <c r="M79" s="4" t="n">
        <f aca="false">J76+J79</f>
        <v>31680</v>
      </c>
      <c r="N79" s="5" t="n">
        <f aca="false">M79/L79</f>
        <v>18.5915492957746</v>
      </c>
    </row>
    <row r="80" customFormat="false" ht="13.5" hidden="false" customHeight="false" outlineLevel="0" collapsed="false">
      <c r="A80" s="2" t="n">
        <v>1298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9980</v>
      </c>
      <c r="N80" s="5" t="n">
        <f aca="false">M80/L80</f>
        <v>22.4476047904192</v>
      </c>
    </row>
    <row r="81" customFormat="false" ht="13.5" hidden="false" customHeight="false" outlineLevel="0" collapsed="false">
      <c r="A81" s="2" t="n">
        <v>1302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26</v>
      </c>
      <c r="I81" s="4" t="n">
        <v>852</v>
      </c>
      <c r="J81" s="4" t="n">
        <v>15190</v>
      </c>
      <c r="K81" s="5" t="n">
        <v>17.8286384976526</v>
      </c>
      <c r="L81" s="4" t="n">
        <f aca="false">I76+I81</f>
        <v>1704</v>
      </c>
      <c r="M81" s="4" t="n">
        <f aca="false">J76+J81</f>
        <v>31680</v>
      </c>
      <c r="N81" s="5" t="n">
        <f aca="false">M81/L81</f>
        <v>18.5915492957746</v>
      </c>
    </row>
    <row r="82" customFormat="false" ht="13.5" hidden="false" customHeight="false" outlineLevel="0" collapsed="false">
      <c r="A82" s="2" t="n">
        <v>1310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31680</v>
      </c>
      <c r="N82" s="5" t="n">
        <f aca="false">M82/L82</f>
        <v>18.5915492957746</v>
      </c>
    </row>
    <row r="83" customFormat="false" ht="13.5" hidden="false" customHeight="false" outlineLevel="0" collapsed="false">
      <c r="A83" s="2" t="n">
        <v>1316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9980</v>
      </c>
      <c r="N83" s="5" t="n">
        <f aca="false">M83/L83</f>
        <v>22.4476047904192</v>
      </c>
    </row>
    <row r="84" customFormat="false" ht="13.5" hidden="false" customHeight="false" outlineLevel="0" collapsed="false">
      <c r="A84" s="2" t="n">
        <v>1320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32080</v>
      </c>
      <c r="N84" s="5" t="n">
        <f aca="false">M84/L84</f>
        <v>18.8262910798122</v>
      </c>
    </row>
    <row r="85" customFormat="false" ht="13.5" hidden="false" customHeight="false" outlineLevel="0" collapsed="false">
      <c r="A85" s="2" t="n">
        <v>1326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60180</v>
      </c>
      <c r="N85" s="5" t="n">
        <f aca="false">M85/L85</f>
        <v>22.5224550898204</v>
      </c>
    </row>
    <row r="86" customFormat="false" ht="13.5" hidden="false" customHeight="false" outlineLevel="0" collapsed="false">
      <c r="A86" s="2" t="n">
        <v>1328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130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3180</v>
      </c>
      <c r="N86" s="5" t="n">
        <f aca="false">M86/L86</f>
        <v>19.4718309859155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2884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276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5190</v>
      </c>
      <c r="K89" s="5" t="n">
        <v>17.8286384976526</v>
      </c>
      <c r="L89" s="4" t="n">
        <f aca="false">I88+I89</f>
        <v>2672</v>
      </c>
      <c r="M89" s="4" t="n">
        <f aca="false">J88+J89</f>
        <v>58680</v>
      </c>
      <c r="N89" s="5" t="n">
        <f aca="false">M89/L89</f>
        <v>21.9610778443114</v>
      </c>
    </row>
    <row r="90" customFormat="false" ht="13.5" hidden="false" customHeight="false" outlineLevel="0" collapsed="false">
      <c r="A90" s="2" t="n">
        <v>1284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26</v>
      </c>
      <c r="I90" s="4" t="n">
        <v>852</v>
      </c>
      <c r="J90" s="4" t="n">
        <v>15190</v>
      </c>
      <c r="K90" s="5" t="n">
        <v>17.8286384976526</v>
      </c>
      <c r="L90" s="4" t="n">
        <f aca="false">I88+I90</f>
        <v>2672</v>
      </c>
      <c r="M90" s="4" t="n">
        <f aca="false">J88+J90</f>
        <v>58680</v>
      </c>
      <c r="N90" s="5" t="n">
        <f aca="false">M90/L90</f>
        <v>21.9610778443114</v>
      </c>
    </row>
    <row r="91" customFormat="false" ht="13.5" hidden="false" customHeight="false" outlineLevel="0" collapsed="false">
      <c r="A91" s="2" t="n">
        <v>1292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5190</v>
      </c>
      <c r="K91" s="5" t="n">
        <v>17.8286384976526</v>
      </c>
      <c r="L91" s="4" t="n">
        <f aca="false">I88+I91</f>
        <v>2672</v>
      </c>
      <c r="M91" s="4" t="n">
        <f aca="false">J88+J91</f>
        <v>58680</v>
      </c>
      <c r="N91" s="5" t="n">
        <f aca="false">M91/L91</f>
        <v>21.9610778443114</v>
      </c>
    </row>
    <row r="92" customFormat="false" ht="13.5" hidden="false" customHeight="false" outlineLevel="0" collapsed="false">
      <c r="A92" s="2" t="n">
        <v>1298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302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26</v>
      </c>
      <c r="I93" s="4" t="n">
        <v>852</v>
      </c>
      <c r="J93" s="4" t="n">
        <v>15190</v>
      </c>
      <c r="K93" s="5" t="n">
        <v>17.8286384976526</v>
      </c>
      <c r="L93" s="4" t="n">
        <f aca="false">I88+I93</f>
        <v>2672</v>
      </c>
      <c r="M93" s="4" t="n">
        <f aca="false">J88+J93</f>
        <v>58680</v>
      </c>
      <c r="N93" s="5" t="n">
        <f aca="false">M93/L93</f>
        <v>21.9610778443114</v>
      </c>
    </row>
    <row r="94" customFormat="false" ht="13.5" hidden="false" customHeight="false" outlineLevel="0" collapsed="false">
      <c r="A94" s="2" t="n">
        <v>1310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58680</v>
      </c>
      <c r="N94" s="5" t="n">
        <f aca="false">M94/L94</f>
        <v>21.9610778443114</v>
      </c>
    </row>
    <row r="95" customFormat="false" ht="13.5" hidden="false" customHeight="false" outlineLevel="0" collapsed="false">
      <c r="A95" s="2" t="n">
        <v>1316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20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59080</v>
      </c>
      <c r="N96" s="5" t="n">
        <f aca="false">M96/L96</f>
        <v>22.1107784431138</v>
      </c>
    </row>
    <row r="97" customFormat="false" ht="13.5" hidden="false" customHeight="false" outlineLevel="0" collapsed="false">
      <c r="A97" s="2" t="n">
        <v>1326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28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130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60180</v>
      </c>
      <c r="N98" s="5" t="n">
        <f aca="false">M98/L98</f>
        <v>22.5224550898204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2888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6490</v>
      </c>
      <c r="K100" s="24" t="n">
        <v>19.3544600938967</v>
      </c>
      <c r="L100" s="23"/>
      <c r="M100" s="23"/>
      <c r="N100" s="24"/>
    </row>
    <row r="101" customFormat="false" ht="13.5" hidden="false" customHeight="false" outlineLevel="0" collapsed="false">
      <c r="A101" s="2" t="n">
        <v>1284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26</v>
      </c>
      <c r="I101" s="4" t="n">
        <v>852</v>
      </c>
      <c r="J101" s="4" t="n">
        <v>15190</v>
      </c>
      <c r="K101" s="5" t="n">
        <v>17.8286384976526</v>
      </c>
      <c r="L101" s="4" t="n">
        <f aca="false">I100+I101</f>
        <v>1704</v>
      </c>
      <c r="M101" s="4" t="n">
        <f aca="false">J100+J101</f>
        <v>31680</v>
      </c>
      <c r="N101" s="5" t="n">
        <f aca="false">M101/L101</f>
        <v>18.5915492957746</v>
      </c>
    </row>
    <row r="102" customFormat="false" ht="13.5" hidden="false" customHeight="false" outlineLevel="0" collapsed="false">
      <c r="A102" s="2" t="n">
        <v>1292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5190</v>
      </c>
      <c r="K102" s="5" t="n">
        <v>17.8286384976526</v>
      </c>
      <c r="L102" s="4" t="n">
        <f aca="false">I100+I102</f>
        <v>1704</v>
      </c>
      <c r="M102" s="4" t="n">
        <f aca="false">J100+J102</f>
        <v>31680</v>
      </c>
      <c r="N102" s="5" t="n">
        <f aca="false">M102/L102</f>
        <v>18.5915492957746</v>
      </c>
    </row>
    <row r="103" customFormat="false" ht="13.5" hidden="false" customHeight="false" outlineLevel="0" collapsed="false">
      <c r="A103" s="2" t="n">
        <v>1298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980</v>
      </c>
      <c r="N103" s="5" t="n">
        <f aca="false">M103/L103</f>
        <v>22.4476047904192</v>
      </c>
    </row>
    <row r="104" customFormat="false" ht="13.5" hidden="false" customHeight="false" outlineLevel="0" collapsed="false">
      <c r="A104" s="2" t="n">
        <v>1302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26</v>
      </c>
      <c r="I104" s="4" t="n">
        <v>852</v>
      </c>
      <c r="J104" s="4" t="n">
        <v>15190</v>
      </c>
      <c r="K104" s="5" t="n">
        <v>17.8286384976526</v>
      </c>
      <c r="L104" s="4" t="n">
        <f aca="false">I100+I104</f>
        <v>1704</v>
      </c>
      <c r="M104" s="4" t="n">
        <f aca="false">J100+J104</f>
        <v>31680</v>
      </c>
      <c r="N104" s="5" t="n">
        <f aca="false">M104/L104</f>
        <v>18.5915492957746</v>
      </c>
    </row>
    <row r="105" customFormat="false" ht="13.5" hidden="false" customHeight="false" outlineLevel="0" collapsed="false">
      <c r="A105" s="2" t="n">
        <v>1310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31680</v>
      </c>
      <c r="N105" s="5" t="n">
        <f aca="false">M105/L105</f>
        <v>18.5915492957746</v>
      </c>
    </row>
    <row r="106" customFormat="false" ht="13.5" hidden="false" customHeight="false" outlineLevel="0" collapsed="false">
      <c r="A106" s="2" t="n">
        <v>1316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980</v>
      </c>
      <c r="N106" s="5" t="n">
        <f aca="false">M106/L106</f>
        <v>22.4476047904192</v>
      </c>
    </row>
    <row r="107" customFormat="false" ht="13.5" hidden="false" customHeight="false" outlineLevel="0" collapsed="false">
      <c r="A107" s="2" t="n">
        <v>1320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32080</v>
      </c>
      <c r="N107" s="5" t="n">
        <f aca="false">M107/L107</f>
        <v>18.8262910798122</v>
      </c>
    </row>
    <row r="108" customFormat="false" ht="13.5" hidden="false" customHeight="false" outlineLevel="0" collapsed="false">
      <c r="A108" s="2" t="n">
        <v>1326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60180</v>
      </c>
      <c r="N108" s="5" t="n">
        <f aca="false">M108/L108</f>
        <v>22.5224550898204</v>
      </c>
    </row>
    <row r="109" customFormat="false" ht="13.5" hidden="false" customHeight="false" outlineLevel="0" collapsed="false">
      <c r="A109" s="2" t="n">
        <v>1328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130</v>
      </c>
      <c r="I109" s="4" t="n">
        <v>852</v>
      </c>
      <c r="J109" s="4" t="n">
        <v>16690</v>
      </c>
      <c r="K109" s="5" t="n">
        <v>19.5892018779343</v>
      </c>
      <c r="L109" s="4" t="n">
        <f aca="false">I100+I109</f>
        <v>1704</v>
      </c>
      <c r="M109" s="4" t="n">
        <f aca="false">J100+J109</f>
        <v>33180</v>
      </c>
      <c r="N109" s="5" t="n">
        <f aca="false">M109/L109</f>
        <v>19.4718309859155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2896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292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5190</v>
      </c>
      <c r="K112" s="5" t="n">
        <v>17.8286384976526</v>
      </c>
      <c r="L112" s="4" t="n">
        <f aca="false">I111+I112</f>
        <v>1704</v>
      </c>
      <c r="M112" s="4" t="n">
        <f aca="false">J111+J112</f>
        <v>31480</v>
      </c>
      <c r="N112" s="5" t="n">
        <f aca="false">M112/L112</f>
        <v>18.4741784037559</v>
      </c>
    </row>
    <row r="113" customFormat="false" ht="13.5" hidden="false" customHeight="false" outlineLevel="0" collapsed="false">
      <c r="A113" s="2" t="n">
        <v>1298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9780</v>
      </c>
      <c r="N113" s="5" t="n">
        <f aca="false">M113/L113</f>
        <v>22.372754491018</v>
      </c>
    </row>
    <row r="114" customFormat="false" ht="13.5" hidden="false" customHeight="false" outlineLevel="0" collapsed="false">
      <c r="A114" s="2" t="n">
        <v>1302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26</v>
      </c>
      <c r="I114" s="4" t="n">
        <v>852</v>
      </c>
      <c r="J114" s="4" t="n">
        <v>15190</v>
      </c>
      <c r="K114" s="5" t="n">
        <v>17.8286384976526</v>
      </c>
      <c r="L114" s="4" t="n">
        <f aca="false">I111+I114</f>
        <v>1704</v>
      </c>
      <c r="M114" s="4" t="n">
        <f aca="false">J111+J114</f>
        <v>31480</v>
      </c>
      <c r="N114" s="5" t="n">
        <f aca="false">M114/L114</f>
        <v>18.4741784037559</v>
      </c>
    </row>
    <row r="115" customFormat="false" ht="13.5" hidden="false" customHeight="false" outlineLevel="0" collapsed="false">
      <c r="A115" s="2" t="n">
        <v>1310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1480</v>
      </c>
      <c r="N115" s="5" t="n">
        <f aca="false">M115/L115</f>
        <v>18.4741784037559</v>
      </c>
    </row>
    <row r="116" customFormat="false" ht="13.5" hidden="false" customHeight="false" outlineLevel="0" collapsed="false">
      <c r="A116" s="2" t="n">
        <v>1316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9780</v>
      </c>
      <c r="N116" s="5" t="n">
        <f aca="false">M116/L116</f>
        <v>22.372754491018</v>
      </c>
    </row>
    <row r="117" customFormat="false" ht="13.5" hidden="false" customHeight="false" outlineLevel="0" collapsed="false">
      <c r="A117" s="2" t="n">
        <v>1320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1880</v>
      </c>
      <c r="N117" s="5" t="n">
        <f aca="false">M117/L117</f>
        <v>18.7089201877934</v>
      </c>
    </row>
    <row r="118" customFormat="false" ht="13.5" hidden="false" customHeight="false" outlineLevel="0" collapsed="false">
      <c r="A118" s="2" t="n">
        <v>1326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9980</v>
      </c>
      <c r="N118" s="5" t="n">
        <f aca="false">M118/L118</f>
        <v>22.4476047904192</v>
      </c>
    </row>
    <row r="119" customFormat="false" ht="13.5" hidden="false" customHeight="false" outlineLevel="0" collapsed="false">
      <c r="A119" s="2" t="n">
        <v>1328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130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1704</v>
      </c>
      <c r="M119" s="4" t="n">
        <f aca="false">J111+J119</f>
        <v>32980</v>
      </c>
      <c r="N119" s="5" t="n">
        <f aca="false">M119/L119</f>
        <v>19.3544600938967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2902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292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5190</v>
      </c>
      <c r="K122" s="5" t="n">
        <v>17.8286384976526</v>
      </c>
      <c r="L122" s="4" t="n">
        <f aca="false">I121+I122</f>
        <v>2672</v>
      </c>
      <c r="M122" s="4" t="n">
        <f aca="false">J121+J122</f>
        <v>58680</v>
      </c>
      <c r="N122" s="5" t="n">
        <f aca="false">M122/L122</f>
        <v>21.9610778443114</v>
      </c>
    </row>
    <row r="123" customFormat="false" ht="13.5" hidden="false" customHeight="false" outlineLevel="0" collapsed="false">
      <c r="A123" s="2" t="n">
        <v>1298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302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26</v>
      </c>
      <c r="I124" s="4" t="n">
        <v>852</v>
      </c>
      <c r="J124" s="4" t="n">
        <v>15190</v>
      </c>
      <c r="K124" s="5" t="n">
        <v>17.8286384976526</v>
      </c>
      <c r="L124" s="4" t="n">
        <f aca="false">I121+I124</f>
        <v>2672</v>
      </c>
      <c r="M124" s="4" t="n">
        <f aca="false">J121+J124</f>
        <v>58680</v>
      </c>
      <c r="N124" s="5" t="n">
        <f aca="false">M124/L124</f>
        <v>21.9610778443114</v>
      </c>
    </row>
    <row r="125" customFormat="false" ht="13.5" hidden="false" customHeight="false" outlineLevel="0" collapsed="false">
      <c r="A125" s="2" t="n">
        <v>1310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58680</v>
      </c>
      <c r="N125" s="5" t="n">
        <f aca="false">M125/L125</f>
        <v>21.9610778443114</v>
      </c>
    </row>
    <row r="126" customFormat="false" ht="13.5" hidden="false" customHeight="false" outlineLevel="0" collapsed="false">
      <c r="A126" s="2" t="n">
        <v>1316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20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59080</v>
      </c>
      <c r="N127" s="5" t="n">
        <f aca="false">M127/L127</f>
        <v>22.1107784431138</v>
      </c>
    </row>
    <row r="128" customFormat="false" ht="13.5" hidden="false" customHeight="false" outlineLevel="0" collapsed="false">
      <c r="A128" s="2" t="n">
        <v>1326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28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130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2672</v>
      </c>
      <c r="M129" s="4" t="n">
        <f aca="false">J121+J129</f>
        <v>60180</v>
      </c>
      <c r="N129" s="5" t="n">
        <f aca="false">M129/L129</f>
        <v>22.5224550898204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2906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44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292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5190</v>
      </c>
      <c r="K132" s="5" t="n">
        <v>17.8286384976526</v>
      </c>
      <c r="L132" s="4" t="n">
        <f aca="false">I131+I132</f>
        <v>1704</v>
      </c>
      <c r="M132" s="4" t="n">
        <f aca="false">J131+J132</f>
        <v>30180</v>
      </c>
      <c r="N132" s="5" t="n">
        <f aca="false">M132/L132</f>
        <v>17.7112676056338</v>
      </c>
    </row>
    <row r="133" customFormat="false" ht="13.5" hidden="false" customHeight="false" outlineLevel="0" collapsed="false">
      <c r="A133" s="2" t="n">
        <v>1298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8480</v>
      </c>
      <c r="N133" s="5" t="n">
        <f aca="false">M133/L133</f>
        <v>21.8862275449102</v>
      </c>
    </row>
    <row r="134" customFormat="false" ht="13.5" hidden="false" customHeight="false" outlineLevel="0" collapsed="false">
      <c r="A134" s="2" t="n">
        <v>1302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26</v>
      </c>
      <c r="I134" s="4" t="n">
        <v>852</v>
      </c>
      <c r="J134" s="4" t="n">
        <v>15190</v>
      </c>
      <c r="K134" s="5" t="n">
        <v>17.8286384976526</v>
      </c>
      <c r="L134" s="4" t="n">
        <f aca="false">I131+I134</f>
        <v>1704</v>
      </c>
      <c r="M134" s="4" t="n">
        <f aca="false">J131+J134</f>
        <v>30180</v>
      </c>
      <c r="N134" s="5" t="n">
        <f aca="false">M134/L134</f>
        <v>17.7112676056338</v>
      </c>
    </row>
    <row r="135" customFormat="false" ht="13.5" hidden="false" customHeight="false" outlineLevel="0" collapsed="false">
      <c r="A135" s="2" t="n">
        <v>1310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30180</v>
      </c>
      <c r="N135" s="5" t="n">
        <f aca="false">M135/L135</f>
        <v>17.7112676056338</v>
      </c>
    </row>
    <row r="136" customFormat="false" ht="13.5" hidden="false" customHeight="false" outlineLevel="0" collapsed="false">
      <c r="A136" s="2" t="n">
        <v>1316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8480</v>
      </c>
      <c r="N136" s="5" t="n">
        <f aca="false">M136/L136</f>
        <v>21.8862275449102</v>
      </c>
    </row>
    <row r="137" customFormat="false" ht="13.5" hidden="false" customHeight="false" outlineLevel="0" collapsed="false">
      <c r="A137" s="2" t="n">
        <v>1320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30580</v>
      </c>
      <c r="N137" s="5" t="n">
        <f aca="false">M137/L137</f>
        <v>17.9460093896714</v>
      </c>
    </row>
    <row r="138" customFormat="false" ht="13.5" hidden="false" customHeight="false" outlineLevel="0" collapsed="false">
      <c r="A138" s="2" t="n">
        <v>1326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8680</v>
      </c>
      <c r="N138" s="5" t="n">
        <f aca="false">M138/L138</f>
        <v>21.9610778443114</v>
      </c>
    </row>
    <row r="139" customFormat="false" ht="13.5" hidden="false" customHeight="false" outlineLevel="0" collapsed="false">
      <c r="A139" s="2" t="n">
        <v>1328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130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1704</v>
      </c>
      <c r="M139" s="4" t="n">
        <f aca="false">J131+J139</f>
        <v>31680</v>
      </c>
      <c r="N139" s="5" t="n">
        <f aca="false">M139/L139</f>
        <v>18.5915492957746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2912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45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292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5190</v>
      </c>
      <c r="K142" s="5" t="n">
        <v>17.8286384976526</v>
      </c>
      <c r="L142" s="4" t="n">
        <f aca="false">I141+I142</f>
        <v>2672</v>
      </c>
      <c r="M142" s="4" t="n">
        <f aca="false">J141+J142</f>
        <v>58880</v>
      </c>
      <c r="N142" s="5" t="n">
        <f aca="false">M142/L142</f>
        <v>22.0359281437126</v>
      </c>
    </row>
    <row r="143" customFormat="false" ht="13.5" hidden="false" customHeight="false" outlineLevel="0" collapsed="false">
      <c r="A143" s="2" t="n">
        <v>1298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302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26</v>
      </c>
      <c r="I144" s="4" t="n">
        <v>852</v>
      </c>
      <c r="J144" s="4" t="n">
        <v>15190</v>
      </c>
      <c r="K144" s="5" t="n">
        <v>17.8286384976526</v>
      </c>
      <c r="L144" s="4" t="n">
        <f aca="false">I141+I144</f>
        <v>2672</v>
      </c>
      <c r="M144" s="4" t="n">
        <f aca="false">J141+J144</f>
        <v>58880</v>
      </c>
      <c r="N144" s="5" t="n">
        <f aca="false">M144/L144</f>
        <v>22.0359281437126</v>
      </c>
    </row>
    <row r="145" customFormat="false" ht="13.5" hidden="false" customHeight="false" outlineLevel="0" collapsed="false">
      <c r="A145" s="2" t="n">
        <v>1310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58880</v>
      </c>
      <c r="N145" s="5" t="n">
        <f aca="false">M145/L145</f>
        <v>22.0359281437126</v>
      </c>
    </row>
    <row r="146" customFormat="false" ht="13.5" hidden="false" customHeight="false" outlineLevel="0" collapsed="false">
      <c r="A146" s="2" t="n">
        <v>1316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20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59280</v>
      </c>
      <c r="N147" s="5" t="n">
        <f aca="false">M147/L147</f>
        <v>22.185628742515</v>
      </c>
    </row>
    <row r="148" customFormat="false" ht="13.5" hidden="false" customHeight="false" outlineLevel="0" collapsed="false">
      <c r="A148" s="2" t="n">
        <v>1326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28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130</v>
      </c>
      <c r="I149" s="4" t="n">
        <v>852</v>
      </c>
      <c r="J149" s="4" t="n">
        <v>16690</v>
      </c>
      <c r="K149" s="5" t="n">
        <v>19.5892018779343</v>
      </c>
      <c r="L149" s="4" t="n">
        <f aca="false">I141+I149</f>
        <v>2672</v>
      </c>
      <c r="M149" s="4" t="n">
        <f aca="false">J141+J149</f>
        <v>60380</v>
      </c>
      <c r="N149" s="5" t="n">
        <f aca="false">M149/L149</f>
        <v>22.5973053892216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2916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6290</v>
      </c>
      <c r="K151" s="24" t="n">
        <v>19.1197183098592</v>
      </c>
      <c r="L151" s="23"/>
      <c r="M151" s="23"/>
      <c r="N151" s="24"/>
    </row>
    <row r="152" customFormat="false" ht="13.5" hidden="false" customHeight="false" outlineLevel="0" collapsed="false">
      <c r="A152" s="2" t="n">
        <v>1302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26</v>
      </c>
      <c r="I152" s="4" t="n">
        <v>852</v>
      </c>
      <c r="J152" s="4" t="n">
        <v>15190</v>
      </c>
      <c r="K152" s="5" t="n">
        <v>17.8286384976526</v>
      </c>
      <c r="L152" s="4" t="n">
        <f aca="false">I151+I152</f>
        <v>1704</v>
      </c>
      <c r="M152" s="4" t="n">
        <f aca="false">J151+J152</f>
        <v>31480</v>
      </c>
      <c r="N152" s="5" t="n">
        <f aca="false">M152/L152</f>
        <v>18.4741784037559</v>
      </c>
    </row>
    <row r="153" customFormat="false" ht="13.5" hidden="false" customHeight="false" outlineLevel="0" collapsed="false">
      <c r="A153" s="2" t="n">
        <v>1310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31480</v>
      </c>
      <c r="N153" s="5" t="n">
        <f aca="false">M153/L153</f>
        <v>18.4741784037559</v>
      </c>
    </row>
    <row r="154" customFormat="false" ht="13.5" hidden="false" customHeight="false" outlineLevel="0" collapsed="false">
      <c r="A154" s="2" t="n">
        <v>1316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59780</v>
      </c>
      <c r="N154" s="5" t="n">
        <f aca="false">M154/L154</f>
        <v>22.372754491018</v>
      </c>
    </row>
    <row r="155" customFormat="false" ht="13.5" hidden="false" customHeight="false" outlineLevel="0" collapsed="false">
      <c r="A155" s="2" t="n">
        <v>1320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1704</v>
      </c>
      <c r="M155" s="4" t="n">
        <f aca="false">J151+J155</f>
        <v>31880</v>
      </c>
      <c r="N155" s="5" t="n">
        <f aca="false">M155/L155</f>
        <v>18.7089201877934</v>
      </c>
    </row>
    <row r="156" customFormat="false" ht="13.5" hidden="false" customHeight="false" outlineLevel="0" collapsed="false">
      <c r="A156" s="2" t="n">
        <v>1326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59980</v>
      </c>
      <c r="N156" s="5" t="n">
        <f aca="false">M156/L156</f>
        <v>22.4476047904192</v>
      </c>
    </row>
    <row r="157" customFormat="false" ht="13.5" hidden="false" customHeight="false" outlineLevel="0" collapsed="false">
      <c r="A157" s="2" t="n">
        <v>1328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130</v>
      </c>
      <c r="I157" s="4" t="n">
        <v>852</v>
      </c>
      <c r="J157" s="4" t="n">
        <v>16690</v>
      </c>
      <c r="K157" s="5" t="n">
        <v>19.5892018779343</v>
      </c>
      <c r="L157" s="4" t="n">
        <f aca="false">I151+I157</f>
        <v>1704</v>
      </c>
      <c r="M157" s="4" t="n">
        <f aca="false">J151+J157</f>
        <v>32980</v>
      </c>
      <c r="N157" s="5" t="n">
        <f aca="false">M157/L157</f>
        <v>19.3544600938967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2924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6290</v>
      </c>
      <c r="K159" s="24" t="n">
        <v>19.1197183098592</v>
      </c>
      <c r="L159" s="23"/>
      <c r="M159" s="23"/>
      <c r="N159" s="24"/>
    </row>
    <row r="160" customFormat="false" ht="13.5" hidden="false" customHeight="false" outlineLevel="0" collapsed="false">
      <c r="A160" s="2" t="n">
        <v>1310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31480</v>
      </c>
      <c r="N160" s="5" t="n">
        <f aca="false">M160/L160</f>
        <v>18.4741784037559</v>
      </c>
    </row>
    <row r="161" customFormat="false" ht="13.5" hidden="false" customHeight="false" outlineLevel="0" collapsed="false">
      <c r="A161" s="2" t="n">
        <v>1316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59780</v>
      </c>
      <c r="N161" s="5" t="n">
        <f aca="false">M161/L161</f>
        <v>22.372754491018</v>
      </c>
    </row>
    <row r="162" customFormat="false" ht="13.5" hidden="false" customHeight="false" outlineLevel="0" collapsed="false">
      <c r="A162" s="2" t="n">
        <v>1320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1880</v>
      </c>
      <c r="N162" s="5" t="n">
        <f aca="false">M162/L162</f>
        <v>18.7089201877934</v>
      </c>
    </row>
    <row r="163" customFormat="false" ht="13.5" hidden="false" customHeight="false" outlineLevel="0" collapsed="false">
      <c r="A163" s="2" t="n">
        <v>1326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59980</v>
      </c>
      <c r="N163" s="5" t="n">
        <f aca="false">M163/L163</f>
        <v>22.4476047904192</v>
      </c>
    </row>
    <row r="164" customFormat="false" ht="13.5" hidden="false" customHeight="false" outlineLevel="0" collapsed="false">
      <c r="A164" s="2" t="n">
        <v>1328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130</v>
      </c>
      <c r="I164" s="4" t="n">
        <v>852</v>
      </c>
      <c r="J164" s="4" t="n">
        <v>16690</v>
      </c>
      <c r="K164" s="5" t="n">
        <v>19.5892018779343</v>
      </c>
      <c r="L164" s="4" t="n">
        <f aca="false">I159+I164</f>
        <v>1704</v>
      </c>
      <c r="M164" s="4" t="n">
        <f aca="false">J159+J164</f>
        <v>32980</v>
      </c>
      <c r="N164" s="5" t="n">
        <f aca="false">M164/L164</f>
        <v>19.3544600938967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2932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2938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2941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26</v>
      </c>
      <c r="I170" s="23" t="n">
        <v>852</v>
      </c>
      <c r="J170" s="23" t="n">
        <v>14390</v>
      </c>
      <c r="K170" s="24" t="n">
        <v>16.8896713615023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2949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2955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2956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85</v>
      </c>
      <c r="I176" s="23" t="n">
        <v>962</v>
      </c>
      <c r="J176" s="23" t="n">
        <v>21440</v>
      </c>
      <c r="K176" s="24" t="n">
        <v>22.2869022869023</v>
      </c>
      <c r="L176" s="23"/>
      <c r="M176" s="23"/>
      <c r="N176" s="24"/>
    </row>
    <row r="177" customFormat="false" ht="13.5" hidden="false" customHeight="false" outlineLevel="0" collapsed="false">
      <c r="A177" s="2" t="n">
        <v>1740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6+I177</f>
        <v>1524</v>
      </c>
      <c r="M177" s="4" t="n">
        <f aca="false">J176+J177</f>
        <v>33080</v>
      </c>
      <c r="N177" s="5" t="n">
        <f aca="false">M177/L177</f>
        <v>21.7060367454068</v>
      </c>
    </row>
    <row r="178" customFormat="false" ht="13.5" hidden="false" customHeight="false" outlineLevel="0" collapsed="false">
      <c r="A178" s="2" t="n">
        <v>1747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1840</v>
      </c>
      <c r="K178" s="5" t="n">
        <v>21.067615658363</v>
      </c>
      <c r="L178" s="4" t="n">
        <f aca="false">I176+I178</f>
        <v>1524</v>
      </c>
      <c r="M178" s="4" t="n">
        <f aca="false">J176+J178</f>
        <v>33280</v>
      </c>
      <c r="N178" s="5" t="n">
        <f aca="false">M178/L178</f>
        <v>21.8372703412074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2965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1640</v>
      </c>
      <c r="K180" s="24" t="n">
        <v>20.711743772242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2972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26</v>
      </c>
      <c r="I182" s="23" t="n">
        <v>562</v>
      </c>
      <c r="J182" s="23" t="n">
        <v>12140</v>
      </c>
      <c r="K182" s="24" t="n">
        <v>21.601423487544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2977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64</v>
      </c>
      <c r="I184" s="23" t="n">
        <v>835</v>
      </c>
      <c r="J184" s="23" t="n">
        <v>17160</v>
      </c>
      <c r="K184" s="24" t="n">
        <v>20.5508982035928</v>
      </c>
      <c r="L184" s="23"/>
      <c r="M184" s="23"/>
      <c r="N184" s="24"/>
    </row>
    <row r="185" customFormat="false" ht="13.5" hidden="false" customHeight="false" outlineLevel="0" collapsed="false">
      <c r="A185" s="2" t="n">
        <v>2075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64</v>
      </c>
      <c r="I185" s="4" t="n">
        <v>835</v>
      </c>
      <c r="J185" s="4" t="n">
        <v>16660</v>
      </c>
      <c r="K185" s="5" t="n">
        <v>19.9520958083832</v>
      </c>
      <c r="L185" s="4" t="n">
        <f aca="false">I184+I185</f>
        <v>1670</v>
      </c>
      <c r="M185" s="4" t="n">
        <f aca="false">J184+J185</f>
        <v>33820</v>
      </c>
      <c r="N185" s="5" t="n">
        <f aca="false">M185/L185</f>
        <v>20.251497005988</v>
      </c>
    </row>
    <row r="186" customFormat="false" ht="13.5" hidden="false" customHeight="false" outlineLevel="0" collapsed="false">
      <c r="A186" s="2" t="n">
        <v>2081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64</v>
      </c>
      <c r="I186" s="4" t="n">
        <v>835</v>
      </c>
      <c r="J186" s="4" t="n">
        <v>16660</v>
      </c>
      <c r="K186" s="5" t="n">
        <v>19.9520958083832</v>
      </c>
      <c r="L186" s="4" t="n">
        <f aca="false">I184+I186</f>
        <v>1670</v>
      </c>
      <c r="M186" s="4" t="n">
        <f aca="false">J184+J186</f>
        <v>33820</v>
      </c>
      <c r="N186" s="5" t="n">
        <f aca="false">M186/L186</f>
        <v>20.251497005988</v>
      </c>
    </row>
    <row r="187" customFormat="false" ht="13.5" hidden="false" customHeight="false" outlineLevel="0" collapsed="false">
      <c r="A187" s="2" t="n">
        <v>2087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64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670</v>
      </c>
      <c r="M187" s="4" t="n">
        <f aca="false">J184+J187</f>
        <v>33820</v>
      </c>
      <c r="N187" s="5" t="n">
        <f aca="false">M187/L187</f>
        <v>20.251497005988</v>
      </c>
    </row>
    <row r="188" customFormat="false" ht="13.5" hidden="false" customHeight="false" outlineLevel="0" collapsed="false">
      <c r="A188" s="2" t="n">
        <v>2094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1560</v>
      </c>
      <c r="K188" s="5" t="n">
        <v>19.1644444444444</v>
      </c>
      <c r="L188" s="4" t="n">
        <f aca="false">I184+I188</f>
        <v>1960</v>
      </c>
      <c r="M188" s="4" t="n">
        <f aca="false">J184+J188</f>
        <v>38720</v>
      </c>
      <c r="N188" s="5" t="n">
        <f aca="false">M188/L188</f>
        <v>19.7551020408163</v>
      </c>
    </row>
    <row r="189" customFormat="false" ht="13.5" hidden="false" customHeight="false" outlineLevel="0" collapsed="false">
      <c r="A189" s="2" t="n">
        <v>2095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64</v>
      </c>
      <c r="I189" s="4" t="n">
        <v>835</v>
      </c>
      <c r="J189" s="4" t="n">
        <v>16660</v>
      </c>
      <c r="K189" s="5" t="n">
        <v>19.9520958083832</v>
      </c>
      <c r="L189" s="4" t="n">
        <f aca="false">I184+I189</f>
        <v>1670</v>
      </c>
      <c r="M189" s="4" t="n">
        <f aca="false">J184+J189</f>
        <v>33820</v>
      </c>
      <c r="N189" s="5" t="n">
        <f aca="false">M189/L189</f>
        <v>20.251497005988</v>
      </c>
    </row>
    <row r="190" customFormat="false" ht="13.5" hidden="false" customHeight="false" outlineLevel="0" collapsed="false">
      <c r="A190" s="2" t="n">
        <v>2102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6560</v>
      </c>
      <c r="K190" s="5" t="n">
        <v>23.6088888888889</v>
      </c>
      <c r="L190" s="4" t="n">
        <f aca="false">I184+I190</f>
        <v>1960</v>
      </c>
      <c r="M190" s="4" t="n">
        <f aca="false">J184+J190</f>
        <v>43720</v>
      </c>
      <c r="N190" s="5" t="n">
        <f aca="false">M190/L190</f>
        <v>22.3061224489796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2984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2060</v>
      </c>
      <c r="K192" s="30" t="n">
        <v>19.6088888888889</v>
      </c>
      <c r="L192" s="29"/>
      <c r="M192" s="29"/>
      <c r="N192" s="30"/>
    </row>
    <row r="193" customFormat="false" ht="13.5" hidden="false" customHeight="false" outlineLevel="0" collapsed="false">
      <c r="A193" s="2" t="n">
        <v>2075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64</v>
      </c>
      <c r="I193" s="4" t="n">
        <v>835</v>
      </c>
      <c r="J193" s="4" t="n">
        <v>16660</v>
      </c>
      <c r="K193" s="5" t="n">
        <v>19.9520958083832</v>
      </c>
      <c r="L193" s="4" t="n">
        <f aca="false">I192+I193</f>
        <v>1960</v>
      </c>
      <c r="M193" s="4" t="n">
        <f aca="false">J192+J193</f>
        <v>38720</v>
      </c>
      <c r="N193" s="5" t="n">
        <f aca="false">M193/L193</f>
        <v>19.7551020408163</v>
      </c>
    </row>
    <row r="194" customFormat="false" ht="13.5" hidden="false" customHeight="false" outlineLevel="0" collapsed="false">
      <c r="A194" s="2" t="n">
        <v>2081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64</v>
      </c>
      <c r="I194" s="4" t="n">
        <v>835</v>
      </c>
      <c r="J194" s="4" t="n">
        <v>16660</v>
      </c>
      <c r="K194" s="5" t="n">
        <v>19.9520958083832</v>
      </c>
      <c r="L194" s="4" t="n">
        <f aca="false">I192+I194</f>
        <v>1960</v>
      </c>
      <c r="M194" s="4" t="n">
        <f aca="false">J192+J194</f>
        <v>38720</v>
      </c>
      <c r="N194" s="5" t="n">
        <f aca="false">M194/L194</f>
        <v>19.7551020408163</v>
      </c>
    </row>
    <row r="195" customFormat="false" ht="13.5" hidden="false" customHeight="false" outlineLevel="0" collapsed="false">
      <c r="A195" s="2" t="n">
        <v>2087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64</v>
      </c>
      <c r="I195" s="4" t="n">
        <v>835</v>
      </c>
      <c r="J195" s="4" t="n">
        <v>16660</v>
      </c>
      <c r="K195" s="5" t="n">
        <v>19.9520958083832</v>
      </c>
      <c r="L195" s="4" t="n">
        <f aca="false">I192+I195</f>
        <v>1960</v>
      </c>
      <c r="M195" s="4" t="n">
        <f aca="false">J192+J195</f>
        <v>38720</v>
      </c>
      <c r="N195" s="5" t="n">
        <f aca="false">M195/L195</f>
        <v>19.7551020408163</v>
      </c>
    </row>
    <row r="196" customFormat="false" ht="13.5" hidden="false" customHeight="false" outlineLevel="0" collapsed="false">
      <c r="A196" s="2" t="n">
        <v>2094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1560</v>
      </c>
      <c r="K196" s="5" t="n">
        <v>19.1644444444444</v>
      </c>
      <c r="L196" s="4" t="n">
        <f aca="false">I192+I196</f>
        <v>2250</v>
      </c>
      <c r="M196" s="4" t="n">
        <f aca="false">J192+J196</f>
        <v>43620</v>
      </c>
      <c r="N196" s="5" t="n">
        <f aca="false">M196/L196</f>
        <v>19.3866666666667</v>
      </c>
    </row>
    <row r="197" customFormat="false" ht="13.5" hidden="false" customHeight="false" outlineLevel="0" collapsed="false">
      <c r="A197" s="2" t="n">
        <v>2095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64</v>
      </c>
      <c r="I197" s="4" t="n">
        <v>835</v>
      </c>
      <c r="J197" s="4" t="n">
        <v>16660</v>
      </c>
      <c r="K197" s="5" t="n">
        <v>19.9520958083832</v>
      </c>
      <c r="L197" s="4" t="n">
        <f aca="false">I192+I197</f>
        <v>1960</v>
      </c>
      <c r="M197" s="4" t="n">
        <f aca="false">J192+J197</f>
        <v>38720</v>
      </c>
      <c r="N197" s="5" t="n">
        <f aca="false">M197/L197</f>
        <v>19.7551020408163</v>
      </c>
    </row>
    <row r="198" customFormat="false" ht="13.5" hidden="false" customHeight="false" outlineLevel="0" collapsed="false">
      <c r="A198" s="2" t="n">
        <v>2102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6560</v>
      </c>
      <c r="K198" s="5" t="n">
        <v>23.6088888888889</v>
      </c>
      <c r="L198" s="4" t="n">
        <f aca="false">I192+I198</f>
        <v>2250</v>
      </c>
      <c r="M198" s="4" t="n">
        <f aca="false">J192+J198</f>
        <v>48620</v>
      </c>
      <c r="N198" s="5" t="n">
        <f aca="false">M198/L198</f>
        <v>21.6088888888889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2985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64</v>
      </c>
      <c r="I200" s="23" t="n">
        <v>835</v>
      </c>
      <c r="J200" s="23" t="n">
        <v>17160</v>
      </c>
      <c r="K200" s="24" t="n">
        <v>20.5508982035928</v>
      </c>
      <c r="L200" s="23"/>
      <c r="M200" s="23"/>
      <c r="N200" s="24"/>
    </row>
    <row r="201" customFormat="false" ht="13.5" hidden="false" customHeight="false" outlineLevel="0" collapsed="false">
      <c r="A201" s="2" t="n">
        <v>2081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64</v>
      </c>
      <c r="I201" s="4" t="n">
        <v>835</v>
      </c>
      <c r="J201" s="4" t="n">
        <v>16660</v>
      </c>
      <c r="K201" s="5" t="n">
        <v>19.9520958083832</v>
      </c>
      <c r="L201" s="4" t="n">
        <f aca="false">I200+I201</f>
        <v>1670</v>
      </c>
      <c r="M201" s="4" t="n">
        <f aca="false">J200+J201</f>
        <v>33820</v>
      </c>
      <c r="N201" s="5" t="n">
        <f aca="false">M201/L201</f>
        <v>20.251497005988</v>
      </c>
    </row>
    <row r="202" customFormat="false" ht="13.5" hidden="false" customHeight="false" outlineLevel="0" collapsed="false">
      <c r="A202" s="2" t="n">
        <v>2087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64</v>
      </c>
      <c r="I202" s="4" t="n">
        <v>835</v>
      </c>
      <c r="J202" s="4" t="n">
        <v>16660</v>
      </c>
      <c r="K202" s="5" t="n">
        <v>19.9520958083832</v>
      </c>
      <c r="L202" s="4" t="n">
        <f aca="false">I200+I202</f>
        <v>1670</v>
      </c>
      <c r="M202" s="4" t="n">
        <f aca="false">J200+J202</f>
        <v>33820</v>
      </c>
      <c r="N202" s="5" t="n">
        <f aca="false">M202/L202</f>
        <v>20.251497005988</v>
      </c>
    </row>
    <row r="203" customFormat="false" ht="13.5" hidden="false" customHeight="false" outlineLevel="0" collapsed="false">
      <c r="A203" s="2" t="n">
        <v>2094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1560</v>
      </c>
      <c r="K203" s="5" t="n">
        <v>19.1644444444444</v>
      </c>
      <c r="L203" s="4" t="n">
        <f aca="false">I200+I203</f>
        <v>1960</v>
      </c>
      <c r="M203" s="4" t="n">
        <f aca="false">J200+J203</f>
        <v>38720</v>
      </c>
      <c r="N203" s="5" t="n">
        <f aca="false">M203/L203</f>
        <v>19.7551020408163</v>
      </c>
    </row>
    <row r="204" customFormat="false" ht="13.5" hidden="false" customHeight="false" outlineLevel="0" collapsed="false">
      <c r="A204" s="2" t="n">
        <v>2095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64</v>
      </c>
      <c r="I204" s="4" t="n">
        <v>835</v>
      </c>
      <c r="J204" s="4" t="n">
        <v>16660</v>
      </c>
      <c r="K204" s="5" t="n">
        <v>19.9520958083832</v>
      </c>
      <c r="L204" s="4" t="n">
        <f aca="false">I200+I204</f>
        <v>1670</v>
      </c>
      <c r="M204" s="4" t="n">
        <f aca="false">J200+J204</f>
        <v>33820</v>
      </c>
      <c r="N204" s="5" t="n">
        <f aca="false">M204/L204</f>
        <v>20.251497005988</v>
      </c>
    </row>
    <row r="205" customFormat="false" ht="13.5" hidden="false" customHeight="false" outlineLevel="0" collapsed="false">
      <c r="A205" s="2" t="n">
        <v>2102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6560</v>
      </c>
      <c r="K205" s="5" t="n">
        <v>23.6088888888889</v>
      </c>
      <c r="L205" s="4" t="n">
        <f aca="false">I200+I205</f>
        <v>1960</v>
      </c>
      <c r="M205" s="4" t="n">
        <f aca="false">J200+J205</f>
        <v>43720</v>
      </c>
      <c r="N205" s="5" t="n">
        <f aca="false">M205/L205</f>
        <v>22.3061224489796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2992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26</v>
      </c>
      <c r="I207" s="23" t="n">
        <v>435</v>
      </c>
      <c r="J207" s="23" t="n">
        <v>8260</v>
      </c>
      <c r="K207" s="24" t="n">
        <v>18.9885057471264</v>
      </c>
      <c r="L207" s="23"/>
      <c r="M207" s="23"/>
      <c r="N207" s="24"/>
    </row>
    <row r="208" customFormat="false" ht="13.5" hidden="false" customHeight="false" outlineLevel="0" collapsed="false">
      <c r="A208" s="2" t="n">
        <v>2087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64</v>
      </c>
      <c r="I208" s="4" t="n">
        <v>835</v>
      </c>
      <c r="J208" s="4" t="n">
        <v>16660</v>
      </c>
      <c r="K208" s="5" t="n">
        <v>19.9520958083832</v>
      </c>
      <c r="L208" s="4" t="n">
        <f aca="false">I207+I208</f>
        <v>1270</v>
      </c>
      <c r="M208" s="4" t="n">
        <f aca="false">J207+J208</f>
        <v>24920</v>
      </c>
      <c r="N208" s="5" t="n">
        <f aca="false">M208/L208</f>
        <v>19.6220472440945</v>
      </c>
    </row>
    <row r="209" customFormat="false" ht="13.5" hidden="false" customHeight="false" outlineLevel="0" collapsed="false">
      <c r="A209" s="2" t="n">
        <v>2094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1560</v>
      </c>
      <c r="K209" s="5" t="n">
        <v>19.1644444444444</v>
      </c>
      <c r="L209" s="4" t="n">
        <f aca="false">I207+I209</f>
        <v>1560</v>
      </c>
      <c r="M209" s="4" t="n">
        <f aca="false">J207+J209</f>
        <v>29820</v>
      </c>
      <c r="N209" s="5" t="n">
        <f aca="false">M209/L209</f>
        <v>19.1153846153846</v>
      </c>
    </row>
    <row r="210" customFormat="false" ht="13.5" hidden="false" customHeight="false" outlineLevel="0" collapsed="false">
      <c r="A210" s="2" t="n">
        <v>2095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64</v>
      </c>
      <c r="I210" s="4" t="n">
        <v>835</v>
      </c>
      <c r="J210" s="4" t="n">
        <v>16660</v>
      </c>
      <c r="K210" s="5" t="n">
        <v>19.9520958083832</v>
      </c>
      <c r="L210" s="4" t="n">
        <f aca="false">I207+I210</f>
        <v>1270</v>
      </c>
      <c r="M210" s="4" t="n">
        <f aca="false">J207+J210</f>
        <v>24920</v>
      </c>
      <c r="N210" s="5" t="n">
        <f aca="false">M210/L210</f>
        <v>19.6220472440945</v>
      </c>
    </row>
    <row r="211" customFormat="false" ht="13.5" hidden="false" customHeight="false" outlineLevel="0" collapsed="false">
      <c r="A211" s="2" t="n">
        <v>2102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6560</v>
      </c>
      <c r="K211" s="5" t="n">
        <v>23.6088888888889</v>
      </c>
      <c r="L211" s="4" t="n">
        <f aca="false">I207+I211</f>
        <v>1560</v>
      </c>
      <c r="M211" s="4" t="n">
        <f aca="false">J207+J211</f>
        <v>34820</v>
      </c>
      <c r="N211" s="5" t="n">
        <f aca="false">M211/L211</f>
        <v>22.3205128205128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2998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26</v>
      </c>
      <c r="I213" s="23" t="n">
        <v>435</v>
      </c>
      <c r="J213" s="23" t="n">
        <v>8260</v>
      </c>
      <c r="K213" s="24" t="n">
        <v>18.9885057471264</v>
      </c>
      <c r="L213" s="23"/>
      <c r="M213" s="23"/>
      <c r="N213" s="24"/>
    </row>
    <row r="214" customFormat="false" ht="13.5" hidden="false" customHeight="false" outlineLevel="0" collapsed="false">
      <c r="A214" s="2" t="n">
        <v>2095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64</v>
      </c>
      <c r="I214" s="4" t="n">
        <v>835</v>
      </c>
      <c r="J214" s="4" t="n">
        <v>16660</v>
      </c>
      <c r="K214" s="5" t="n">
        <v>19.9520958083832</v>
      </c>
      <c r="L214" s="4" t="n">
        <f aca="false">I213+I214</f>
        <v>1270</v>
      </c>
      <c r="M214" s="4" t="n">
        <f aca="false">J213+J214</f>
        <v>24920</v>
      </c>
      <c r="N214" s="5" t="n">
        <f aca="false">M214/L214</f>
        <v>19.6220472440945</v>
      </c>
    </row>
    <row r="215" customFormat="false" ht="13.5" hidden="false" customHeight="false" outlineLevel="0" collapsed="false">
      <c r="A215" s="2" t="n">
        <v>2102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6560</v>
      </c>
      <c r="K215" s="5" t="n">
        <v>23.6088888888889</v>
      </c>
      <c r="L215" s="4" t="n">
        <f aca="false">I213+I215</f>
        <v>1560</v>
      </c>
      <c r="M215" s="4" t="n">
        <f aca="false">J213+J215</f>
        <v>34820</v>
      </c>
      <c r="N215" s="5" t="n">
        <f aca="false">M215/L215</f>
        <v>22.3205128205128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3004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095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64</v>
      </c>
      <c r="I218" s="4" t="n">
        <v>835</v>
      </c>
      <c r="J218" s="4" t="n">
        <v>16660</v>
      </c>
      <c r="K218" s="5" t="n">
        <v>19.9520958083832</v>
      </c>
      <c r="L218" s="4" t="n">
        <f aca="false">I217+I218</f>
        <v>1270</v>
      </c>
      <c r="M218" s="4" t="n">
        <f aca="false">J217+J218</f>
        <v>24920</v>
      </c>
      <c r="N218" s="5" t="n">
        <f aca="false">M218/L218</f>
        <v>19.6220472440945</v>
      </c>
    </row>
    <row r="219" customFormat="false" ht="13.5" hidden="false" customHeight="false" outlineLevel="0" collapsed="false">
      <c r="A219" s="2" t="n">
        <v>2102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6560</v>
      </c>
      <c r="K219" s="5" t="n">
        <v>23.6088888888889</v>
      </c>
      <c r="L219" s="4" t="n">
        <f aca="false">I217+I219</f>
        <v>1560</v>
      </c>
      <c r="M219" s="4" t="n">
        <f aca="false">J217+J219</f>
        <v>34820</v>
      </c>
      <c r="N219" s="5" t="n">
        <f aca="false">M219/L219</f>
        <v>22.320512820512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3010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1560</v>
      </c>
      <c r="K221" s="30" t="n">
        <v>19.1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095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64</v>
      </c>
      <c r="I222" s="4" t="n">
        <v>835</v>
      </c>
      <c r="J222" s="4" t="n">
        <v>16660</v>
      </c>
      <c r="K222" s="5" t="n">
        <v>19.9520958083832</v>
      </c>
      <c r="L222" s="4" t="n">
        <f aca="false">I221+I222</f>
        <v>1960</v>
      </c>
      <c r="M222" s="4" t="n">
        <f aca="false">J221+J222</f>
        <v>38220</v>
      </c>
      <c r="N222" s="5" t="n">
        <f aca="false">M222/L222</f>
        <v>19.5</v>
      </c>
    </row>
    <row r="223" customFormat="false" ht="13.5" hidden="false" customHeight="false" outlineLevel="0" collapsed="false">
      <c r="A223" s="2" t="n">
        <v>2102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6560</v>
      </c>
      <c r="K223" s="5" t="n">
        <v>23.6088888888889</v>
      </c>
      <c r="L223" s="4" t="n">
        <f aca="false">I221+I223</f>
        <v>2250</v>
      </c>
      <c r="M223" s="4" t="n">
        <f aca="false">J221+J223</f>
        <v>48120</v>
      </c>
      <c r="N223" s="5" t="n">
        <f aca="false">M223/L223</f>
        <v>21.3866666666667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3012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26</v>
      </c>
      <c r="I225" s="23" t="n">
        <v>435</v>
      </c>
      <c r="J225" s="23" t="n">
        <v>8260</v>
      </c>
      <c r="K225" s="24" t="n">
        <v>18.9885057471264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3018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1560</v>
      </c>
      <c r="K227" s="30" t="n">
        <v>19.1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3021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4020</v>
      </c>
      <c r="K229" s="24" t="n">
        <v>18.9203778677463</v>
      </c>
      <c r="L229" s="23"/>
      <c r="M229" s="23"/>
      <c r="N229" s="24"/>
    </row>
    <row r="230" customFormat="false" ht="13.5" hidden="false" customHeight="false" outlineLevel="0" collapsed="false">
      <c r="A230" s="2" t="n">
        <v>3522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4020</v>
      </c>
      <c r="K230" s="5" t="n">
        <v>18.9203778677463</v>
      </c>
      <c r="L230" s="4" t="n">
        <f aca="false">I229+I230</f>
        <v>1482</v>
      </c>
      <c r="M230" s="4" t="n">
        <f aca="false">J229+J230</f>
        <v>28040</v>
      </c>
      <c r="N230" s="5" t="n">
        <f aca="false">M230/L230</f>
        <v>18.9203778677463</v>
      </c>
    </row>
    <row r="231" customFormat="false" ht="13.5" hidden="false" customHeight="false" outlineLevel="0" collapsed="false">
      <c r="A231" s="2" t="n">
        <v>3528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8440</v>
      </c>
      <c r="N231" s="5" t="n">
        <f aca="false">M231/L231</f>
        <v>20.3872053872054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027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522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4020</v>
      </c>
      <c r="K234" s="5" t="n">
        <v>18.9203778677463</v>
      </c>
      <c r="L234" s="4" t="n">
        <f aca="false">I233+I234</f>
        <v>2376</v>
      </c>
      <c r="M234" s="4" t="n">
        <f aca="false">J233+J234</f>
        <v>48440</v>
      </c>
      <c r="N234" s="5" t="n">
        <f aca="false">M234/L234</f>
        <v>20.3872053872054</v>
      </c>
    </row>
    <row r="235" customFormat="false" ht="13.5" hidden="false" customHeight="false" outlineLevel="0" collapsed="false">
      <c r="A235" s="2" t="n">
        <v>3528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2867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26690</v>
      </c>
      <c r="K237" s="5" t="n">
        <v>21.3178913738019</v>
      </c>
    </row>
    <row r="238" customFormat="false" ht="13.5" hidden="false" customHeight="false" outlineLevel="0" collapsed="false">
      <c r="A238" s="2" t="n">
        <v>2868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2869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2870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6490</v>
      </c>
      <c r="K240" s="5" t="n">
        <v>19.3544600938967</v>
      </c>
    </row>
    <row r="241" customFormat="false" ht="13.5" hidden="false" customHeight="false" outlineLevel="0" collapsed="false">
      <c r="A241" s="2" t="n">
        <v>2871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9090</v>
      </c>
      <c r="K241" s="5" t="n">
        <v>22.406103286385</v>
      </c>
    </row>
    <row r="242" customFormat="false" ht="13.5" hidden="false" customHeight="false" outlineLevel="0" collapsed="false">
      <c r="A242" s="2" t="n">
        <v>2872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19790</v>
      </c>
      <c r="K242" s="5" t="n">
        <v>23.2276995305164</v>
      </c>
    </row>
    <row r="243" customFormat="false" ht="13.5" hidden="false" customHeight="false" outlineLevel="0" collapsed="false">
      <c r="A243" s="2" t="n">
        <v>2873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21190</v>
      </c>
      <c r="K243" s="5" t="n">
        <v>24.8708920187793</v>
      </c>
    </row>
    <row r="244" customFormat="false" ht="13.5" hidden="false" customHeight="false" outlineLevel="0" collapsed="false">
      <c r="A244" s="2" t="n">
        <v>2874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6590</v>
      </c>
      <c r="K244" s="5" t="n">
        <v>31.2089201877934</v>
      </c>
    </row>
    <row r="245" customFormat="false" ht="13.5" hidden="false" customHeight="false" outlineLevel="0" collapsed="false">
      <c r="A245" s="2" t="n">
        <v>2875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26690</v>
      </c>
      <c r="K245" s="5" t="n">
        <v>21.3178913738019</v>
      </c>
    </row>
    <row r="246" customFormat="false" ht="13.5" hidden="false" customHeight="false" outlineLevel="0" collapsed="false">
      <c r="A246" s="2" t="n">
        <v>2876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2877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2878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6490</v>
      </c>
      <c r="K248" s="5" t="n">
        <v>19.3544600938967</v>
      </c>
    </row>
    <row r="249" customFormat="false" ht="13.5" hidden="false" customHeight="false" outlineLevel="0" collapsed="false">
      <c r="A249" s="2" t="n">
        <v>2879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9090</v>
      </c>
      <c r="K249" s="5" t="n">
        <v>22.406103286385</v>
      </c>
    </row>
    <row r="250" customFormat="false" ht="13.5" hidden="false" customHeight="false" outlineLevel="0" collapsed="false">
      <c r="A250" s="2" t="n">
        <v>2880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19790</v>
      </c>
      <c r="K250" s="5" t="n">
        <v>23.2276995305164</v>
      </c>
    </row>
    <row r="251" customFormat="false" ht="13.5" hidden="false" customHeight="false" outlineLevel="0" collapsed="false">
      <c r="A251" s="2" t="n">
        <v>2881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21190</v>
      </c>
      <c r="K251" s="5" t="n">
        <v>24.8708920187793</v>
      </c>
    </row>
    <row r="252" customFormat="false" ht="13.5" hidden="false" customHeight="false" outlineLevel="0" collapsed="false">
      <c r="A252" s="2" t="n">
        <v>2882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6590</v>
      </c>
      <c r="K252" s="5" t="n">
        <v>31.2089201877934</v>
      </c>
    </row>
    <row r="253" customFormat="false" ht="13.5" hidden="false" customHeight="false" outlineLevel="0" collapsed="false">
      <c r="A253" s="2" t="n">
        <v>2883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2884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2885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27090</v>
      </c>
      <c r="K255" s="5" t="n">
        <v>21.6373801916933</v>
      </c>
    </row>
    <row r="256" customFormat="false" ht="13.5" hidden="false" customHeight="false" outlineLevel="0" collapsed="false">
      <c r="A256" s="2" t="n">
        <v>2886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2887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2888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6490</v>
      </c>
      <c r="K258" s="5" t="n">
        <v>19.3544600938967</v>
      </c>
    </row>
    <row r="259" customFormat="false" ht="13.5" hidden="false" customHeight="false" outlineLevel="0" collapsed="false">
      <c r="A259" s="2" t="n">
        <v>2889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18790</v>
      </c>
      <c r="K259" s="5" t="n">
        <v>22.0539906103286</v>
      </c>
    </row>
    <row r="260" customFormat="false" ht="13.5" hidden="false" customHeight="false" outlineLevel="0" collapsed="false">
      <c r="A260" s="2" t="n">
        <v>2890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18890</v>
      </c>
      <c r="K260" s="5" t="n">
        <v>22.1713615023474</v>
      </c>
    </row>
    <row r="261" customFormat="false" ht="13.5" hidden="false" customHeight="false" outlineLevel="0" collapsed="false">
      <c r="A261" s="2" t="n">
        <v>2891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2190</v>
      </c>
      <c r="K261" s="5" t="n">
        <v>26.0446009389671</v>
      </c>
    </row>
    <row r="262" customFormat="false" ht="13.5" hidden="false" customHeight="false" outlineLevel="0" collapsed="false">
      <c r="A262" s="2" t="n">
        <v>2892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6990</v>
      </c>
      <c r="K262" s="5" t="n">
        <v>31.6784037558685</v>
      </c>
    </row>
    <row r="263" customFormat="false" ht="13.5" hidden="false" customHeight="false" outlineLevel="0" collapsed="false">
      <c r="A263" s="2" t="n">
        <v>2893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2894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2895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2896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897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8590</v>
      </c>
      <c r="K267" s="5" t="n">
        <v>21.8192488262911</v>
      </c>
    </row>
    <row r="268" customFormat="false" ht="13.5" hidden="false" customHeight="false" outlineLevel="0" collapsed="false">
      <c r="A268" s="2" t="n">
        <v>2898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18690</v>
      </c>
      <c r="K268" s="5" t="n">
        <v>21.9366197183099</v>
      </c>
    </row>
    <row r="269" customFormat="false" ht="13.5" hidden="false" customHeight="false" outlineLevel="0" collapsed="false">
      <c r="A269" s="2" t="n">
        <v>2899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20990</v>
      </c>
      <c r="K269" s="5" t="n">
        <v>24.6361502347418</v>
      </c>
    </row>
    <row r="270" customFormat="false" ht="13.5" hidden="false" customHeight="false" outlineLevel="0" collapsed="false">
      <c r="A270" s="2" t="n">
        <v>2900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5990</v>
      </c>
      <c r="K270" s="5" t="n">
        <v>30.5046948356808</v>
      </c>
    </row>
    <row r="271" customFormat="false" ht="13.5" hidden="false" customHeight="false" outlineLevel="0" collapsed="false">
      <c r="A271" s="2" t="n">
        <v>2901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2902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2903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38</v>
      </c>
      <c r="H273" s="16" t="s">
        <v>79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904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38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2905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38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2906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38</v>
      </c>
      <c r="H276" s="16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2907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38</v>
      </c>
      <c r="H277" s="16" t="s">
        <v>130</v>
      </c>
      <c r="I277" s="4" t="n">
        <v>852</v>
      </c>
      <c r="J277" s="4" t="n">
        <v>17190</v>
      </c>
      <c r="K277" s="5" t="n">
        <v>20.1760563380282</v>
      </c>
    </row>
    <row r="278" customFormat="false" ht="13.5" hidden="false" customHeight="false" outlineLevel="0" collapsed="false">
      <c r="A278" s="2" t="n">
        <v>2908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38</v>
      </c>
      <c r="H278" s="16" t="s">
        <v>131</v>
      </c>
      <c r="I278" s="4" t="n">
        <v>852</v>
      </c>
      <c r="J278" s="4" t="n">
        <v>17790</v>
      </c>
      <c r="K278" s="5" t="n">
        <v>20.8802816901408</v>
      </c>
    </row>
    <row r="279" customFormat="false" ht="13.5" hidden="false" customHeight="false" outlineLevel="0" collapsed="false">
      <c r="A279" s="2" t="n">
        <v>2909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38</v>
      </c>
      <c r="H279" s="16" t="s">
        <v>132</v>
      </c>
      <c r="I279" s="4" t="n">
        <v>852</v>
      </c>
      <c r="J279" s="4" t="n">
        <v>20090</v>
      </c>
      <c r="K279" s="5" t="n">
        <v>23.5798122065728</v>
      </c>
    </row>
    <row r="280" customFormat="false" ht="13.5" hidden="false" customHeight="false" outlineLevel="0" collapsed="false">
      <c r="A280" s="2" t="n">
        <v>2910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38</v>
      </c>
      <c r="H280" s="16" t="s">
        <v>133</v>
      </c>
      <c r="I280" s="4" t="n">
        <v>852</v>
      </c>
      <c r="J280" s="4" t="n">
        <v>25990</v>
      </c>
      <c r="K280" s="5" t="n">
        <v>30.5046948356808</v>
      </c>
    </row>
    <row r="281" customFormat="false" ht="13.5" hidden="false" customHeight="false" outlineLevel="0" collapsed="false">
      <c r="A281" s="2" t="n">
        <v>2911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38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2912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38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2913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2914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2915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2916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6290</v>
      </c>
      <c r="K286" s="5" t="n">
        <v>19.1197183098592</v>
      </c>
    </row>
    <row r="287" customFormat="false" ht="13.5" hidden="false" customHeight="false" outlineLevel="0" collapsed="false">
      <c r="A287" s="2" t="n">
        <v>2917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8290</v>
      </c>
      <c r="K287" s="5" t="n">
        <v>21.4671361502347</v>
      </c>
    </row>
    <row r="288" customFormat="false" ht="13.5" hidden="false" customHeight="false" outlineLevel="0" collapsed="false">
      <c r="A288" s="2" t="n">
        <v>2918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18390</v>
      </c>
      <c r="K288" s="5" t="n">
        <v>21.5845070422535</v>
      </c>
    </row>
    <row r="289" customFormat="false" ht="13.5" hidden="false" customHeight="false" outlineLevel="0" collapsed="false">
      <c r="A289" s="2" t="n">
        <v>2919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0490</v>
      </c>
      <c r="K289" s="5" t="n">
        <v>24.0492957746479</v>
      </c>
    </row>
    <row r="290" customFormat="false" ht="13.5" hidden="false" customHeight="false" outlineLevel="0" collapsed="false">
      <c r="A290" s="2" t="n">
        <v>2920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5990</v>
      </c>
      <c r="K290" s="5" t="n">
        <v>30.5046948356808</v>
      </c>
    </row>
    <row r="291" customFormat="false" ht="13.5" hidden="false" customHeight="false" outlineLevel="0" collapsed="false">
      <c r="A291" s="2" t="n">
        <v>2921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26290</v>
      </c>
      <c r="K291" s="5" t="n">
        <v>20.9984025559105</v>
      </c>
    </row>
    <row r="292" customFormat="false" ht="13.5" hidden="false" customHeight="false" outlineLevel="0" collapsed="false">
      <c r="A292" s="2" t="n">
        <v>2922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2923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2924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6290</v>
      </c>
      <c r="K294" s="5" t="n">
        <v>19.1197183098592</v>
      </c>
    </row>
    <row r="295" customFormat="false" ht="13.5" hidden="false" customHeight="false" outlineLevel="0" collapsed="false">
      <c r="A295" s="2" t="n">
        <v>2925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18290</v>
      </c>
      <c r="K295" s="5" t="n">
        <v>21.4671361502347</v>
      </c>
    </row>
    <row r="296" customFormat="false" ht="13.5" hidden="false" customHeight="false" outlineLevel="0" collapsed="false">
      <c r="A296" s="2" t="n">
        <v>2926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18390</v>
      </c>
      <c r="K296" s="5" t="n">
        <v>21.5845070422535</v>
      </c>
    </row>
    <row r="297" customFormat="false" ht="13.5" hidden="false" customHeight="false" outlineLevel="0" collapsed="false">
      <c r="A297" s="2" t="n">
        <v>2927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0490</v>
      </c>
      <c r="K297" s="5" t="n">
        <v>24.0492957746479</v>
      </c>
    </row>
    <row r="298" customFormat="false" ht="13.5" hidden="false" customHeight="false" outlineLevel="0" collapsed="false">
      <c r="A298" s="2" t="n">
        <v>2928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5990</v>
      </c>
      <c r="K298" s="5" t="n">
        <v>30.5046948356808</v>
      </c>
    </row>
    <row r="299" customFormat="false" ht="13.5" hidden="false" customHeight="false" outlineLevel="0" collapsed="false">
      <c r="A299" s="2" t="n">
        <v>2929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26290</v>
      </c>
      <c r="K299" s="5" t="n">
        <v>20.9984025559105</v>
      </c>
    </row>
    <row r="300" customFormat="false" ht="13.5" hidden="false" customHeight="false" outlineLevel="0" collapsed="false">
      <c r="A300" s="2" t="n">
        <v>2930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2931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2932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6290</v>
      </c>
      <c r="K302" s="5" t="n">
        <v>19.1197183098592</v>
      </c>
    </row>
    <row r="303" customFormat="false" ht="13.5" hidden="false" customHeight="false" outlineLevel="0" collapsed="false">
      <c r="A303" s="2" t="n">
        <v>2933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18290</v>
      </c>
      <c r="K303" s="5" t="n">
        <v>21.4671361502347</v>
      </c>
    </row>
    <row r="304" customFormat="false" ht="13.5" hidden="false" customHeight="false" outlineLevel="0" collapsed="false">
      <c r="A304" s="2" t="n">
        <v>2934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18390</v>
      </c>
      <c r="K304" s="5" t="n">
        <v>21.5845070422535</v>
      </c>
    </row>
    <row r="305" customFormat="false" ht="13.5" hidden="false" customHeight="false" outlineLevel="0" collapsed="false">
      <c r="A305" s="2" t="n">
        <v>2935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0490</v>
      </c>
      <c r="K305" s="5" t="n">
        <v>24.0492957746479</v>
      </c>
    </row>
    <row r="306" customFormat="false" ht="13.5" hidden="false" customHeight="false" outlineLevel="0" collapsed="false">
      <c r="A306" s="2" t="n">
        <v>2936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5990</v>
      </c>
      <c r="K306" s="5" t="n">
        <v>30.5046948356808</v>
      </c>
    </row>
    <row r="307" customFormat="false" ht="13.5" hidden="false" customHeight="false" outlineLevel="0" collapsed="false">
      <c r="A307" s="2" t="n">
        <v>2937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2938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2939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79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40</v>
      </c>
      <c r="B310" s="16" t="s">
        <v>23</v>
      </c>
      <c r="C310" s="16" t="s">
        <v>36</v>
      </c>
      <c r="D310" s="3" t="n">
        <v>0.788194444444445</v>
      </c>
      <c r="E310" s="3" t="n">
        <v>0.861111111111111</v>
      </c>
      <c r="G310" s="1" t="s">
        <v>142</v>
      </c>
      <c r="H310" s="16" t="s">
        <v>64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2941</v>
      </c>
      <c r="B311" s="16" t="s">
        <v>23</v>
      </c>
      <c r="C311" s="16" t="s">
        <v>36</v>
      </c>
      <c r="D311" s="3" t="n">
        <v>0.788194444444445</v>
      </c>
      <c r="E311" s="3" t="n">
        <v>0.861111111111111</v>
      </c>
      <c r="G311" s="1" t="s">
        <v>142</v>
      </c>
      <c r="H311" s="16" t="s">
        <v>26</v>
      </c>
      <c r="I311" s="4" t="n">
        <v>852</v>
      </c>
      <c r="J311" s="4" t="n">
        <v>14390</v>
      </c>
      <c r="K311" s="5" t="n">
        <v>16.8896713615023</v>
      </c>
    </row>
    <row r="312" customFormat="false" ht="13.5" hidden="false" customHeight="false" outlineLevel="0" collapsed="false">
      <c r="A312" s="2" t="n">
        <v>2942</v>
      </c>
      <c r="B312" s="16" t="s">
        <v>23</v>
      </c>
      <c r="C312" s="16" t="s">
        <v>36</v>
      </c>
      <c r="D312" s="3" t="n">
        <v>0.788194444444445</v>
      </c>
      <c r="E312" s="3" t="n">
        <v>0.861111111111111</v>
      </c>
      <c r="G312" s="1" t="s">
        <v>142</v>
      </c>
      <c r="H312" s="16" t="s">
        <v>130</v>
      </c>
      <c r="I312" s="4" t="n">
        <v>852</v>
      </c>
      <c r="J312" s="4" t="n">
        <v>16890</v>
      </c>
      <c r="K312" s="5" t="n">
        <v>19.8239436619718</v>
      </c>
    </row>
    <row r="313" customFormat="false" ht="13.5" hidden="false" customHeight="false" outlineLevel="0" collapsed="false">
      <c r="A313" s="2" t="n">
        <v>2943</v>
      </c>
      <c r="B313" s="16" t="s">
        <v>23</v>
      </c>
      <c r="C313" s="16" t="s">
        <v>36</v>
      </c>
      <c r="D313" s="3" t="n">
        <v>0.788194444444445</v>
      </c>
      <c r="E313" s="3" t="n">
        <v>0.861111111111111</v>
      </c>
      <c r="G313" s="1" t="s">
        <v>142</v>
      </c>
      <c r="H313" s="16" t="s">
        <v>131</v>
      </c>
      <c r="I313" s="4" t="n">
        <v>852</v>
      </c>
      <c r="J313" s="4" t="n">
        <v>16990</v>
      </c>
      <c r="K313" s="5" t="n">
        <v>19.9413145539906</v>
      </c>
    </row>
    <row r="314" customFormat="false" ht="13.5" hidden="false" customHeight="false" outlineLevel="0" collapsed="false">
      <c r="A314" s="2" t="n">
        <v>2944</v>
      </c>
      <c r="B314" s="16" t="s">
        <v>23</v>
      </c>
      <c r="C314" s="16" t="s">
        <v>36</v>
      </c>
      <c r="D314" s="3" t="n">
        <v>0.788194444444445</v>
      </c>
      <c r="E314" s="3" t="n">
        <v>0.861111111111111</v>
      </c>
      <c r="G314" s="1" t="s">
        <v>142</v>
      </c>
      <c r="H314" s="16" t="s">
        <v>132</v>
      </c>
      <c r="I314" s="4" t="n">
        <v>852</v>
      </c>
      <c r="J314" s="4" t="n">
        <v>19390</v>
      </c>
      <c r="K314" s="5" t="n">
        <v>22.7582159624413</v>
      </c>
    </row>
    <row r="315" customFormat="false" ht="13.5" hidden="false" customHeight="false" outlineLevel="0" collapsed="false">
      <c r="A315" s="2" t="n">
        <v>2945</v>
      </c>
      <c r="B315" s="16" t="s">
        <v>23</v>
      </c>
      <c r="C315" s="16" t="s">
        <v>36</v>
      </c>
      <c r="D315" s="3" t="n">
        <v>0.788194444444445</v>
      </c>
      <c r="E315" s="3" t="n">
        <v>0.861111111111111</v>
      </c>
      <c r="G315" s="1" t="s">
        <v>142</v>
      </c>
      <c r="H315" s="16" t="s">
        <v>133</v>
      </c>
      <c r="I315" s="4" t="n">
        <v>852</v>
      </c>
      <c r="J315" s="4" t="n">
        <v>25390</v>
      </c>
      <c r="K315" s="5" t="n">
        <v>29.8004694835681</v>
      </c>
    </row>
    <row r="316" customFormat="false" ht="13.5" hidden="false" customHeight="false" outlineLevel="0" collapsed="false">
      <c r="A316" s="2" t="n">
        <v>2946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79</v>
      </c>
      <c r="I316" s="4" t="n">
        <v>1252</v>
      </c>
      <c r="J316" s="4" t="n">
        <v>27090</v>
      </c>
      <c r="K316" s="5" t="n">
        <v>21.6373801916933</v>
      </c>
    </row>
    <row r="317" customFormat="false" ht="13.5" hidden="false" customHeight="false" outlineLevel="0" collapsed="false">
      <c r="A317" s="2" t="n">
        <v>2947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85</v>
      </c>
      <c r="I317" s="4" t="n">
        <v>1252</v>
      </c>
      <c r="J317" s="4" t="n">
        <v>31890</v>
      </c>
      <c r="K317" s="5" t="n">
        <v>25.4712460063898</v>
      </c>
    </row>
    <row r="318" customFormat="false" ht="13.5" hidden="false" customHeight="false" outlineLevel="0" collapsed="false">
      <c r="A318" s="2" t="n">
        <v>2948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64</v>
      </c>
      <c r="I318" s="4" t="n">
        <v>1252</v>
      </c>
      <c r="J318" s="4" t="n">
        <v>34190</v>
      </c>
      <c r="K318" s="5" t="n">
        <v>27.3083067092652</v>
      </c>
    </row>
    <row r="319" customFormat="false" ht="13.5" hidden="false" customHeight="false" outlineLevel="0" collapsed="false">
      <c r="A319" s="2" t="n">
        <v>2949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26</v>
      </c>
      <c r="I319" s="4" t="n">
        <v>852</v>
      </c>
      <c r="J319" s="4" t="n">
        <v>14390</v>
      </c>
      <c r="K319" s="5" t="n">
        <v>16.8896713615023</v>
      </c>
    </row>
    <row r="320" customFormat="false" ht="13.5" hidden="false" customHeight="false" outlineLevel="0" collapsed="false">
      <c r="A320" s="2" t="n">
        <v>2950</v>
      </c>
      <c r="B320" s="16" t="s">
        <v>23</v>
      </c>
      <c r="C320" s="16" t="s">
        <v>36</v>
      </c>
      <c r="D320" s="3" t="n">
        <v>0.847222222222222</v>
      </c>
      <c r="E320" s="3" t="n">
        <v>0.927083333333333</v>
      </c>
      <c r="G320" s="1" t="s">
        <v>143</v>
      </c>
      <c r="H320" s="16" t="s">
        <v>130</v>
      </c>
      <c r="I320" s="4" t="n">
        <v>852</v>
      </c>
      <c r="J320" s="4" t="n">
        <v>16890</v>
      </c>
      <c r="K320" s="5" t="n">
        <v>19.8239436619718</v>
      </c>
    </row>
    <row r="321" customFormat="false" ht="13.5" hidden="false" customHeight="false" outlineLevel="0" collapsed="false">
      <c r="A321" s="2" t="n">
        <v>2951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131</v>
      </c>
      <c r="I321" s="4" t="n">
        <v>852</v>
      </c>
      <c r="J321" s="4" t="n">
        <v>16990</v>
      </c>
      <c r="K321" s="5" t="n">
        <v>19.9413145539906</v>
      </c>
    </row>
    <row r="322" customFormat="false" ht="13.5" hidden="false" customHeight="false" outlineLevel="0" collapsed="false">
      <c r="A322" s="2" t="n">
        <v>2952</v>
      </c>
      <c r="B322" s="16" t="s">
        <v>23</v>
      </c>
      <c r="C322" s="16" t="s">
        <v>36</v>
      </c>
      <c r="D322" s="3" t="n">
        <v>0.847222222222222</v>
      </c>
      <c r="E322" s="3" t="n">
        <v>0.927083333333333</v>
      </c>
      <c r="G322" s="1" t="s">
        <v>143</v>
      </c>
      <c r="H322" s="16" t="s">
        <v>132</v>
      </c>
      <c r="I322" s="4" t="n">
        <v>852</v>
      </c>
      <c r="J322" s="4" t="n">
        <v>19390</v>
      </c>
      <c r="K322" s="5" t="n">
        <v>22.7582159624413</v>
      </c>
    </row>
    <row r="323" customFormat="false" ht="13.5" hidden="false" customHeight="false" outlineLevel="0" collapsed="false">
      <c r="A323" s="2" t="n">
        <v>2953</v>
      </c>
      <c r="B323" s="16" t="s">
        <v>23</v>
      </c>
      <c r="C323" s="16" t="s">
        <v>36</v>
      </c>
      <c r="D323" s="3" t="n">
        <v>0.847222222222222</v>
      </c>
      <c r="E323" s="3" t="n">
        <v>0.927083333333333</v>
      </c>
      <c r="G323" s="1" t="s">
        <v>143</v>
      </c>
      <c r="H323" s="16" t="s">
        <v>133</v>
      </c>
      <c r="I323" s="4" t="n">
        <v>852</v>
      </c>
      <c r="J323" s="4" t="n">
        <v>25390</v>
      </c>
      <c r="K323" s="5" t="n">
        <v>29.8004694835681</v>
      </c>
    </row>
    <row r="324" customFormat="false" ht="13.5" hidden="false" customHeight="false" outlineLevel="0" collapsed="false">
      <c r="A324" s="2" t="n">
        <v>2954</v>
      </c>
      <c r="B324" s="16" t="s">
        <v>23</v>
      </c>
      <c r="C324" s="16" t="s">
        <v>36</v>
      </c>
      <c r="D324" s="3" t="n">
        <v>0.847222222222222</v>
      </c>
      <c r="E324" s="3" t="n">
        <v>0.927083333333333</v>
      </c>
      <c r="G324" s="1" t="s">
        <v>143</v>
      </c>
      <c r="H324" s="16" t="s">
        <v>135</v>
      </c>
      <c r="I324" s="4" t="n">
        <v>1820</v>
      </c>
      <c r="J324" s="4" t="n">
        <v>54890</v>
      </c>
      <c r="K324" s="5" t="n">
        <v>30.1593406593407</v>
      </c>
    </row>
    <row r="325" customFormat="false" ht="13.5" hidden="false" customHeight="false" outlineLevel="0" collapsed="false">
      <c r="A325" s="2" t="n">
        <v>2955</v>
      </c>
      <c r="B325" s="16" t="s">
        <v>23</v>
      </c>
      <c r="C325" s="16" t="s">
        <v>36</v>
      </c>
      <c r="D325" s="3" t="n">
        <v>0.847222222222222</v>
      </c>
      <c r="E325" s="3" t="n">
        <v>0.927083333333333</v>
      </c>
      <c r="G325" s="1" t="s">
        <v>143</v>
      </c>
      <c r="H325" s="16" t="s">
        <v>40</v>
      </c>
      <c r="I325" s="4" t="n">
        <v>1820</v>
      </c>
      <c r="J325" s="4" t="n">
        <v>43690</v>
      </c>
      <c r="K325" s="5" t="n">
        <v>24.0054945054945</v>
      </c>
    </row>
    <row r="326" customFormat="false" ht="13.5" hidden="false" customHeight="false" outlineLevel="0" collapsed="false">
      <c r="A326" s="2" t="n">
        <v>2956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85</v>
      </c>
      <c r="I326" s="4" t="n">
        <v>962</v>
      </c>
      <c r="J326" s="4" t="n">
        <v>21440</v>
      </c>
      <c r="K326" s="5" t="n">
        <v>22.2869022869023</v>
      </c>
    </row>
    <row r="327" customFormat="false" ht="13.5" hidden="false" customHeight="false" outlineLevel="0" collapsed="false">
      <c r="A327" s="2" t="n">
        <v>2957</v>
      </c>
      <c r="B327" s="16" t="s">
        <v>23</v>
      </c>
      <c r="C327" s="16" t="s">
        <v>53</v>
      </c>
      <c r="D327" s="3" t="n">
        <v>0.413194444444444</v>
      </c>
      <c r="E327" s="3" t="n">
        <v>0.475694444444444</v>
      </c>
      <c r="G327" s="1" t="s">
        <v>144</v>
      </c>
      <c r="H327" s="16" t="s">
        <v>64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2958</v>
      </c>
      <c r="B328" s="16" t="s">
        <v>23</v>
      </c>
      <c r="C328" s="16" t="s">
        <v>53</v>
      </c>
      <c r="D328" s="3" t="n">
        <v>0.413194444444444</v>
      </c>
      <c r="E328" s="3" t="n">
        <v>0.475694444444444</v>
      </c>
      <c r="G328" s="1" t="s">
        <v>144</v>
      </c>
      <c r="H328" s="16" t="s">
        <v>26</v>
      </c>
      <c r="I328" s="4" t="n">
        <v>562</v>
      </c>
      <c r="J328" s="4" t="n">
        <v>12640</v>
      </c>
      <c r="K328" s="5" t="n">
        <v>22.491103202847</v>
      </c>
    </row>
    <row r="329" customFormat="false" ht="13.5" hidden="false" customHeight="false" outlineLevel="0" collapsed="false">
      <c r="A329" s="2" t="n">
        <v>2959</v>
      </c>
      <c r="B329" s="16" t="s">
        <v>23</v>
      </c>
      <c r="C329" s="16" t="s">
        <v>53</v>
      </c>
      <c r="D329" s="3" t="n">
        <v>0.413194444444444</v>
      </c>
      <c r="E329" s="3" t="n">
        <v>0.475694444444444</v>
      </c>
      <c r="G329" s="1" t="s">
        <v>144</v>
      </c>
      <c r="H329" s="16" t="s">
        <v>130</v>
      </c>
      <c r="I329" s="4" t="n">
        <v>562</v>
      </c>
      <c r="J329" s="4" t="n">
        <v>12740</v>
      </c>
      <c r="K329" s="5" t="n">
        <v>22.6690391459075</v>
      </c>
    </row>
    <row r="330" customFormat="false" ht="13.5" hidden="false" customHeight="false" outlineLevel="0" collapsed="false">
      <c r="A330" s="2" t="n">
        <v>2960</v>
      </c>
      <c r="B330" s="16" t="s">
        <v>23</v>
      </c>
      <c r="C330" s="16" t="s">
        <v>53</v>
      </c>
      <c r="D330" s="3" t="n">
        <v>0.413194444444444</v>
      </c>
      <c r="E330" s="3" t="n">
        <v>0.475694444444444</v>
      </c>
      <c r="G330" s="1" t="s">
        <v>144</v>
      </c>
      <c r="H330" s="16" t="s">
        <v>131</v>
      </c>
      <c r="I330" s="4" t="n">
        <v>562</v>
      </c>
      <c r="J330" s="4" t="n">
        <v>13040</v>
      </c>
      <c r="K330" s="5" t="n">
        <v>23.202846975089</v>
      </c>
    </row>
    <row r="331" customFormat="false" ht="13.5" hidden="false" customHeight="false" outlineLevel="0" collapsed="false">
      <c r="A331" s="2" t="n">
        <v>2961</v>
      </c>
      <c r="B331" s="16" t="s">
        <v>23</v>
      </c>
      <c r="C331" s="16" t="s">
        <v>53</v>
      </c>
      <c r="D331" s="3" t="n">
        <v>0.413194444444444</v>
      </c>
      <c r="E331" s="3" t="n">
        <v>0.475694444444444</v>
      </c>
      <c r="G331" s="1" t="s">
        <v>144</v>
      </c>
      <c r="H331" s="16" t="s">
        <v>132</v>
      </c>
      <c r="I331" s="4" t="n">
        <v>562</v>
      </c>
      <c r="J331" s="4" t="n">
        <v>16640</v>
      </c>
      <c r="K331" s="5" t="n">
        <v>29.6085409252669</v>
      </c>
    </row>
    <row r="332" customFormat="false" ht="13.5" hidden="false" customHeight="false" outlineLevel="0" collapsed="false">
      <c r="A332" s="2" t="n">
        <v>2962</v>
      </c>
      <c r="B332" s="16" t="s">
        <v>23</v>
      </c>
      <c r="C332" s="16" t="s">
        <v>53</v>
      </c>
      <c r="D332" s="3" t="n">
        <v>0.413194444444444</v>
      </c>
      <c r="E332" s="3" t="n">
        <v>0.475694444444444</v>
      </c>
      <c r="G332" s="1" t="s">
        <v>144</v>
      </c>
      <c r="H332" s="16" t="s">
        <v>133</v>
      </c>
      <c r="I332" s="4" t="n">
        <v>562</v>
      </c>
      <c r="J332" s="4" t="n">
        <v>17040</v>
      </c>
      <c r="K332" s="5" t="n">
        <v>30.3202846975089</v>
      </c>
    </row>
    <row r="333" customFormat="false" ht="13.5" hidden="false" customHeight="false" outlineLevel="0" collapsed="false">
      <c r="A333" s="2" t="n">
        <v>2963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85</v>
      </c>
      <c r="I333" s="4" t="n">
        <v>962</v>
      </c>
      <c r="J333" s="4" t="n">
        <v>21440</v>
      </c>
      <c r="K333" s="5" t="n">
        <v>22.2869022869023</v>
      </c>
    </row>
    <row r="334" customFormat="false" ht="13.5" hidden="false" customHeight="false" outlineLevel="0" collapsed="false">
      <c r="A334" s="2" t="n">
        <v>2964</v>
      </c>
      <c r="B334" s="16" t="s">
        <v>23</v>
      </c>
      <c r="C334" s="16" t="s">
        <v>53</v>
      </c>
      <c r="D334" s="3" t="n">
        <v>0.6875</v>
      </c>
      <c r="E334" s="3" t="n">
        <v>0.75</v>
      </c>
      <c r="G334" s="1" t="s">
        <v>145</v>
      </c>
      <c r="H334" s="16" t="s">
        <v>64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2965</v>
      </c>
      <c r="B335" s="16" t="s">
        <v>23</v>
      </c>
      <c r="C335" s="16" t="s">
        <v>53</v>
      </c>
      <c r="D335" s="3" t="n">
        <v>0.6875</v>
      </c>
      <c r="E335" s="3" t="n">
        <v>0.75</v>
      </c>
      <c r="G335" s="1" t="s">
        <v>145</v>
      </c>
      <c r="H335" s="16" t="s">
        <v>26</v>
      </c>
      <c r="I335" s="4" t="n">
        <v>562</v>
      </c>
      <c r="J335" s="4" t="n">
        <v>11640</v>
      </c>
      <c r="K335" s="5" t="n">
        <v>20.711743772242</v>
      </c>
    </row>
    <row r="336" customFormat="false" ht="13.5" hidden="false" customHeight="false" outlineLevel="0" collapsed="false">
      <c r="A336" s="2" t="n">
        <v>2966</v>
      </c>
      <c r="B336" s="16" t="s">
        <v>23</v>
      </c>
      <c r="C336" s="16" t="s">
        <v>53</v>
      </c>
      <c r="D336" s="3" t="n">
        <v>0.6875</v>
      </c>
      <c r="E336" s="3" t="n">
        <v>0.75</v>
      </c>
      <c r="G336" s="1" t="s">
        <v>145</v>
      </c>
      <c r="H336" s="16" t="s">
        <v>130</v>
      </c>
      <c r="I336" s="4" t="n">
        <v>562</v>
      </c>
      <c r="J336" s="4" t="n">
        <v>11740</v>
      </c>
      <c r="K336" s="5" t="n">
        <v>20.8896797153025</v>
      </c>
    </row>
    <row r="337" customFormat="false" ht="13.5" hidden="false" customHeight="false" outlineLevel="0" collapsed="false">
      <c r="A337" s="2" t="n">
        <v>2967</v>
      </c>
      <c r="B337" s="16" t="s">
        <v>23</v>
      </c>
      <c r="C337" s="16" t="s">
        <v>53</v>
      </c>
      <c r="D337" s="3" t="n">
        <v>0.6875</v>
      </c>
      <c r="E337" s="3" t="n">
        <v>0.75</v>
      </c>
      <c r="G337" s="1" t="s">
        <v>145</v>
      </c>
      <c r="H337" s="16" t="s">
        <v>131</v>
      </c>
      <c r="I337" s="4" t="n">
        <v>562</v>
      </c>
      <c r="J337" s="4" t="n">
        <v>12040</v>
      </c>
      <c r="K337" s="5" t="n">
        <v>21.423487544484</v>
      </c>
    </row>
    <row r="338" customFormat="false" ht="13.5" hidden="false" customHeight="false" outlineLevel="0" collapsed="false">
      <c r="A338" s="2" t="n">
        <v>2968</v>
      </c>
      <c r="B338" s="16" t="s">
        <v>23</v>
      </c>
      <c r="C338" s="16" t="s">
        <v>53</v>
      </c>
      <c r="D338" s="3" t="n">
        <v>0.6875</v>
      </c>
      <c r="E338" s="3" t="n">
        <v>0.75</v>
      </c>
      <c r="G338" s="1" t="s">
        <v>145</v>
      </c>
      <c r="H338" s="16" t="s">
        <v>132</v>
      </c>
      <c r="I338" s="4" t="n">
        <v>562</v>
      </c>
      <c r="J338" s="4" t="n">
        <v>15540</v>
      </c>
      <c r="K338" s="5" t="n">
        <v>27.6512455516014</v>
      </c>
    </row>
    <row r="339" customFormat="false" ht="13.5" hidden="false" customHeight="false" outlineLevel="0" collapsed="false">
      <c r="A339" s="2" t="n">
        <v>2969</v>
      </c>
      <c r="B339" s="16" t="s">
        <v>23</v>
      </c>
      <c r="C339" s="16" t="s">
        <v>53</v>
      </c>
      <c r="D339" s="3" t="n">
        <v>0.6875</v>
      </c>
      <c r="E339" s="3" t="n">
        <v>0.75</v>
      </c>
      <c r="G339" s="1" t="s">
        <v>145</v>
      </c>
      <c r="H339" s="16" t="s">
        <v>133</v>
      </c>
      <c r="I339" s="4" t="n">
        <v>562</v>
      </c>
      <c r="J339" s="4" t="n">
        <v>16440</v>
      </c>
      <c r="K339" s="5" t="n">
        <v>29.2526690391459</v>
      </c>
    </row>
    <row r="340" customFormat="false" ht="13.5" hidden="false" customHeight="false" outlineLevel="0" collapsed="false">
      <c r="A340" s="2" t="n">
        <v>2970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85</v>
      </c>
      <c r="I340" s="4" t="n">
        <v>962</v>
      </c>
      <c r="J340" s="4" t="n">
        <v>21440</v>
      </c>
      <c r="K340" s="5" t="n">
        <v>22.2869022869023</v>
      </c>
    </row>
    <row r="341" customFormat="false" ht="13.5" hidden="false" customHeight="false" outlineLevel="0" collapsed="false">
      <c r="A341" s="2" t="n">
        <v>2971</v>
      </c>
      <c r="B341" s="16" t="s">
        <v>23</v>
      </c>
      <c r="C341" s="16" t="s">
        <v>53</v>
      </c>
      <c r="D341" s="3" t="n">
        <v>0.815972222222222</v>
      </c>
      <c r="E341" s="3" t="n">
        <v>0.878472222222222</v>
      </c>
      <c r="G341" s="1" t="s">
        <v>146</v>
      </c>
      <c r="H341" s="16" t="s">
        <v>64</v>
      </c>
      <c r="I341" s="4" t="n">
        <v>962</v>
      </c>
      <c r="J341" s="4" t="n">
        <v>23740</v>
      </c>
      <c r="K341" s="5" t="n">
        <v>24.6777546777547</v>
      </c>
    </row>
    <row r="342" customFormat="false" ht="13.5" hidden="false" customHeight="false" outlineLevel="0" collapsed="false">
      <c r="A342" s="2" t="n">
        <v>2972</v>
      </c>
      <c r="B342" s="16" t="s">
        <v>23</v>
      </c>
      <c r="C342" s="16" t="s">
        <v>53</v>
      </c>
      <c r="D342" s="3" t="n">
        <v>0.815972222222222</v>
      </c>
      <c r="E342" s="3" t="n">
        <v>0.878472222222222</v>
      </c>
      <c r="G342" s="1" t="s">
        <v>146</v>
      </c>
      <c r="H342" s="16" t="s">
        <v>26</v>
      </c>
      <c r="I342" s="4" t="n">
        <v>562</v>
      </c>
      <c r="J342" s="4" t="n">
        <v>12140</v>
      </c>
      <c r="K342" s="5" t="n">
        <v>21.6014234875445</v>
      </c>
    </row>
    <row r="343" customFormat="false" ht="13.5" hidden="false" customHeight="false" outlineLevel="0" collapsed="false">
      <c r="A343" s="2" t="n">
        <v>2973</v>
      </c>
      <c r="B343" s="16" t="s">
        <v>23</v>
      </c>
      <c r="C343" s="16" t="s">
        <v>53</v>
      </c>
      <c r="D343" s="3" t="n">
        <v>0.815972222222222</v>
      </c>
      <c r="E343" s="3" t="n">
        <v>0.878472222222222</v>
      </c>
      <c r="G343" s="1" t="s">
        <v>146</v>
      </c>
      <c r="H343" s="16" t="s">
        <v>130</v>
      </c>
      <c r="I343" s="4" t="n">
        <v>562</v>
      </c>
      <c r="J343" s="4" t="n">
        <v>12240</v>
      </c>
      <c r="K343" s="5" t="n">
        <v>21.779359430605</v>
      </c>
    </row>
    <row r="344" customFormat="false" ht="13.5" hidden="false" customHeight="false" outlineLevel="0" collapsed="false">
      <c r="A344" s="2" t="n">
        <v>2974</v>
      </c>
      <c r="B344" s="16" t="s">
        <v>23</v>
      </c>
      <c r="C344" s="16" t="s">
        <v>53</v>
      </c>
      <c r="D344" s="3" t="n">
        <v>0.815972222222222</v>
      </c>
      <c r="E344" s="3" t="n">
        <v>0.878472222222222</v>
      </c>
      <c r="G344" s="1" t="s">
        <v>146</v>
      </c>
      <c r="H344" s="16" t="s">
        <v>131</v>
      </c>
      <c r="I344" s="4" t="n">
        <v>562</v>
      </c>
      <c r="J344" s="4" t="n">
        <v>12540</v>
      </c>
      <c r="K344" s="5" t="n">
        <v>22.3131672597865</v>
      </c>
    </row>
    <row r="345" customFormat="false" ht="13.5" hidden="false" customHeight="false" outlineLevel="0" collapsed="false">
      <c r="A345" s="2" t="n">
        <v>2975</v>
      </c>
      <c r="B345" s="16" t="s">
        <v>23</v>
      </c>
      <c r="C345" s="16" t="s">
        <v>53</v>
      </c>
      <c r="D345" s="3" t="n">
        <v>0.815972222222222</v>
      </c>
      <c r="E345" s="3" t="n">
        <v>0.878472222222222</v>
      </c>
      <c r="G345" s="1" t="s">
        <v>146</v>
      </c>
      <c r="H345" s="16" t="s">
        <v>132</v>
      </c>
      <c r="I345" s="4" t="n">
        <v>562</v>
      </c>
      <c r="J345" s="4" t="n">
        <v>16840</v>
      </c>
      <c r="K345" s="5" t="n">
        <v>29.9644128113879</v>
      </c>
    </row>
    <row r="346" customFormat="false" ht="13.5" hidden="false" customHeight="false" outlineLevel="0" collapsed="false">
      <c r="A346" s="2" t="n">
        <v>2976</v>
      </c>
      <c r="B346" s="16" t="s">
        <v>23</v>
      </c>
      <c r="C346" s="16" t="s">
        <v>53</v>
      </c>
      <c r="D346" s="3" t="n">
        <v>0.815972222222222</v>
      </c>
      <c r="E346" s="3" t="n">
        <v>0.878472222222222</v>
      </c>
      <c r="G346" s="1" t="s">
        <v>146</v>
      </c>
      <c r="H346" s="16" t="s">
        <v>133</v>
      </c>
      <c r="I346" s="4" t="n">
        <v>562</v>
      </c>
      <c r="J346" s="4" t="n">
        <v>17740</v>
      </c>
      <c r="K346" s="5" t="n">
        <v>31.5658362989324</v>
      </c>
    </row>
    <row r="347" customFormat="false" ht="13.5" hidden="false" customHeight="false" outlineLevel="0" collapsed="false">
      <c r="A347" s="2" t="n">
        <v>2977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64</v>
      </c>
      <c r="I347" s="4" t="n">
        <v>835</v>
      </c>
      <c r="J347" s="4" t="n">
        <v>17160</v>
      </c>
      <c r="K347" s="5" t="n">
        <v>20.5508982035928</v>
      </c>
    </row>
    <row r="348" customFormat="false" ht="13.5" hidden="false" customHeight="false" outlineLevel="0" collapsed="false">
      <c r="A348" s="2" t="n">
        <v>2978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26</v>
      </c>
      <c r="I348" s="4" t="n">
        <v>435</v>
      </c>
      <c r="J348" s="4" t="n">
        <v>11360</v>
      </c>
      <c r="K348" s="5" t="n">
        <v>26.1149425287356</v>
      </c>
    </row>
    <row r="349" customFormat="false" ht="13.5" hidden="false" customHeight="false" outlineLevel="0" collapsed="false">
      <c r="A349" s="2" t="n">
        <v>2979</v>
      </c>
      <c r="B349" s="16" t="s">
        <v>23</v>
      </c>
      <c r="C349" s="16" t="s">
        <v>57</v>
      </c>
      <c r="D349" s="3" t="n">
        <v>0.315972222222222</v>
      </c>
      <c r="E349" s="3" t="n">
        <v>0.361111111111111</v>
      </c>
      <c r="G349" s="1" t="s">
        <v>147</v>
      </c>
      <c r="H349" s="16" t="s">
        <v>130</v>
      </c>
      <c r="I349" s="4" t="n">
        <v>435</v>
      </c>
      <c r="J349" s="4" t="n">
        <v>11460</v>
      </c>
      <c r="K349" s="5" t="n">
        <v>26.3448275862069</v>
      </c>
    </row>
    <row r="350" customFormat="false" ht="13.5" hidden="false" customHeight="false" outlineLevel="0" collapsed="false">
      <c r="A350" s="2" t="n">
        <v>2980</v>
      </c>
      <c r="B350" s="16" t="s">
        <v>23</v>
      </c>
      <c r="C350" s="16" t="s">
        <v>57</v>
      </c>
      <c r="D350" s="3" t="n">
        <v>0.315972222222222</v>
      </c>
      <c r="E350" s="3" t="n">
        <v>0.361111111111111</v>
      </c>
      <c r="G350" s="1" t="s">
        <v>147</v>
      </c>
      <c r="H350" s="16" t="s">
        <v>131</v>
      </c>
      <c r="I350" s="4" t="n">
        <v>435</v>
      </c>
      <c r="J350" s="4" t="n">
        <v>12560</v>
      </c>
      <c r="K350" s="5" t="n">
        <v>28.8735632183908</v>
      </c>
    </row>
    <row r="351" customFormat="false" ht="13.5" hidden="false" customHeight="false" outlineLevel="0" collapsed="false">
      <c r="A351" s="2" t="n">
        <v>2981</v>
      </c>
      <c r="B351" s="16" t="s">
        <v>23</v>
      </c>
      <c r="C351" s="16" t="s">
        <v>57</v>
      </c>
      <c r="D351" s="3" t="n">
        <v>0.315972222222222</v>
      </c>
      <c r="E351" s="3" t="n">
        <v>0.361111111111111</v>
      </c>
      <c r="G351" s="1" t="s">
        <v>147</v>
      </c>
      <c r="H351" s="16" t="s">
        <v>132</v>
      </c>
      <c r="I351" s="4" t="n">
        <v>435</v>
      </c>
      <c r="J351" s="4" t="n">
        <v>16260</v>
      </c>
      <c r="K351" s="5" t="n">
        <v>37.3793103448276</v>
      </c>
    </row>
    <row r="352" customFormat="false" ht="13.5" hidden="false" customHeight="false" outlineLevel="0" collapsed="false">
      <c r="A352" s="2" t="n">
        <v>2982</v>
      </c>
      <c r="B352" s="16" t="s">
        <v>23</v>
      </c>
      <c r="C352" s="16" t="s">
        <v>57</v>
      </c>
      <c r="D352" s="3" t="n">
        <v>0.315972222222222</v>
      </c>
      <c r="E352" s="3" t="n">
        <v>0.361111111111111</v>
      </c>
      <c r="G352" s="1" t="s">
        <v>147</v>
      </c>
      <c r="H352" s="16" t="s">
        <v>133</v>
      </c>
      <c r="I352" s="4" t="n">
        <v>435</v>
      </c>
      <c r="J352" s="4" t="n">
        <v>16560</v>
      </c>
      <c r="K352" s="5" t="n">
        <v>38.0689655172414</v>
      </c>
    </row>
    <row r="353" customFormat="false" ht="13.5" hidden="false" customHeight="false" outlineLevel="0" collapsed="false">
      <c r="A353" s="2" t="n">
        <v>2983</v>
      </c>
      <c r="B353" s="16" t="s">
        <v>23</v>
      </c>
      <c r="C353" s="16" t="s">
        <v>57</v>
      </c>
      <c r="D353" s="3" t="n">
        <v>0.315972222222222</v>
      </c>
      <c r="E353" s="3" t="n">
        <v>0.361111111111111</v>
      </c>
      <c r="G353" s="1" t="s">
        <v>147</v>
      </c>
      <c r="H353" s="16" t="s">
        <v>135</v>
      </c>
      <c r="I353" s="4" t="n">
        <v>1125</v>
      </c>
      <c r="J353" s="4" t="n">
        <v>34660</v>
      </c>
      <c r="K353" s="5" t="n">
        <v>30.8088888888889</v>
      </c>
    </row>
    <row r="354" customFormat="false" ht="13.5" hidden="false" customHeight="false" outlineLevel="0" collapsed="false">
      <c r="A354" s="2" t="n">
        <v>2984</v>
      </c>
      <c r="B354" s="16" t="s">
        <v>23</v>
      </c>
      <c r="C354" s="16" t="s">
        <v>57</v>
      </c>
      <c r="D354" s="3" t="n">
        <v>0.315972222222222</v>
      </c>
      <c r="E354" s="3" t="n">
        <v>0.361111111111111</v>
      </c>
      <c r="G354" s="1" t="s">
        <v>147</v>
      </c>
      <c r="H354" s="16" t="s">
        <v>40</v>
      </c>
      <c r="I354" s="4" t="n">
        <v>1125</v>
      </c>
      <c r="J354" s="4" t="n">
        <v>22060</v>
      </c>
      <c r="K354" s="5" t="n">
        <v>19.6088888888889</v>
      </c>
    </row>
    <row r="355" customFormat="false" ht="13.5" hidden="false" customHeight="false" outlineLevel="0" collapsed="false">
      <c r="A355" s="2" t="n">
        <v>2985</v>
      </c>
      <c r="B355" s="16" t="s">
        <v>23</v>
      </c>
      <c r="C355" s="16" t="s">
        <v>57</v>
      </c>
      <c r="D355" s="3" t="n">
        <v>0.378472222222222</v>
      </c>
      <c r="E355" s="3" t="n">
        <v>0.430555555555556</v>
      </c>
      <c r="G355" s="1" t="s">
        <v>148</v>
      </c>
      <c r="H355" s="16" t="s">
        <v>64</v>
      </c>
      <c r="I355" s="4" t="n">
        <v>835</v>
      </c>
      <c r="J355" s="4" t="n">
        <v>17160</v>
      </c>
      <c r="K355" s="5" t="n">
        <v>20.5508982035928</v>
      </c>
    </row>
    <row r="356" customFormat="false" ht="13.5" hidden="false" customHeight="false" outlineLevel="0" collapsed="false">
      <c r="A356" s="2" t="n">
        <v>2986</v>
      </c>
      <c r="B356" s="16" t="s">
        <v>23</v>
      </c>
      <c r="C356" s="16" t="s">
        <v>57</v>
      </c>
      <c r="D356" s="3" t="n">
        <v>0.378472222222222</v>
      </c>
      <c r="E356" s="3" t="n">
        <v>0.430555555555556</v>
      </c>
      <c r="G356" s="1" t="s">
        <v>148</v>
      </c>
      <c r="H356" s="16" t="s">
        <v>26</v>
      </c>
      <c r="I356" s="4" t="n">
        <v>435</v>
      </c>
      <c r="J356" s="4" t="n">
        <v>11360</v>
      </c>
      <c r="K356" s="5" t="n">
        <v>26.1149425287356</v>
      </c>
    </row>
    <row r="357" customFormat="false" ht="13.5" hidden="false" customHeight="false" outlineLevel="0" collapsed="false">
      <c r="A357" s="2" t="n">
        <v>2987</v>
      </c>
      <c r="B357" s="16" t="s">
        <v>23</v>
      </c>
      <c r="C357" s="16" t="s">
        <v>57</v>
      </c>
      <c r="D357" s="3" t="n">
        <v>0.378472222222222</v>
      </c>
      <c r="E357" s="3" t="n">
        <v>0.430555555555556</v>
      </c>
      <c r="G357" s="1" t="s">
        <v>148</v>
      </c>
      <c r="H357" s="16" t="s">
        <v>130</v>
      </c>
      <c r="I357" s="4" t="n">
        <v>435</v>
      </c>
      <c r="J357" s="4" t="n">
        <v>11460</v>
      </c>
      <c r="K357" s="5" t="n">
        <v>26.3448275862069</v>
      </c>
    </row>
    <row r="358" customFormat="false" ht="13.5" hidden="false" customHeight="false" outlineLevel="0" collapsed="false">
      <c r="A358" s="2" t="n">
        <v>2988</v>
      </c>
      <c r="B358" s="16" t="s">
        <v>23</v>
      </c>
      <c r="C358" s="16" t="s">
        <v>57</v>
      </c>
      <c r="D358" s="3" t="n">
        <v>0.378472222222222</v>
      </c>
      <c r="E358" s="3" t="n">
        <v>0.430555555555556</v>
      </c>
      <c r="G358" s="1" t="s">
        <v>148</v>
      </c>
      <c r="H358" s="16" t="s">
        <v>131</v>
      </c>
      <c r="I358" s="4" t="n">
        <v>435</v>
      </c>
      <c r="J358" s="4" t="n">
        <v>12560</v>
      </c>
      <c r="K358" s="5" t="n">
        <v>28.8735632183908</v>
      </c>
    </row>
    <row r="359" customFormat="false" ht="13.5" hidden="false" customHeight="false" outlineLevel="0" collapsed="false">
      <c r="A359" s="2" t="n">
        <v>2989</v>
      </c>
      <c r="B359" s="16" t="s">
        <v>23</v>
      </c>
      <c r="C359" s="16" t="s">
        <v>57</v>
      </c>
      <c r="D359" s="3" t="n">
        <v>0.378472222222222</v>
      </c>
      <c r="E359" s="3" t="n">
        <v>0.430555555555556</v>
      </c>
      <c r="G359" s="1" t="s">
        <v>148</v>
      </c>
      <c r="H359" s="16" t="s">
        <v>132</v>
      </c>
      <c r="I359" s="4" t="n">
        <v>435</v>
      </c>
      <c r="J359" s="4" t="n">
        <v>16260</v>
      </c>
      <c r="K359" s="5" t="n">
        <v>37.3793103448276</v>
      </c>
    </row>
    <row r="360" customFormat="false" ht="13.5" hidden="false" customHeight="false" outlineLevel="0" collapsed="false">
      <c r="A360" s="2" t="n">
        <v>2990</v>
      </c>
      <c r="B360" s="16" t="s">
        <v>23</v>
      </c>
      <c r="C360" s="16" t="s">
        <v>57</v>
      </c>
      <c r="D360" s="3" t="n">
        <v>0.378472222222222</v>
      </c>
      <c r="E360" s="3" t="n">
        <v>0.430555555555556</v>
      </c>
      <c r="G360" s="1" t="s">
        <v>148</v>
      </c>
      <c r="H360" s="16" t="s">
        <v>133</v>
      </c>
      <c r="I360" s="4" t="n">
        <v>435</v>
      </c>
      <c r="J360" s="4" t="n">
        <v>16560</v>
      </c>
      <c r="K360" s="5" t="n">
        <v>38.0689655172414</v>
      </c>
    </row>
    <row r="361" customFormat="false" ht="13.5" hidden="false" customHeight="false" outlineLevel="0" collapsed="false">
      <c r="A361" s="2" t="n">
        <v>2991</v>
      </c>
      <c r="B361" s="16" t="s">
        <v>23</v>
      </c>
      <c r="C361" s="16" t="s">
        <v>57</v>
      </c>
      <c r="D361" s="3" t="n">
        <v>0.506944444444444</v>
      </c>
      <c r="E361" s="3" t="n">
        <v>0.559027777777778</v>
      </c>
      <c r="G361" s="1" t="s">
        <v>149</v>
      </c>
      <c r="H361" s="16" t="s">
        <v>64</v>
      </c>
      <c r="I361" s="4" t="n">
        <v>835</v>
      </c>
      <c r="J361" s="4" t="n">
        <v>16660</v>
      </c>
      <c r="K361" s="5" t="n">
        <v>19.9520958083832</v>
      </c>
    </row>
    <row r="362" customFormat="false" ht="13.5" hidden="false" customHeight="false" outlineLevel="0" collapsed="false">
      <c r="A362" s="2" t="n">
        <v>2992</v>
      </c>
      <c r="B362" s="16" t="s">
        <v>23</v>
      </c>
      <c r="C362" s="16" t="s">
        <v>57</v>
      </c>
      <c r="D362" s="3" t="n">
        <v>0.506944444444444</v>
      </c>
      <c r="E362" s="3" t="n">
        <v>0.559027777777778</v>
      </c>
      <c r="G362" s="1" t="s">
        <v>149</v>
      </c>
      <c r="H362" s="16" t="s">
        <v>26</v>
      </c>
      <c r="I362" s="4" t="n">
        <v>435</v>
      </c>
      <c r="J362" s="4" t="n">
        <v>8260</v>
      </c>
      <c r="K362" s="5" t="n">
        <v>18.9885057471264</v>
      </c>
    </row>
    <row r="363" customFormat="false" ht="13.5" hidden="false" customHeight="false" outlineLevel="0" collapsed="false">
      <c r="A363" s="2" t="n">
        <v>2993</v>
      </c>
      <c r="B363" s="16" t="s">
        <v>23</v>
      </c>
      <c r="C363" s="16" t="s">
        <v>57</v>
      </c>
      <c r="D363" s="3" t="n">
        <v>0.506944444444444</v>
      </c>
      <c r="E363" s="3" t="n">
        <v>0.559027777777778</v>
      </c>
      <c r="G363" s="1" t="s">
        <v>149</v>
      </c>
      <c r="H363" s="16" t="s">
        <v>130</v>
      </c>
      <c r="I363" s="4" t="n">
        <v>435</v>
      </c>
      <c r="J363" s="4" t="n">
        <v>10960</v>
      </c>
      <c r="K363" s="5" t="n">
        <v>25.1954022988506</v>
      </c>
    </row>
    <row r="364" customFormat="false" ht="13.5" hidden="false" customHeight="false" outlineLevel="0" collapsed="false">
      <c r="A364" s="2" t="n">
        <v>2994</v>
      </c>
      <c r="B364" s="16" t="s">
        <v>23</v>
      </c>
      <c r="C364" s="16" t="s">
        <v>57</v>
      </c>
      <c r="D364" s="3" t="n">
        <v>0.506944444444444</v>
      </c>
      <c r="E364" s="3" t="n">
        <v>0.559027777777778</v>
      </c>
      <c r="G364" s="1" t="s">
        <v>149</v>
      </c>
      <c r="H364" s="16" t="s">
        <v>131</v>
      </c>
      <c r="I364" s="4" t="n">
        <v>435</v>
      </c>
      <c r="J364" s="4" t="n">
        <v>12060</v>
      </c>
      <c r="K364" s="5" t="n">
        <v>27.7241379310345</v>
      </c>
    </row>
    <row r="365" customFormat="false" ht="13.5" hidden="false" customHeight="false" outlineLevel="0" collapsed="false">
      <c r="A365" s="2" t="n">
        <v>2995</v>
      </c>
      <c r="B365" s="16" t="s">
        <v>23</v>
      </c>
      <c r="C365" s="16" t="s">
        <v>57</v>
      </c>
      <c r="D365" s="3" t="n">
        <v>0.506944444444444</v>
      </c>
      <c r="E365" s="3" t="n">
        <v>0.559027777777778</v>
      </c>
      <c r="G365" s="1" t="s">
        <v>149</v>
      </c>
      <c r="H365" s="16" t="s">
        <v>132</v>
      </c>
      <c r="I365" s="4" t="n">
        <v>435</v>
      </c>
      <c r="J365" s="4" t="n">
        <v>14560</v>
      </c>
      <c r="K365" s="5" t="n">
        <v>33.4712643678161</v>
      </c>
    </row>
    <row r="366" customFormat="false" ht="13.5" hidden="false" customHeight="false" outlineLevel="0" collapsed="false">
      <c r="A366" s="2" t="n">
        <v>2996</v>
      </c>
      <c r="B366" s="16" t="s">
        <v>23</v>
      </c>
      <c r="C366" s="16" t="s">
        <v>57</v>
      </c>
      <c r="D366" s="3" t="n">
        <v>0.506944444444444</v>
      </c>
      <c r="E366" s="3" t="n">
        <v>0.559027777777778</v>
      </c>
      <c r="G366" s="1" t="s">
        <v>149</v>
      </c>
      <c r="H366" s="16" t="s">
        <v>133</v>
      </c>
      <c r="I366" s="4" t="n">
        <v>435</v>
      </c>
      <c r="J366" s="4" t="n">
        <v>16560</v>
      </c>
      <c r="K366" s="5" t="n">
        <v>38.0689655172414</v>
      </c>
    </row>
    <row r="367" customFormat="false" ht="13.5" hidden="false" customHeight="false" outlineLevel="0" collapsed="false">
      <c r="A367" s="2" t="n">
        <v>2997</v>
      </c>
      <c r="B367" s="16" t="s">
        <v>23</v>
      </c>
      <c r="C367" s="16" t="s">
        <v>57</v>
      </c>
      <c r="D367" s="3" t="n">
        <v>0.65625</v>
      </c>
      <c r="E367" s="3" t="n">
        <v>0.708333333333333</v>
      </c>
      <c r="G367" s="1" t="s">
        <v>150</v>
      </c>
      <c r="H367" s="16" t="s">
        <v>64</v>
      </c>
      <c r="I367" s="4" t="n">
        <v>835</v>
      </c>
      <c r="J367" s="4" t="n">
        <v>16660</v>
      </c>
      <c r="K367" s="5" t="n">
        <v>19.9520958083832</v>
      </c>
    </row>
    <row r="368" customFormat="false" ht="13.5" hidden="false" customHeight="false" outlineLevel="0" collapsed="false">
      <c r="A368" s="2" t="n">
        <v>2998</v>
      </c>
      <c r="B368" s="16" t="s">
        <v>23</v>
      </c>
      <c r="C368" s="16" t="s">
        <v>57</v>
      </c>
      <c r="D368" s="3" t="n">
        <v>0.65625</v>
      </c>
      <c r="E368" s="3" t="n">
        <v>0.708333333333333</v>
      </c>
      <c r="G368" s="1" t="s">
        <v>150</v>
      </c>
      <c r="H368" s="16" t="s">
        <v>26</v>
      </c>
      <c r="I368" s="4" t="n">
        <v>435</v>
      </c>
      <c r="J368" s="4" t="n">
        <v>8260</v>
      </c>
      <c r="K368" s="5" t="n">
        <v>18.9885057471264</v>
      </c>
    </row>
    <row r="369" customFormat="false" ht="13.5" hidden="false" customHeight="false" outlineLevel="0" collapsed="false">
      <c r="A369" s="2" t="n">
        <v>2999</v>
      </c>
      <c r="B369" s="16" t="s">
        <v>23</v>
      </c>
      <c r="C369" s="16" t="s">
        <v>57</v>
      </c>
      <c r="D369" s="3" t="n">
        <v>0.65625</v>
      </c>
      <c r="E369" s="3" t="n">
        <v>0.708333333333333</v>
      </c>
      <c r="G369" s="1" t="s">
        <v>150</v>
      </c>
      <c r="H369" s="16" t="s">
        <v>130</v>
      </c>
      <c r="I369" s="4" t="n">
        <v>435</v>
      </c>
      <c r="J369" s="4" t="n">
        <v>10960</v>
      </c>
      <c r="K369" s="5" t="n">
        <v>25.1954022988506</v>
      </c>
    </row>
    <row r="370" customFormat="false" ht="13.5" hidden="false" customHeight="false" outlineLevel="0" collapsed="false">
      <c r="A370" s="2" t="n">
        <v>3000</v>
      </c>
      <c r="B370" s="16" t="s">
        <v>23</v>
      </c>
      <c r="C370" s="16" t="s">
        <v>57</v>
      </c>
      <c r="D370" s="3" t="n">
        <v>0.65625</v>
      </c>
      <c r="E370" s="3" t="n">
        <v>0.708333333333333</v>
      </c>
      <c r="G370" s="1" t="s">
        <v>150</v>
      </c>
      <c r="H370" s="16" t="s">
        <v>131</v>
      </c>
      <c r="I370" s="4" t="n">
        <v>435</v>
      </c>
      <c r="J370" s="4" t="n">
        <v>12060</v>
      </c>
      <c r="K370" s="5" t="n">
        <v>27.7241379310345</v>
      </c>
    </row>
    <row r="371" customFormat="false" ht="13.5" hidden="false" customHeight="false" outlineLevel="0" collapsed="false">
      <c r="A371" s="2" t="n">
        <v>3001</v>
      </c>
      <c r="B371" s="16" t="s">
        <v>23</v>
      </c>
      <c r="C371" s="16" t="s">
        <v>57</v>
      </c>
      <c r="D371" s="3" t="n">
        <v>0.65625</v>
      </c>
      <c r="E371" s="3" t="n">
        <v>0.708333333333333</v>
      </c>
      <c r="G371" s="1" t="s">
        <v>150</v>
      </c>
      <c r="H371" s="16" t="s">
        <v>132</v>
      </c>
      <c r="I371" s="4" t="n">
        <v>435</v>
      </c>
      <c r="J371" s="4" t="n">
        <v>14560</v>
      </c>
      <c r="K371" s="5" t="n">
        <v>33.4712643678161</v>
      </c>
    </row>
    <row r="372" customFormat="false" ht="13.5" hidden="false" customHeight="false" outlineLevel="0" collapsed="false">
      <c r="A372" s="2" t="n">
        <v>3002</v>
      </c>
      <c r="B372" s="16" t="s">
        <v>23</v>
      </c>
      <c r="C372" s="16" t="s">
        <v>57</v>
      </c>
      <c r="D372" s="3" t="n">
        <v>0.65625</v>
      </c>
      <c r="E372" s="3" t="n">
        <v>0.708333333333333</v>
      </c>
      <c r="G372" s="1" t="s">
        <v>150</v>
      </c>
      <c r="H372" s="16" t="s">
        <v>133</v>
      </c>
      <c r="I372" s="4" t="n">
        <v>435</v>
      </c>
      <c r="J372" s="4" t="n">
        <v>16560</v>
      </c>
      <c r="K372" s="5" t="n">
        <v>38.0689655172414</v>
      </c>
    </row>
    <row r="373" customFormat="false" ht="13.5" hidden="false" customHeight="false" outlineLevel="0" collapsed="false">
      <c r="A373" s="2" t="n">
        <v>3003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64</v>
      </c>
      <c r="I373" s="4" t="n">
        <v>835</v>
      </c>
      <c r="J373" s="4" t="n">
        <v>16660</v>
      </c>
      <c r="K373" s="5" t="n">
        <v>19.9520958083832</v>
      </c>
    </row>
    <row r="374" customFormat="false" ht="13.5" hidden="false" customHeight="false" outlineLevel="0" collapsed="false">
      <c r="A374" s="2" t="n">
        <v>3004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26</v>
      </c>
      <c r="I374" s="4" t="n">
        <v>435</v>
      </c>
      <c r="J374" s="4" t="n">
        <v>8260</v>
      </c>
      <c r="K374" s="5" t="n">
        <v>18.9885057471264</v>
      </c>
    </row>
    <row r="375" customFormat="false" ht="13.5" hidden="false" customHeight="false" outlineLevel="0" collapsed="false">
      <c r="A375" s="2" t="n">
        <v>3005</v>
      </c>
      <c r="B375" s="16" t="s">
        <v>23</v>
      </c>
      <c r="C375" s="16" t="s">
        <v>57</v>
      </c>
      <c r="D375" s="3" t="n">
        <v>0.732638888888889</v>
      </c>
      <c r="E375" s="3" t="n">
        <v>0.777777777777778</v>
      </c>
      <c r="G375" s="1" t="s">
        <v>151</v>
      </c>
      <c r="H375" s="16" t="s">
        <v>130</v>
      </c>
      <c r="I375" s="4" t="n">
        <v>435</v>
      </c>
      <c r="J375" s="4" t="n">
        <v>10960</v>
      </c>
      <c r="K375" s="5" t="n">
        <v>25.1954022988506</v>
      </c>
    </row>
    <row r="376" customFormat="false" ht="13.5" hidden="false" customHeight="false" outlineLevel="0" collapsed="false">
      <c r="A376" s="2" t="n">
        <v>3006</v>
      </c>
      <c r="B376" s="16" t="s">
        <v>23</v>
      </c>
      <c r="C376" s="16" t="s">
        <v>57</v>
      </c>
      <c r="D376" s="3" t="n">
        <v>0.732638888888889</v>
      </c>
      <c r="E376" s="3" t="n">
        <v>0.777777777777778</v>
      </c>
      <c r="G376" s="1" t="s">
        <v>151</v>
      </c>
      <c r="H376" s="16" t="s">
        <v>131</v>
      </c>
      <c r="I376" s="4" t="n">
        <v>435</v>
      </c>
      <c r="J376" s="4" t="n">
        <v>12060</v>
      </c>
      <c r="K376" s="5" t="n">
        <v>27.7241379310345</v>
      </c>
    </row>
    <row r="377" customFormat="false" ht="13.5" hidden="false" customHeight="false" outlineLevel="0" collapsed="false">
      <c r="A377" s="2" t="n">
        <v>3007</v>
      </c>
      <c r="B377" s="16" t="s">
        <v>23</v>
      </c>
      <c r="C377" s="16" t="s">
        <v>57</v>
      </c>
      <c r="D377" s="3" t="n">
        <v>0.732638888888889</v>
      </c>
      <c r="E377" s="3" t="n">
        <v>0.777777777777778</v>
      </c>
      <c r="G377" s="1" t="s">
        <v>151</v>
      </c>
      <c r="H377" s="16" t="s">
        <v>132</v>
      </c>
      <c r="I377" s="4" t="n">
        <v>435</v>
      </c>
      <c r="J377" s="4" t="n">
        <v>14460</v>
      </c>
      <c r="K377" s="5" t="n">
        <v>33.2413793103448</v>
      </c>
    </row>
    <row r="378" customFormat="false" ht="13.5" hidden="false" customHeight="false" outlineLevel="0" collapsed="false">
      <c r="A378" s="2" t="n">
        <v>3008</v>
      </c>
      <c r="B378" s="16" t="s">
        <v>23</v>
      </c>
      <c r="C378" s="16" t="s">
        <v>57</v>
      </c>
      <c r="D378" s="3" t="n">
        <v>0.732638888888889</v>
      </c>
      <c r="E378" s="3" t="n">
        <v>0.777777777777778</v>
      </c>
      <c r="G378" s="1" t="s">
        <v>151</v>
      </c>
      <c r="H378" s="16" t="s">
        <v>133</v>
      </c>
      <c r="I378" s="4" t="n">
        <v>435</v>
      </c>
      <c r="J378" s="4" t="n">
        <v>16560</v>
      </c>
      <c r="K378" s="5" t="n">
        <v>38.0689655172414</v>
      </c>
    </row>
    <row r="379" customFormat="false" ht="13.5" hidden="false" customHeight="false" outlineLevel="0" collapsed="false">
      <c r="A379" s="2" t="n">
        <v>3009</v>
      </c>
      <c r="B379" s="16" t="s">
        <v>23</v>
      </c>
      <c r="C379" s="16" t="s">
        <v>57</v>
      </c>
      <c r="D379" s="3" t="n">
        <v>0.732638888888889</v>
      </c>
      <c r="E379" s="3" t="n">
        <v>0.777777777777778</v>
      </c>
      <c r="G379" s="1" t="s">
        <v>151</v>
      </c>
      <c r="H379" s="16" t="s">
        <v>135</v>
      </c>
      <c r="I379" s="4" t="n">
        <v>1125</v>
      </c>
      <c r="J379" s="4" t="n">
        <v>34660</v>
      </c>
      <c r="K379" s="5" t="n">
        <v>30.8088888888889</v>
      </c>
    </row>
    <row r="380" customFormat="false" ht="13.5" hidden="false" customHeight="false" outlineLevel="0" collapsed="false">
      <c r="A380" s="2" t="n">
        <v>3010</v>
      </c>
      <c r="B380" s="16" t="s">
        <v>23</v>
      </c>
      <c r="C380" s="16" t="s">
        <v>57</v>
      </c>
      <c r="D380" s="3" t="n">
        <v>0.732638888888889</v>
      </c>
      <c r="E380" s="3" t="n">
        <v>0.777777777777778</v>
      </c>
      <c r="G380" s="1" t="s">
        <v>151</v>
      </c>
      <c r="H380" s="16" t="s">
        <v>40</v>
      </c>
      <c r="I380" s="4" t="n">
        <v>1125</v>
      </c>
      <c r="J380" s="4" t="n">
        <v>21560</v>
      </c>
      <c r="K380" s="5" t="n">
        <v>19.1644444444444</v>
      </c>
    </row>
    <row r="381" customFormat="false" ht="13.5" hidden="false" customHeight="false" outlineLevel="0" collapsed="false">
      <c r="A381" s="2" t="n">
        <v>3011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64</v>
      </c>
      <c r="I381" s="4" t="n">
        <v>835</v>
      </c>
      <c r="J381" s="4" t="n">
        <v>16660</v>
      </c>
      <c r="K381" s="5" t="n">
        <v>19.9520958083832</v>
      </c>
    </row>
    <row r="382" customFormat="false" ht="13.5" hidden="false" customHeight="false" outlineLevel="0" collapsed="false">
      <c r="A382" s="2" t="n">
        <v>3012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3013</v>
      </c>
      <c r="B383" s="16" t="s">
        <v>23</v>
      </c>
      <c r="C383" s="16" t="s">
        <v>57</v>
      </c>
      <c r="D383" s="3" t="n">
        <v>0.767361111111111</v>
      </c>
      <c r="E383" s="3" t="n">
        <v>0.815972222222222</v>
      </c>
      <c r="G383" s="1" t="s">
        <v>152</v>
      </c>
      <c r="H383" s="16" t="s">
        <v>130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014</v>
      </c>
      <c r="B384" s="16" t="s">
        <v>23</v>
      </c>
      <c r="C384" s="16" t="s">
        <v>57</v>
      </c>
      <c r="D384" s="3" t="n">
        <v>0.767361111111111</v>
      </c>
      <c r="E384" s="3" t="n">
        <v>0.815972222222222</v>
      </c>
      <c r="G384" s="1" t="s">
        <v>152</v>
      </c>
      <c r="H384" s="16" t="s">
        <v>131</v>
      </c>
      <c r="I384" s="4" t="n">
        <v>435</v>
      </c>
      <c r="J384" s="4" t="n">
        <v>12060</v>
      </c>
      <c r="K384" s="5" t="n">
        <v>27.7241379310345</v>
      </c>
    </row>
    <row r="385" customFormat="false" ht="13.5" hidden="false" customHeight="false" outlineLevel="0" collapsed="false">
      <c r="A385" s="2" t="n">
        <v>3015</v>
      </c>
      <c r="B385" s="16" t="s">
        <v>23</v>
      </c>
      <c r="C385" s="16" t="s">
        <v>57</v>
      </c>
      <c r="D385" s="3" t="n">
        <v>0.767361111111111</v>
      </c>
      <c r="E385" s="3" t="n">
        <v>0.815972222222222</v>
      </c>
      <c r="G385" s="1" t="s">
        <v>152</v>
      </c>
      <c r="H385" s="16" t="s">
        <v>132</v>
      </c>
      <c r="I385" s="4" t="n">
        <v>435</v>
      </c>
      <c r="J385" s="4" t="n">
        <v>14460</v>
      </c>
      <c r="K385" s="5" t="n">
        <v>33.2413793103448</v>
      </c>
    </row>
    <row r="386" customFormat="false" ht="13.5" hidden="false" customHeight="false" outlineLevel="0" collapsed="false">
      <c r="A386" s="2" t="n">
        <v>3016</v>
      </c>
      <c r="B386" s="16" t="s">
        <v>23</v>
      </c>
      <c r="C386" s="16" t="s">
        <v>57</v>
      </c>
      <c r="D386" s="3" t="n">
        <v>0.767361111111111</v>
      </c>
      <c r="E386" s="3" t="n">
        <v>0.815972222222222</v>
      </c>
      <c r="G386" s="1" t="s">
        <v>152</v>
      </c>
      <c r="H386" s="16" t="s">
        <v>133</v>
      </c>
      <c r="I386" s="4" t="n">
        <v>435</v>
      </c>
      <c r="J386" s="4" t="n">
        <v>16560</v>
      </c>
      <c r="K386" s="5" t="n">
        <v>38.0689655172414</v>
      </c>
    </row>
    <row r="387" customFormat="false" ht="13.5" hidden="false" customHeight="false" outlineLevel="0" collapsed="false">
      <c r="A387" s="2" t="n">
        <v>3017</v>
      </c>
      <c r="B387" s="16" t="s">
        <v>23</v>
      </c>
      <c r="C387" s="16" t="s">
        <v>57</v>
      </c>
      <c r="D387" s="3" t="n">
        <v>0.767361111111111</v>
      </c>
      <c r="E387" s="3" t="n">
        <v>0.815972222222222</v>
      </c>
      <c r="G387" s="1" t="s">
        <v>152</v>
      </c>
      <c r="H387" s="16" t="s">
        <v>135</v>
      </c>
      <c r="I387" s="4" t="n">
        <v>1125</v>
      </c>
      <c r="J387" s="4" t="n">
        <v>34660</v>
      </c>
      <c r="K387" s="5" t="n">
        <v>30.8088888888889</v>
      </c>
    </row>
    <row r="388" customFormat="false" ht="13.5" hidden="false" customHeight="false" outlineLevel="0" collapsed="false">
      <c r="A388" s="2" t="n">
        <v>3018</v>
      </c>
      <c r="B388" s="16" t="s">
        <v>23</v>
      </c>
      <c r="C388" s="16" t="s">
        <v>57</v>
      </c>
      <c r="D388" s="3" t="n">
        <v>0.767361111111111</v>
      </c>
      <c r="E388" s="3" t="n">
        <v>0.815972222222222</v>
      </c>
      <c r="G388" s="1" t="s">
        <v>152</v>
      </c>
      <c r="H388" s="16" t="s">
        <v>40</v>
      </c>
      <c r="I388" s="4" t="n">
        <v>1125</v>
      </c>
      <c r="J388" s="4" t="n">
        <v>21560</v>
      </c>
      <c r="K388" s="5" t="n">
        <v>19.1644444444444</v>
      </c>
    </row>
    <row r="389" customFormat="false" ht="13.5" hidden="false" customHeight="false" outlineLevel="0" collapsed="false">
      <c r="A389" s="2" t="n">
        <v>3019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85</v>
      </c>
      <c r="I389" s="4" t="n">
        <v>1141</v>
      </c>
      <c r="J389" s="4" t="n">
        <v>27020</v>
      </c>
      <c r="K389" s="5" t="n">
        <v>23.680981595092</v>
      </c>
    </row>
    <row r="390" customFormat="false" ht="13.5" hidden="false" customHeight="false" outlineLevel="0" collapsed="false">
      <c r="A390" s="2" t="n">
        <v>3020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64</v>
      </c>
      <c r="I390" s="4" t="n">
        <v>1141</v>
      </c>
      <c r="J390" s="4" t="n">
        <v>27120</v>
      </c>
      <c r="K390" s="5" t="n">
        <v>23.7686240140228</v>
      </c>
    </row>
    <row r="391" customFormat="false" ht="13.5" hidden="false" customHeight="false" outlineLevel="0" collapsed="false">
      <c r="A391" s="2" t="n">
        <v>3021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26</v>
      </c>
      <c r="I391" s="4" t="n">
        <v>741</v>
      </c>
      <c r="J391" s="4" t="n">
        <v>14020</v>
      </c>
      <c r="K391" s="5" t="n">
        <v>18.9203778677463</v>
      </c>
    </row>
    <row r="392" customFormat="false" ht="13.5" hidden="false" customHeight="false" outlineLevel="0" collapsed="false">
      <c r="A392" s="2" t="n">
        <v>3022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53</v>
      </c>
      <c r="H392" s="16" t="s">
        <v>130</v>
      </c>
      <c r="I392" s="4" t="n">
        <v>741</v>
      </c>
      <c r="J392" s="4" t="n">
        <v>14320</v>
      </c>
      <c r="K392" s="5" t="n">
        <v>19.3252361673414</v>
      </c>
    </row>
    <row r="393" customFormat="false" ht="13.5" hidden="false" customHeight="false" outlineLevel="0" collapsed="false">
      <c r="A393" s="2" t="n">
        <v>3023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53</v>
      </c>
      <c r="H393" s="16" t="s">
        <v>131</v>
      </c>
      <c r="I393" s="4" t="n">
        <v>741</v>
      </c>
      <c r="J393" s="4" t="n">
        <v>14920</v>
      </c>
      <c r="K393" s="5" t="n">
        <v>20.1349527665317</v>
      </c>
    </row>
    <row r="394" customFormat="false" ht="13.5" hidden="false" customHeight="false" outlineLevel="0" collapsed="false">
      <c r="A394" s="2" t="n">
        <v>3024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53</v>
      </c>
      <c r="H394" s="16" t="s">
        <v>132</v>
      </c>
      <c r="I394" s="4" t="n">
        <v>741</v>
      </c>
      <c r="J394" s="4" t="n">
        <v>16420</v>
      </c>
      <c r="K394" s="5" t="n">
        <v>22.1592442645074</v>
      </c>
    </row>
    <row r="395" customFormat="false" ht="13.5" hidden="false" customHeight="false" outlineLevel="0" collapsed="false">
      <c r="A395" s="2" t="n">
        <v>3025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53</v>
      </c>
      <c r="H395" s="16" t="s">
        <v>133</v>
      </c>
      <c r="I395" s="4" t="n">
        <v>741</v>
      </c>
      <c r="J395" s="4" t="n">
        <v>19120</v>
      </c>
      <c r="K395" s="5" t="n">
        <v>25.8029689608637</v>
      </c>
    </row>
    <row r="396" customFormat="false" ht="13.5" hidden="false" customHeight="false" outlineLevel="0" collapsed="false">
      <c r="A396" s="2" t="n">
        <v>3026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53</v>
      </c>
      <c r="H396" s="16" t="s">
        <v>135</v>
      </c>
      <c r="I396" s="4" t="n">
        <v>1635</v>
      </c>
      <c r="J396" s="4" t="n">
        <v>40520</v>
      </c>
      <c r="K396" s="5" t="n">
        <v>24.782874617737</v>
      </c>
    </row>
    <row r="397" customFormat="false" ht="13.5" hidden="false" customHeight="false" outlineLevel="0" collapsed="false">
      <c r="A397" s="2" t="n">
        <v>3027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53</v>
      </c>
      <c r="H397" s="16" t="s">
        <v>40</v>
      </c>
      <c r="I397" s="4" t="n">
        <v>1635</v>
      </c>
      <c r="J397" s="4" t="n">
        <v>34420</v>
      </c>
      <c r="K397" s="5" t="n">
        <v>21.0519877675841</v>
      </c>
    </row>
    <row r="398" customFormat="false" ht="13.5" hidden="false" customHeight="false" outlineLevel="0" collapsed="false">
      <c r="A398" s="31" t="s">
        <v>154</v>
      </c>
    </row>
    <row r="399" customFormat="false" ht="13.5" hidden="false" customHeight="false" outlineLevel="0" collapsed="false">
      <c r="A399" s="2" t="n">
        <v>1245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79</v>
      </c>
      <c r="I399" s="4" t="n">
        <v>1252</v>
      </c>
      <c r="J399" s="4" t="n">
        <v>26690</v>
      </c>
      <c r="K399" s="5" t="n">
        <v>21.3178913738019</v>
      </c>
    </row>
    <row r="400" customFormat="false" ht="13.5" hidden="false" customHeight="false" outlineLevel="0" collapsed="false">
      <c r="A400" s="2" t="n">
        <v>1246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85</v>
      </c>
      <c r="I400" s="4" t="n">
        <v>1252</v>
      </c>
      <c r="J400" s="4" t="n">
        <v>31690</v>
      </c>
      <c r="K400" s="5" t="n">
        <v>25.3115015974441</v>
      </c>
    </row>
    <row r="401" customFormat="false" ht="13.5" hidden="false" customHeight="false" outlineLevel="0" collapsed="false">
      <c r="A401" s="2" t="n">
        <v>1247</v>
      </c>
      <c r="B401" s="16" t="s">
        <v>36</v>
      </c>
      <c r="C401" s="16" t="s">
        <v>23</v>
      </c>
      <c r="D401" s="3" t="n">
        <v>0.302083333333333</v>
      </c>
      <c r="E401" s="3" t="n">
        <v>0.378472222222222</v>
      </c>
      <c r="G401" s="1" t="s">
        <v>155</v>
      </c>
      <c r="H401" s="16" t="s">
        <v>64</v>
      </c>
      <c r="I401" s="4" t="n">
        <v>1252</v>
      </c>
      <c r="J401" s="4" t="n">
        <v>34190</v>
      </c>
      <c r="K401" s="5" t="n">
        <v>27.3083067092652</v>
      </c>
    </row>
    <row r="402" customFormat="false" ht="13.5" hidden="false" customHeight="false" outlineLevel="0" collapsed="false">
      <c r="A402" s="2" t="n">
        <v>1248</v>
      </c>
      <c r="B402" s="16" t="s">
        <v>36</v>
      </c>
      <c r="C402" s="16" t="s">
        <v>23</v>
      </c>
      <c r="D402" s="3" t="n">
        <v>0.302083333333333</v>
      </c>
      <c r="E402" s="3" t="n">
        <v>0.378472222222222</v>
      </c>
      <c r="G402" s="1" t="s">
        <v>155</v>
      </c>
      <c r="H402" s="16" t="s">
        <v>26</v>
      </c>
      <c r="I402" s="4" t="n">
        <v>852</v>
      </c>
      <c r="J402" s="4" t="n">
        <v>16890</v>
      </c>
      <c r="K402" s="5" t="n">
        <v>19.8239436619718</v>
      </c>
    </row>
    <row r="403" customFormat="false" ht="13.5" hidden="false" customHeight="false" outlineLevel="0" collapsed="false">
      <c r="A403" s="2" t="n">
        <v>1249</v>
      </c>
      <c r="B403" s="16" t="s">
        <v>36</v>
      </c>
      <c r="C403" s="16" t="s">
        <v>23</v>
      </c>
      <c r="D403" s="3" t="n">
        <v>0.302083333333333</v>
      </c>
      <c r="E403" s="3" t="n">
        <v>0.378472222222222</v>
      </c>
      <c r="G403" s="1" t="s">
        <v>155</v>
      </c>
      <c r="H403" s="16" t="s">
        <v>130</v>
      </c>
      <c r="I403" s="4" t="n">
        <v>852</v>
      </c>
      <c r="J403" s="4" t="n">
        <v>18190</v>
      </c>
      <c r="K403" s="5" t="n">
        <v>21.349765258216</v>
      </c>
    </row>
    <row r="404" customFormat="false" ht="13.5" hidden="false" customHeight="false" outlineLevel="0" collapsed="false">
      <c r="A404" s="2" t="n">
        <v>1250</v>
      </c>
      <c r="B404" s="16" t="s">
        <v>36</v>
      </c>
      <c r="C404" s="16" t="s">
        <v>23</v>
      </c>
      <c r="D404" s="3" t="n">
        <v>0.302083333333333</v>
      </c>
      <c r="E404" s="3" t="n">
        <v>0.378472222222222</v>
      </c>
      <c r="G404" s="1" t="s">
        <v>155</v>
      </c>
      <c r="H404" s="16" t="s">
        <v>131</v>
      </c>
      <c r="I404" s="4" t="n">
        <v>852</v>
      </c>
      <c r="J404" s="4" t="n">
        <v>18390</v>
      </c>
      <c r="K404" s="5" t="n">
        <v>21.5845070422535</v>
      </c>
    </row>
    <row r="405" customFormat="false" ht="13.5" hidden="false" customHeight="false" outlineLevel="0" collapsed="false">
      <c r="A405" s="2" t="n">
        <v>1251</v>
      </c>
      <c r="B405" s="16" t="s">
        <v>36</v>
      </c>
      <c r="C405" s="16" t="s">
        <v>23</v>
      </c>
      <c r="D405" s="3" t="n">
        <v>0.302083333333333</v>
      </c>
      <c r="E405" s="3" t="n">
        <v>0.378472222222222</v>
      </c>
      <c r="G405" s="1" t="s">
        <v>155</v>
      </c>
      <c r="H405" s="16" t="s">
        <v>132</v>
      </c>
      <c r="I405" s="4" t="n">
        <v>852</v>
      </c>
      <c r="J405" s="4" t="n">
        <v>20290</v>
      </c>
      <c r="K405" s="5" t="n">
        <v>23.8145539906103</v>
      </c>
    </row>
    <row r="406" customFormat="false" ht="13.5" hidden="false" customHeight="false" outlineLevel="0" collapsed="false">
      <c r="A406" s="2" t="n">
        <v>1252</v>
      </c>
      <c r="B406" s="16" t="s">
        <v>36</v>
      </c>
      <c r="C406" s="16" t="s">
        <v>23</v>
      </c>
      <c r="D406" s="3" t="n">
        <v>0.302083333333333</v>
      </c>
      <c r="E406" s="3" t="n">
        <v>0.378472222222222</v>
      </c>
      <c r="G406" s="1" t="s">
        <v>155</v>
      </c>
      <c r="H406" s="16" t="s">
        <v>133</v>
      </c>
      <c r="I406" s="4" t="n">
        <v>852</v>
      </c>
      <c r="J406" s="4" t="n">
        <v>26590</v>
      </c>
      <c r="K406" s="5" t="n">
        <v>31.2089201877934</v>
      </c>
    </row>
    <row r="407" customFormat="false" ht="13.5" hidden="false" customHeight="false" outlineLevel="0" collapsed="false">
      <c r="A407" s="2" t="n">
        <v>1253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79</v>
      </c>
      <c r="I407" s="4" t="n">
        <v>1252</v>
      </c>
      <c r="J407" s="4" t="n">
        <v>26690</v>
      </c>
      <c r="K407" s="5" t="n">
        <v>21.3178913738019</v>
      </c>
    </row>
    <row r="408" customFormat="false" ht="13.5" hidden="false" customHeight="false" outlineLevel="0" collapsed="false">
      <c r="A408" s="2" t="n">
        <v>1254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85</v>
      </c>
      <c r="I408" s="4" t="n">
        <v>1252</v>
      </c>
      <c r="J408" s="4" t="n">
        <v>32690</v>
      </c>
      <c r="K408" s="5" t="n">
        <v>26.1102236421725</v>
      </c>
    </row>
    <row r="409" customFormat="false" ht="13.5" hidden="false" customHeight="false" outlineLevel="0" collapsed="false">
      <c r="A409" s="2" t="n">
        <v>1255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64</v>
      </c>
      <c r="I409" s="4" t="n">
        <v>1252</v>
      </c>
      <c r="J409" s="4" t="n">
        <v>35190</v>
      </c>
      <c r="K409" s="5" t="n">
        <v>28.1070287539936</v>
      </c>
    </row>
    <row r="410" customFormat="false" ht="13.5" hidden="false" customHeight="false" outlineLevel="0" collapsed="false">
      <c r="A410" s="2" t="n">
        <v>1256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26</v>
      </c>
      <c r="I410" s="4" t="n">
        <v>852</v>
      </c>
      <c r="J410" s="4" t="n">
        <v>16890</v>
      </c>
      <c r="K410" s="5" t="n">
        <v>19.8239436619718</v>
      </c>
    </row>
    <row r="411" customFormat="false" ht="13.5" hidden="false" customHeight="false" outlineLevel="0" collapsed="false">
      <c r="A411" s="2" t="n">
        <v>1257</v>
      </c>
      <c r="B411" s="16" t="s">
        <v>36</v>
      </c>
      <c r="C411" s="16" t="s">
        <v>23</v>
      </c>
      <c r="D411" s="3" t="n">
        <v>0.34375</v>
      </c>
      <c r="E411" s="3" t="n">
        <v>0.413194444444444</v>
      </c>
      <c r="G411" s="1" t="s">
        <v>156</v>
      </c>
      <c r="H411" s="16" t="s">
        <v>130</v>
      </c>
      <c r="I411" s="4" t="n">
        <v>852</v>
      </c>
      <c r="J411" s="4" t="n">
        <v>18690</v>
      </c>
      <c r="K411" s="5" t="n">
        <v>21.9366197183099</v>
      </c>
    </row>
    <row r="412" customFormat="false" ht="13.5" hidden="false" customHeight="false" outlineLevel="0" collapsed="false">
      <c r="A412" s="2" t="n">
        <v>1258</v>
      </c>
      <c r="B412" s="16" t="s">
        <v>36</v>
      </c>
      <c r="C412" s="16" t="s">
        <v>23</v>
      </c>
      <c r="D412" s="3" t="n">
        <v>0.34375</v>
      </c>
      <c r="E412" s="3" t="n">
        <v>0.413194444444444</v>
      </c>
      <c r="G412" s="1" t="s">
        <v>156</v>
      </c>
      <c r="H412" s="16" t="s">
        <v>131</v>
      </c>
      <c r="I412" s="4" t="n">
        <v>852</v>
      </c>
      <c r="J412" s="4" t="n">
        <v>20090</v>
      </c>
      <c r="K412" s="5" t="n">
        <v>23.5798122065728</v>
      </c>
    </row>
    <row r="413" customFormat="false" ht="13.5" hidden="false" customHeight="false" outlineLevel="0" collapsed="false">
      <c r="A413" s="2" t="n">
        <v>1259</v>
      </c>
      <c r="B413" s="16" t="s">
        <v>36</v>
      </c>
      <c r="C413" s="16" t="s">
        <v>23</v>
      </c>
      <c r="D413" s="3" t="n">
        <v>0.34375</v>
      </c>
      <c r="E413" s="3" t="n">
        <v>0.413194444444444</v>
      </c>
      <c r="G413" s="1" t="s">
        <v>156</v>
      </c>
      <c r="H413" s="16" t="s">
        <v>132</v>
      </c>
      <c r="I413" s="4" t="n">
        <v>852</v>
      </c>
      <c r="J413" s="4" t="n">
        <v>22190</v>
      </c>
      <c r="K413" s="5" t="n">
        <v>26.0446009389671</v>
      </c>
    </row>
    <row r="414" customFormat="false" ht="13.5" hidden="false" customHeight="false" outlineLevel="0" collapsed="false">
      <c r="A414" s="2" t="n">
        <v>1260</v>
      </c>
      <c r="B414" s="16" t="s">
        <v>36</v>
      </c>
      <c r="C414" s="16" t="s">
        <v>23</v>
      </c>
      <c r="D414" s="3" t="n">
        <v>0.34375</v>
      </c>
      <c r="E414" s="3" t="n">
        <v>0.413194444444444</v>
      </c>
      <c r="G414" s="1" t="s">
        <v>156</v>
      </c>
      <c r="H414" s="16" t="s">
        <v>133</v>
      </c>
      <c r="I414" s="4" t="n">
        <v>852</v>
      </c>
      <c r="J414" s="4" t="n">
        <v>26590</v>
      </c>
      <c r="K414" s="5" t="n">
        <v>31.2089201877934</v>
      </c>
    </row>
    <row r="415" customFormat="false" ht="13.5" hidden="false" customHeight="false" outlineLevel="0" collapsed="false">
      <c r="A415" s="2" t="n">
        <v>1261</v>
      </c>
      <c r="B415" s="16" t="s">
        <v>36</v>
      </c>
      <c r="C415" s="16" t="s">
        <v>23</v>
      </c>
      <c r="D415" s="3" t="n">
        <v>0.34375</v>
      </c>
      <c r="E415" s="3" t="n">
        <v>0.413194444444444</v>
      </c>
      <c r="G415" s="1" t="s">
        <v>156</v>
      </c>
      <c r="H415" s="16" t="s">
        <v>135</v>
      </c>
      <c r="I415" s="4" t="n">
        <v>1820</v>
      </c>
      <c r="J415" s="4" t="n">
        <v>54890</v>
      </c>
      <c r="K415" s="5" t="n">
        <v>30.1593406593407</v>
      </c>
    </row>
    <row r="416" customFormat="false" ht="13.5" hidden="false" customHeight="false" outlineLevel="0" collapsed="false">
      <c r="A416" s="2" t="n">
        <v>1262</v>
      </c>
      <c r="B416" s="16" t="s">
        <v>36</v>
      </c>
      <c r="C416" s="16" t="s">
        <v>23</v>
      </c>
      <c r="D416" s="3" t="n">
        <v>0.34375</v>
      </c>
      <c r="E416" s="3" t="n">
        <v>0.413194444444444</v>
      </c>
      <c r="G416" s="1" t="s">
        <v>156</v>
      </c>
      <c r="H416" s="16" t="s">
        <v>40</v>
      </c>
      <c r="I416" s="4" t="n">
        <v>1820</v>
      </c>
      <c r="J416" s="4" t="n">
        <v>44490</v>
      </c>
      <c r="K416" s="5" t="n">
        <v>24.4450549450549</v>
      </c>
    </row>
    <row r="417" customFormat="false" ht="13.5" hidden="false" customHeight="false" outlineLevel="0" collapsed="false">
      <c r="A417" s="2" t="n">
        <v>1263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57</v>
      </c>
      <c r="H417" s="16" t="s">
        <v>79</v>
      </c>
      <c r="I417" s="4" t="n">
        <v>1252</v>
      </c>
      <c r="J417" s="4" t="n">
        <v>27090</v>
      </c>
      <c r="K417" s="5" t="n">
        <v>21.6373801916933</v>
      </c>
    </row>
    <row r="418" customFormat="false" ht="13.5" hidden="false" customHeight="false" outlineLevel="0" collapsed="false">
      <c r="A418" s="2" t="n">
        <v>1264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57</v>
      </c>
      <c r="H418" s="16" t="s">
        <v>85</v>
      </c>
      <c r="I418" s="4" t="n">
        <v>1252</v>
      </c>
      <c r="J418" s="4" t="n">
        <v>32690</v>
      </c>
      <c r="K418" s="5" t="n">
        <v>26.1102236421725</v>
      </c>
    </row>
    <row r="419" customFormat="false" ht="13.5" hidden="false" customHeight="false" outlineLevel="0" collapsed="false">
      <c r="A419" s="2" t="n">
        <v>1265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57</v>
      </c>
      <c r="H419" s="16" t="s">
        <v>64</v>
      </c>
      <c r="I419" s="4" t="n">
        <v>1252</v>
      </c>
      <c r="J419" s="4" t="n">
        <v>35190</v>
      </c>
      <c r="K419" s="5" t="n">
        <v>28.1070287539936</v>
      </c>
    </row>
    <row r="420" customFormat="false" ht="13.5" hidden="false" customHeight="false" outlineLevel="0" collapsed="false">
      <c r="A420" s="2" t="n">
        <v>1266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57</v>
      </c>
      <c r="H420" s="16" t="s">
        <v>26</v>
      </c>
      <c r="I420" s="4" t="n">
        <v>852</v>
      </c>
      <c r="J420" s="4" t="n">
        <v>15790</v>
      </c>
      <c r="K420" s="5" t="n">
        <v>18.5328638497653</v>
      </c>
    </row>
    <row r="421" customFormat="false" ht="13.5" hidden="false" customHeight="false" outlineLevel="0" collapsed="false">
      <c r="A421" s="2" t="n">
        <v>1267</v>
      </c>
      <c r="B421" s="16" t="s">
        <v>36</v>
      </c>
      <c r="C421" s="16" t="s">
        <v>23</v>
      </c>
      <c r="D421" s="3" t="n">
        <v>0.409722222222222</v>
      </c>
      <c r="E421" s="3" t="n">
        <v>0.482638888888889</v>
      </c>
      <c r="G421" s="1" t="s">
        <v>157</v>
      </c>
      <c r="H421" s="16" t="s">
        <v>130</v>
      </c>
      <c r="I421" s="4" t="n">
        <v>852</v>
      </c>
      <c r="J421" s="4" t="n">
        <v>18490</v>
      </c>
      <c r="K421" s="5" t="n">
        <v>21.7018779342723</v>
      </c>
    </row>
    <row r="422" customFormat="false" ht="13.5" hidden="false" customHeight="false" outlineLevel="0" collapsed="false">
      <c r="A422" s="2" t="n">
        <v>1268</v>
      </c>
      <c r="B422" s="16" t="s">
        <v>36</v>
      </c>
      <c r="C422" s="16" t="s">
        <v>23</v>
      </c>
      <c r="D422" s="3" t="n">
        <v>0.409722222222222</v>
      </c>
      <c r="E422" s="3" t="n">
        <v>0.482638888888889</v>
      </c>
      <c r="G422" s="1" t="s">
        <v>157</v>
      </c>
      <c r="H422" s="16" t="s">
        <v>131</v>
      </c>
      <c r="I422" s="4" t="n">
        <v>852</v>
      </c>
      <c r="J422" s="4" t="n">
        <v>20090</v>
      </c>
      <c r="K422" s="5" t="n">
        <v>23.5798122065728</v>
      </c>
    </row>
    <row r="423" customFormat="false" ht="13.5" hidden="false" customHeight="false" outlineLevel="0" collapsed="false">
      <c r="A423" s="2" t="n">
        <v>1269</v>
      </c>
      <c r="B423" s="16" t="s">
        <v>36</v>
      </c>
      <c r="C423" s="16" t="s">
        <v>23</v>
      </c>
      <c r="D423" s="3" t="n">
        <v>0.409722222222222</v>
      </c>
      <c r="E423" s="3" t="n">
        <v>0.482638888888889</v>
      </c>
      <c r="G423" s="1" t="s">
        <v>157</v>
      </c>
      <c r="H423" s="16" t="s">
        <v>132</v>
      </c>
      <c r="I423" s="4" t="n">
        <v>852</v>
      </c>
      <c r="J423" s="4" t="n">
        <v>21690</v>
      </c>
      <c r="K423" s="5" t="n">
        <v>25.4577464788732</v>
      </c>
    </row>
    <row r="424" customFormat="false" ht="13.5" hidden="false" customHeight="false" outlineLevel="0" collapsed="false">
      <c r="A424" s="2" t="n">
        <v>1270</v>
      </c>
      <c r="B424" s="16" t="s">
        <v>36</v>
      </c>
      <c r="C424" s="16" t="s">
        <v>23</v>
      </c>
      <c r="D424" s="3" t="n">
        <v>0.409722222222222</v>
      </c>
      <c r="E424" s="3" t="n">
        <v>0.482638888888889</v>
      </c>
      <c r="G424" s="1" t="s">
        <v>157</v>
      </c>
      <c r="H424" s="16" t="s">
        <v>133</v>
      </c>
      <c r="I424" s="4" t="n">
        <v>852</v>
      </c>
      <c r="J424" s="4" t="n">
        <v>26990</v>
      </c>
      <c r="K424" s="5" t="n">
        <v>31.6784037558685</v>
      </c>
    </row>
    <row r="425" customFormat="false" ht="13.5" hidden="false" customHeight="false" outlineLevel="0" collapsed="false">
      <c r="A425" s="2" t="n">
        <v>1271</v>
      </c>
      <c r="B425" s="16" t="s">
        <v>36</v>
      </c>
      <c r="C425" s="16" t="s">
        <v>23</v>
      </c>
      <c r="D425" s="3" t="n">
        <v>0.409722222222222</v>
      </c>
      <c r="E425" s="3" t="n">
        <v>0.482638888888889</v>
      </c>
      <c r="G425" s="1" t="s">
        <v>157</v>
      </c>
      <c r="H425" s="16" t="s">
        <v>135</v>
      </c>
      <c r="I425" s="4" t="n">
        <v>1820</v>
      </c>
      <c r="J425" s="4" t="n">
        <v>54890</v>
      </c>
      <c r="K425" s="5" t="n">
        <v>30.1593406593407</v>
      </c>
    </row>
    <row r="426" customFormat="false" ht="13.5" hidden="false" customHeight="false" outlineLevel="0" collapsed="false">
      <c r="A426" s="2" t="n">
        <v>1272</v>
      </c>
      <c r="B426" s="16" t="s">
        <v>36</v>
      </c>
      <c r="C426" s="16" t="s">
        <v>23</v>
      </c>
      <c r="D426" s="3" t="n">
        <v>0.409722222222222</v>
      </c>
      <c r="E426" s="3" t="n">
        <v>0.482638888888889</v>
      </c>
      <c r="G426" s="1" t="s">
        <v>157</v>
      </c>
      <c r="H426" s="16" t="s">
        <v>40</v>
      </c>
      <c r="I426" s="4" t="n">
        <v>1820</v>
      </c>
      <c r="J426" s="4" t="n">
        <v>44490</v>
      </c>
      <c r="K426" s="5" t="n">
        <v>24.4450549450549</v>
      </c>
    </row>
    <row r="427" customFormat="false" ht="13.5" hidden="false" customHeight="false" outlineLevel="0" collapsed="false">
      <c r="A427" s="2" t="n">
        <v>1273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79</v>
      </c>
      <c r="I427" s="4" t="n">
        <v>1252</v>
      </c>
      <c r="J427" s="4" t="n">
        <v>27090</v>
      </c>
      <c r="K427" s="5" t="n">
        <v>21.6373801916933</v>
      </c>
    </row>
    <row r="428" customFormat="false" ht="13.5" hidden="false" customHeight="false" outlineLevel="0" collapsed="false">
      <c r="A428" s="2" t="n">
        <v>1274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85</v>
      </c>
      <c r="I428" s="4" t="n">
        <v>1252</v>
      </c>
      <c r="J428" s="4" t="n">
        <v>31690</v>
      </c>
      <c r="K428" s="5" t="n">
        <v>25.3115015974441</v>
      </c>
    </row>
    <row r="429" customFormat="false" ht="13.5" hidden="false" customHeight="false" outlineLevel="0" collapsed="false">
      <c r="A429" s="2" t="n">
        <v>1275</v>
      </c>
      <c r="B429" s="16" t="s">
        <v>36</v>
      </c>
      <c r="C429" s="16" t="s">
        <v>23</v>
      </c>
      <c r="D429" s="3" t="n">
        <v>0.451388888888889</v>
      </c>
      <c r="E429" s="3" t="n">
        <v>0.524305555555556</v>
      </c>
      <c r="G429" s="1" t="s">
        <v>158</v>
      </c>
      <c r="H429" s="16" t="s">
        <v>64</v>
      </c>
      <c r="I429" s="4" t="n">
        <v>1252</v>
      </c>
      <c r="J429" s="4" t="n">
        <v>34190</v>
      </c>
      <c r="K429" s="5" t="n">
        <v>27.3083067092652</v>
      </c>
    </row>
    <row r="430" customFormat="false" ht="13.5" hidden="false" customHeight="false" outlineLevel="0" collapsed="false">
      <c r="A430" s="2" t="n">
        <v>1276</v>
      </c>
      <c r="B430" s="16" t="s">
        <v>36</v>
      </c>
      <c r="C430" s="16" t="s">
        <v>23</v>
      </c>
      <c r="D430" s="3" t="n">
        <v>0.451388888888889</v>
      </c>
      <c r="E430" s="3" t="n">
        <v>0.524305555555556</v>
      </c>
      <c r="G430" s="1" t="s">
        <v>158</v>
      </c>
      <c r="H430" s="16" t="s">
        <v>26</v>
      </c>
      <c r="I430" s="4" t="n">
        <v>852</v>
      </c>
      <c r="J430" s="4" t="n">
        <v>15190</v>
      </c>
      <c r="K430" s="5" t="n">
        <v>17.8286384976526</v>
      </c>
    </row>
    <row r="431" customFormat="false" ht="13.5" hidden="false" customHeight="false" outlineLevel="0" collapsed="false">
      <c r="A431" s="2" t="n">
        <v>1277</v>
      </c>
      <c r="B431" s="16" t="s">
        <v>36</v>
      </c>
      <c r="C431" s="16" t="s">
        <v>23</v>
      </c>
      <c r="D431" s="3" t="n">
        <v>0.451388888888889</v>
      </c>
      <c r="E431" s="3" t="n">
        <v>0.524305555555556</v>
      </c>
      <c r="G431" s="1" t="s">
        <v>158</v>
      </c>
      <c r="H431" s="16" t="s">
        <v>130</v>
      </c>
      <c r="I431" s="4" t="n">
        <v>852</v>
      </c>
      <c r="J431" s="4" t="n">
        <v>17690</v>
      </c>
      <c r="K431" s="5" t="n">
        <v>20.7629107981221</v>
      </c>
    </row>
    <row r="432" customFormat="false" ht="13.5" hidden="false" customHeight="false" outlineLevel="0" collapsed="false">
      <c r="A432" s="2" t="n">
        <v>1278</v>
      </c>
      <c r="B432" s="16" t="s">
        <v>36</v>
      </c>
      <c r="C432" s="16" t="s">
        <v>23</v>
      </c>
      <c r="D432" s="3" t="n">
        <v>0.451388888888889</v>
      </c>
      <c r="E432" s="3" t="n">
        <v>0.524305555555556</v>
      </c>
      <c r="G432" s="1" t="s">
        <v>158</v>
      </c>
      <c r="H432" s="16" t="s">
        <v>131</v>
      </c>
      <c r="I432" s="4" t="n">
        <v>852</v>
      </c>
      <c r="J432" s="4" t="n">
        <v>17790</v>
      </c>
      <c r="K432" s="5" t="n">
        <v>20.8802816901408</v>
      </c>
    </row>
    <row r="433" customFormat="false" ht="13.5" hidden="false" customHeight="false" outlineLevel="0" collapsed="false">
      <c r="A433" s="2" t="n">
        <v>1279</v>
      </c>
      <c r="B433" s="16" t="s">
        <v>36</v>
      </c>
      <c r="C433" s="16" t="s">
        <v>23</v>
      </c>
      <c r="D433" s="3" t="n">
        <v>0.451388888888889</v>
      </c>
      <c r="E433" s="3" t="n">
        <v>0.524305555555556</v>
      </c>
      <c r="G433" s="1" t="s">
        <v>158</v>
      </c>
      <c r="H433" s="16" t="s">
        <v>132</v>
      </c>
      <c r="I433" s="4" t="n">
        <v>852</v>
      </c>
      <c r="J433" s="4" t="n">
        <v>20290</v>
      </c>
      <c r="K433" s="5" t="n">
        <v>23.8145539906103</v>
      </c>
    </row>
    <row r="434" customFormat="false" ht="13.5" hidden="false" customHeight="false" outlineLevel="0" collapsed="false">
      <c r="A434" s="2" t="n">
        <v>1280</v>
      </c>
      <c r="B434" s="16" t="s">
        <v>36</v>
      </c>
      <c r="C434" s="16" t="s">
        <v>23</v>
      </c>
      <c r="D434" s="3" t="n">
        <v>0.451388888888889</v>
      </c>
      <c r="E434" s="3" t="n">
        <v>0.524305555555556</v>
      </c>
      <c r="G434" s="1" t="s">
        <v>158</v>
      </c>
      <c r="H434" s="16" t="s">
        <v>133</v>
      </c>
      <c r="I434" s="4" t="n">
        <v>852</v>
      </c>
      <c r="J434" s="4" t="n">
        <v>26190</v>
      </c>
      <c r="K434" s="5" t="n">
        <v>30.7394366197183</v>
      </c>
    </row>
    <row r="435" customFormat="false" ht="13.5" hidden="false" customHeight="false" outlineLevel="0" collapsed="false">
      <c r="A435" s="2" t="n">
        <v>1281</v>
      </c>
      <c r="B435" s="16" t="s">
        <v>36</v>
      </c>
      <c r="C435" s="16" t="s">
        <v>23</v>
      </c>
      <c r="D435" s="3" t="n">
        <v>0.510416666666667</v>
      </c>
      <c r="E435" s="3" t="n">
        <v>0.590277777777778</v>
      </c>
      <c r="G435" s="1" t="s">
        <v>159</v>
      </c>
      <c r="H435" s="16" t="s">
        <v>79</v>
      </c>
      <c r="I435" s="4" t="n">
        <v>1252</v>
      </c>
      <c r="J435" s="4" t="n">
        <v>26290</v>
      </c>
      <c r="K435" s="5" t="n">
        <v>20.9984025559105</v>
      </c>
    </row>
    <row r="436" customFormat="false" ht="13.5" hidden="false" customHeight="false" outlineLevel="0" collapsed="false">
      <c r="A436" s="2" t="n">
        <v>1282</v>
      </c>
      <c r="B436" s="16" t="s">
        <v>36</v>
      </c>
      <c r="C436" s="16" t="s">
        <v>23</v>
      </c>
      <c r="D436" s="3" t="n">
        <v>0.510416666666667</v>
      </c>
      <c r="E436" s="3" t="n">
        <v>0.590277777777778</v>
      </c>
      <c r="G436" s="1" t="s">
        <v>159</v>
      </c>
      <c r="H436" s="16" t="s">
        <v>85</v>
      </c>
      <c r="I436" s="4" t="n">
        <v>1252</v>
      </c>
      <c r="J436" s="4" t="n">
        <v>31690</v>
      </c>
      <c r="K436" s="5" t="n">
        <v>25.3115015974441</v>
      </c>
    </row>
    <row r="437" customFormat="false" ht="13.5" hidden="false" customHeight="false" outlineLevel="0" collapsed="false">
      <c r="A437" s="2" t="n">
        <v>1283</v>
      </c>
      <c r="B437" s="16" t="s">
        <v>36</v>
      </c>
      <c r="C437" s="16" t="s">
        <v>23</v>
      </c>
      <c r="D437" s="3" t="n">
        <v>0.510416666666667</v>
      </c>
      <c r="E437" s="3" t="n">
        <v>0.590277777777778</v>
      </c>
      <c r="G437" s="1" t="s">
        <v>159</v>
      </c>
      <c r="H437" s="16" t="s">
        <v>64</v>
      </c>
      <c r="I437" s="4" t="n">
        <v>1252</v>
      </c>
      <c r="J437" s="4" t="n">
        <v>34190</v>
      </c>
      <c r="K437" s="5" t="n">
        <v>27.3083067092652</v>
      </c>
    </row>
    <row r="438" customFormat="false" ht="13.5" hidden="false" customHeight="false" outlineLevel="0" collapsed="false">
      <c r="A438" s="2" t="n">
        <v>1284</v>
      </c>
      <c r="B438" s="16" t="s">
        <v>36</v>
      </c>
      <c r="C438" s="16" t="s">
        <v>23</v>
      </c>
      <c r="D438" s="3" t="n">
        <v>0.510416666666667</v>
      </c>
      <c r="E438" s="3" t="n">
        <v>0.590277777777778</v>
      </c>
      <c r="G438" s="1" t="s">
        <v>159</v>
      </c>
      <c r="H438" s="16" t="s">
        <v>26</v>
      </c>
      <c r="I438" s="4" t="n">
        <v>852</v>
      </c>
      <c r="J438" s="4" t="n">
        <v>15190</v>
      </c>
      <c r="K438" s="5" t="n">
        <v>17.8286384976526</v>
      </c>
    </row>
    <row r="439" customFormat="false" ht="13.5" hidden="false" customHeight="false" outlineLevel="0" collapsed="false">
      <c r="A439" s="2" t="n">
        <v>1285</v>
      </c>
      <c r="B439" s="16" t="s">
        <v>36</v>
      </c>
      <c r="C439" s="16" t="s">
        <v>23</v>
      </c>
      <c r="D439" s="3" t="n">
        <v>0.510416666666667</v>
      </c>
      <c r="E439" s="3" t="n">
        <v>0.590277777777778</v>
      </c>
      <c r="G439" s="1" t="s">
        <v>159</v>
      </c>
      <c r="H439" s="16" t="s">
        <v>130</v>
      </c>
      <c r="I439" s="4" t="n">
        <v>852</v>
      </c>
      <c r="J439" s="4" t="n">
        <v>17690</v>
      </c>
      <c r="K439" s="5" t="n">
        <v>20.7629107981221</v>
      </c>
    </row>
    <row r="440" customFormat="false" ht="13.5" hidden="false" customHeight="false" outlineLevel="0" collapsed="false">
      <c r="A440" s="2" t="n">
        <v>1286</v>
      </c>
      <c r="B440" s="16" t="s">
        <v>36</v>
      </c>
      <c r="C440" s="16" t="s">
        <v>23</v>
      </c>
      <c r="D440" s="3" t="n">
        <v>0.510416666666667</v>
      </c>
      <c r="E440" s="3" t="n">
        <v>0.590277777777778</v>
      </c>
      <c r="G440" s="1" t="s">
        <v>159</v>
      </c>
      <c r="H440" s="16" t="s">
        <v>131</v>
      </c>
      <c r="I440" s="4" t="n">
        <v>852</v>
      </c>
      <c r="J440" s="4" t="n">
        <v>17790</v>
      </c>
      <c r="K440" s="5" t="n">
        <v>20.8802816901408</v>
      </c>
    </row>
    <row r="441" customFormat="false" ht="13.5" hidden="false" customHeight="false" outlineLevel="0" collapsed="false">
      <c r="A441" s="2" t="n">
        <v>1287</v>
      </c>
      <c r="B441" s="16" t="s">
        <v>36</v>
      </c>
      <c r="C441" s="16" t="s">
        <v>23</v>
      </c>
      <c r="D441" s="3" t="n">
        <v>0.510416666666667</v>
      </c>
      <c r="E441" s="3" t="n">
        <v>0.590277777777778</v>
      </c>
      <c r="G441" s="1" t="s">
        <v>159</v>
      </c>
      <c r="H441" s="16" t="s">
        <v>132</v>
      </c>
      <c r="I441" s="4" t="n">
        <v>852</v>
      </c>
      <c r="J441" s="4" t="n">
        <v>20290</v>
      </c>
      <c r="K441" s="5" t="n">
        <v>23.8145539906103</v>
      </c>
    </row>
    <row r="442" customFormat="false" ht="13.5" hidden="false" customHeight="false" outlineLevel="0" collapsed="false">
      <c r="A442" s="2" t="n">
        <v>1288</v>
      </c>
      <c r="B442" s="16" t="s">
        <v>36</v>
      </c>
      <c r="C442" s="16" t="s">
        <v>23</v>
      </c>
      <c r="D442" s="3" t="n">
        <v>0.510416666666667</v>
      </c>
      <c r="E442" s="3" t="n">
        <v>0.590277777777778</v>
      </c>
      <c r="G442" s="1" t="s">
        <v>159</v>
      </c>
      <c r="H442" s="16" t="s">
        <v>133</v>
      </c>
      <c r="I442" s="4" t="n">
        <v>852</v>
      </c>
      <c r="J442" s="4" t="n">
        <v>26190</v>
      </c>
      <c r="K442" s="5" t="n">
        <v>30.7394366197183</v>
      </c>
    </row>
    <row r="443" customFormat="false" ht="13.5" hidden="false" customHeight="false" outlineLevel="0" collapsed="false">
      <c r="A443" s="2" t="n">
        <v>1289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79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290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85</v>
      </c>
      <c r="I444" s="4" t="n">
        <v>1252</v>
      </c>
      <c r="J444" s="4" t="n">
        <v>31690</v>
      </c>
      <c r="K444" s="5" t="n">
        <v>25.3115015974441</v>
      </c>
    </row>
    <row r="445" customFormat="false" ht="13.5" hidden="false" customHeight="false" outlineLevel="0" collapsed="false">
      <c r="A445" s="2" t="n">
        <v>1291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64</v>
      </c>
      <c r="I445" s="4" t="n">
        <v>1252</v>
      </c>
      <c r="J445" s="4" t="n">
        <v>34190</v>
      </c>
      <c r="K445" s="5" t="n">
        <v>27.3083067092652</v>
      </c>
    </row>
    <row r="446" customFormat="false" ht="13.5" hidden="false" customHeight="false" outlineLevel="0" collapsed="false">
      <c r="A446" s="2" t="n">
        <v>1292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26</v>
      </c>
      <c r="I446" s="4" t="n">
        <v>852</v>
      </c>
      <c r="J446" s="4" t="n">
        <v>15190</v>
      </c>
      <c r="K446" s="5" t="n">
        <v>17.8286384976526</v>
      </c>
    </row>
    <row r="447" customFormat="false" ht="13.5" hidden="false" customHeight="false" outlineLevel="0" collapsed="false">
      <c r="A447" s="2" t="n">
        <v>1293</v>
      </c>
      <c r="B447" s="16" t="s">
        <v>36</v>
      </c>
      <c r="C447" s="16" t="s">
        <v>23</v>
      </c>
      <c r="D447" s="3" t="n">
        <v>0.621527777777778</v>
      </c>
      <c r="E447" s="3" t="n">
        <v>0.694444444444445</v>
      </c>
      <c r="G447" s="1" t="s">
        <v>160</v>
      </c>
      <c r="H447" s="16" t="s">
        <v>130</v>
      </c>
      <c r="I447" s="4" t="n">
        <v>852</v>
      </c>
      <c r="J447" s="4" t="n">
        <v>17690</v>
      </c>
      <c r="K447" s="5" t="n">
        <v>20.7629107981221</v>
      </c>
    </row>
    <row r="448" customFormat="false" ht="13.5" hidden="false" customHeight="false" outlineLevel="0" collapsed="false">
      <c r="A448" s="2" t="n">
        <v>1294</v>
      </c>
      <c r="B448" s="16" t="s">
        <v>36</v>
      </c>
      <c r="C448" s="16" t="s">
        <v>23</v>
      </c>
      <c r="D448" s="3" t="n">
        <v>0.621527777777778</v>
      </c>
      <c r="E448" s="3" t="n">
        <v>0.694444444444445</v>
      </c>
      <c r="G448" s="1" t="s">
        <v>160</v>
      </c>
      <c r="H448" s="16" t="s">
        <v>131</v>
      </c>
      <c r="I448" s="4" t="n">
        <v>852</v>
      </c>
      <c r="J448" s="4" t="n">
        <v>17790</v>
      </c>
      <c r="K448" s="5" t="n">
        <v>20.8802816901408</v>
      </c>
    </row>
    <row r="449" customFormat="false" ht="13.5" hidden="false" customHeight="false" outlineLevel="0" collapsed="false">
      <c r="A449" s="2" t="n">
        <v>1295</v>
      </c>
      <c r="B449" s="16" t="s">
        <v>36</v>
      </c>
      <c r="C449" s="16" t="s">
        <v>23</v>
      </c>
      <c r="D449" s="3" t="n">
        <v>0.621527777777778</v>
      </c>
      <c r="E449" s="3" t="n">
        <v>0.694444444444445</v>
      </c>
      <c r="G449" s="1" t="s">
        <v>160</v>
      </c>
      <c r="H449" s="16" t="s">
        <v>132</v>
      </c>
      <c r="I449" s="4" t="n">
        <v>852</v>
      </c>
      <c r="J449" s="4" t="n">
        <v>20290</v>
      </c>
      <c r="K449" s="5" t="n">
        <v>23.8145539906103</v>
      </c>
    </row>
    <row r="450" customFormat="false" ht="13.5" hidden="false" customHeight="false" outlineLevel="0" collapsed="false">
      <c r="A450" s="2" t="n">
        <v>1296</v>
      </c>
      <c r="B450" s="16" t="s">
        <v>36</v>
      </c>
      <c r="C450" s="16" t="s">
        <v>23</v>
      </c>
      <c r="D450" s="3" t="n">
        <v>0.621527777777778</v>
      </c>
      <c r="E450" s="3" t="n">
        <v>0.694444444444445</v>
      </c>
      <c r="G450" s="1" t="s">
        <v>160</v>
      </c>
      <c r="H450" s="16" t="s">
        <v>133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297</v>
      </c>
      <c r="B451" s="16" t="s">
        <v>36</v>
      </c>
      <c r="C451" s="16" t="s">
        <v>23</v>
      </c>
      <c r="D451" s="3" t="n">
        <v>0.621527777777778</v>
      </c>
      <c r="E451" s="3" t="n">
        <v>0.694444444444445</v>
      </c>
      <c r="G451" s="1" t="s">
        <v>160</v>
      </c>
      <c r="H451" s="16" t="s">
        <v>135</v>
      </c>
      <c r="I451" s="4" t="n">
        <v>1820</v>
      </c>
      <c r="J451" s="4" t="n">
        <v>54890</v>
      </c>
      <c r="K451" s="5" t="n">
        <v>30.1593406593407</v>
      </c>
    </row>
    <row r="452" customFormat="false" ht="13.5" hidden="false" customHeight="false" outlineLevel="0" collapsed="false">
      <c r="A452" s="2" t="n">
        <v>1298</v>
      </c>
      <c r="B452" s="16" t="s">
        <v>36</v>
      </c>
      <c r="C452" s="16" t="s">
        <v>23</v>
      </c>
      <c r="D452" s="3" t="n">
        <v>0.621527777777778</v>
      </c>
      <c r="E452" s="3" t="n">
        <v>0.694444444444445</v>
      </c>
      <c r="G452" s="1" t="s">
        <v>160</v>
      </c>
      <c r="H452" s="16" t="s">
        <v>40</v>
      </c>
      <c r="I452" s="4" t="n">
        <v>1820</v>
      </c>
      <c r="J452" s="4" t="n">
        <v>43490</v>
      </c>
      <c r="K452" s="5" t="n">
        <v>23.8956043956044</v>
      </c>
    </row>
    <row r="453" customFormat="false" ht="13.5" hidden="false" customHeight="false" outlineLevel="0" collapsed="false">
      <c r="A453" s="2" t="n">
        <v>1299</v>
      </c>
      <c r="B453" s="16" t="s">
        <v>36</v>
      </c>
      <c r="C453" s="16" t="s">
        <v>23</v>
      </c>
      <c r="D453" s="3" t="n">
        <v>0.6875</v>
      </c>
      <c r="E453" s="3" t="n">
        <v>0.763888888888889</v>
      </c>
      <c r="G453" s="1" t="s">
        <v>161</v>
      </c>
      <c r="H453" s="16" t="s">
        <v>79</v>
      </c>
      <c r="I453" s="4" t="n">
        <v>1252</v>
      </c>
      <c r="J453" s="4" t="n">
        <v>25890</v>
      </c>
      <c r="K453" s="5" t="n">
        <v>20.6789137380192</v>
      </c>
    </row>
    <row r="454" customFormat="false" ht="13.5" hidden="false" customHeight="false" outlineLevel="0" collapsed="false">
      <c r="A454" s="2" t="n">
        <v>1300</v>
      </c>
      <c r="B454" s="16" t="s">
        <v>36</v>
      </c>
      <c r="C454" s="16" t="s">
        <v>23</v>
      </c>
      <c r="D454" s="3" t="n">
        <v>0.6875</v>
      </c>
      <c r="E454" s="3" t="n">
        <v>0.763888888888889</v>
      </c>
      <c r="G454" s="1" t="s">
        <v>161</v>
      </c>
      <c r="H454" s="16" t="s">
        <v>85</v>
      </c>
      <c r="I454" s="4" t="n">
        <v>1252</v>
      </c>
      <c r="J454" s="4" t="n">
        <v>31690</v>
      </c>
      <c r="K454" s="5" t="n">
        <v>25.3115015974441</v>
      </c>
    </row>
    <row r="455" customFormat="false" ht="13.5" hidden="false" customHeight="false" outlineLevel="0" collapsed="false">
      <c r="A455" s="2" t="n">
        <v>1301</v>
      </c>
      <c r="B455" s="16" t="s">
        <v>36</v>
      </c>
      <c r="C455" s="16" t="s">
        <v>23</v>
      </c>
      <c r="D455" s="3" t="n">
        <v>0.6875</v>
      </c>
      <c r="E455" s="3" t="n">
        <v>0.763888888888889</v>
      </c>
      <c r="G455" s="1" t="s">
        <v>161</v>
      </c>
      <c r="H455" s="16" t="s">
        <v>64</v>
      </c>
      <c r="I455" s="4" t="n">
        <v>1252</v>
      </c>
      <c r="J455" s="4" t="n">
        <v>34190</v>
      </c>
      <c r="K455" s="5" t="n">
        <v>27.3083067092652</v>
      </c>
    </row>
    <row r="456" customFormat="false" ht="13.5" hidden="false" customHeight="false" outlineLevel="0" collapsed="false">
      <c r="A456" s="2" t="n">
        <v>1302</v>
      </c>
      <c r="B456" s="16" t="s">
        <v>36</v>
      </c>
      <c r="C456" s="16" t="s">
        <v>23</v>
      </c>
      <c r="D456" s="3" t="n">
        <v>0.6875</v>
      </c>
      <c r="E456" s="3" t="n">
        <v>0.763888888888889</v>
      </c>
      <c r="G456" s="1" t="s">
        <v>161</v>
      </c>
      <c r="H456" s="16" t="s">
        <v>26</v>
      </c>
      <c r="I456" s="4" t="n">
        <v>852</v>
      </c>
      <c r="J456" s="4" t="n">
        <v>15190</v>
      </c>
      <c r="K456" s="5" t="n">
        <v>17.8286384976526</v>
      </c>
    </row>
    <row r="457" customFormat="false" ht="13.5" hidden="false" customHeight="false" outlineLevel="0" collapsed="false">
      <c r="A457" s="2" t="n">
        <v>1303</v>
      </c>
      <c r="B457" s="16" t="s">
        <v>36</v>
      </c>
      <c r="C457" s="16" t="s">
        <v>23</v>
      </c>
      <c r="D457" s="3" t="n">
        <v>0.6875</v>
      </c>
      <c r="E457" s="3" t="n">
        <v>0.763888888888889</v>
      </c>
      <c r="G457" s="1" t="s">
        <v>161</v>
      </c>
      <c r="H457" s="16" t="s">
        <v>130</v>
      </c>
      <c r="I457" s="4" t="n">
        <v>852</v>
      </c>
      <c r="J457" s="4" t="n">
        <v>17690</v>
      </c>
      <c r="K457" s="5" t="n">
        <v>20.7629107981221</v>
      </c>
    </row>
    <row r="458" customFormat="false" ht="13.5" hidden="false" customHeight="false" outlineLevel="0" collapsed="false">
      <c r="A458" s="2" t="n">
        <v>1304</v>
      </c>
      <c r="B458" s="16" t="s">
        <v>36</v>
      </c>
      <c r="C458" s="16" t="s">
        <v>23</v>
      </c>
      <c r="D458" s="3" t="n">
        <v>0.6875</v>
      </c>
      <c r="E458" s="3" t="n">
        <v>0.763888888888889</v>
      </c>
      <c r="G458" s="1" t="s">
        <v>161</v>
      </c>
      <c r="H458" s="16" t="s">
        <v>131</v>
      </c>
      <c r="I458" s="4" t="n">
        <v>852</v>
      </c>
      <c r="J458" s="4" t="n">
        <v>17790</v>
      </c>
      <c r="K458" s="5" t="n">
        <v>20.8802816901408</v>
      </c>
    </row>
    <row r="459" customFormat="false" ht="13.5" hidden="false" customHeight="false" outlineLevel="0" collapsed="false">
      <c r="A459" s="2" t="n">
        <v>1305</v>
      </c>
      <c r="B459" s="16" t="s">
        <v>36</v>
      </c>
      <c r="C459" s="16" t="s">
        <v>23</v>
      </c>
      <c r="D459" s="3" t="n">
        <v>0.6875</v>
      </c>
      <c r="E459" s="3" t="n">
        <v>0.763888888888889</v>
      </c>
      <c r="G459" s="1" t="s">
        <v>161</v>
      </c>
      <c r="H459" s="16" t="s">
        <v>132</v>
      </c>
      <c r="I459" s="4" t="n">
        <v>852</v>
      </c>
      <c r="J459" s="4" t="n">
        <v>19990</v>
      </c>
      <c r="K459" s="5" t="n">
        <v>23.462441314554</v>
      </c>
    </row>
    <row r="460" customFormat="false" ht="13.5" hidden="false" customHeight="false" outlineLevel="0" collapsed="false">
      <c r="A460" s="2" t="n">
        <v>1306</v>
      </c>
      <c r="B460" s="16" t="s">
        <v>36</v>
      </c>
      <c r="C460" s="16" t="s">
        <v>23</v>
      </c>
      <c r="D460" s="3" t="n">
        <v>0.6875</v>
      </c>
      <c r="E460" s="3" t="n">
        <v>0.763888888888889</v>
      </c>
      <c r="G460" s="1" t="s">
        <v>161</v>
      </c>
      <c r="H460" s="16" t="s">
        <v>133</v>
      </c>
      <c r="I460" s="4" t="n">
        <v>852</v>
      </c>
      <c r="J460" s="4" t="n">
        <v>25390</v>
      </c>
      <c r="K460" s="5" t="n">
        <v>29.8004694835681</v>
      </c>
    </row>
    <row r="461" customFormat="false" ht="13.5" hidden="false" customHeight="false" outlineLevel="0" collapsed="false">
      <c r="A461" s="2" t="n">
        <v>1307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79</v>
      </c>
      <c r="I461" s="4" t="n">
        <v>1252</v>
      </c>
      <c r="J461" s="4" t="n">
        <v>25890</v>
      </c>
      <c r="K461" s="5" t="n">
        <v>20.6789137380192</v>
      </c>
    </row>
    <row r="462" customFormat="false" ht="13.5" hidden="false" customHeight="false" outlineLevel="0" collapsed="false">
      <c r="A462" s="2" t="n">
        <v>1308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85</v>
      </c>
      <c r="I462" s="4" t="n">
        <v>1252</v>
      </c>
      <c r="J462" s="4" t="n">
        <v>31690</v>
      </c>
      <c r="K462" s="5" t="n">
        <v>25.3115015974441</v>
      </c>
    </row>
    <row r="463" customFormat="false" ht="13.5" hidden="false" customHeight="false" outlineLevel="0" collapsed="false">
      <c r="A463" s="2" t="n">
        <v>1309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64</v>
      </c>
      <c r="I463" s="4" t="n">
        <v>1252</v>
      </c>
      <c r="J463" s="4" t="n">
        <v>34190</v>
      </c>
      <c r="K463" s="5" t="n">
        <v>27.3083067092652</v>
      </c>
    </row>
    <row r="464" customFormat="false" ht="13.5" hidden="false" customHeight="false" outlineLevel="0" collapsed="false">
      <c r="A464" s="2" t="n">
        <v>1310</v>
      </c>
      <c r="B464" s="16" t="s">
        <v>36</v>
      </c>
      <c r="C464" s="16" t="s">
        <v>23</v>
      </c>
      <c r="D464" s="3" t="n">
        <v>0.743055555555555</v>
      </c>
      <c r="E464" s="3" t="n">
        <v>0.815972222222222</v>
      </c>
      <c r="G464" s="1" t="s">
        <v>162</v>
      </c>
      <c r="H464" s="16" t="s">
        <v>26</v>
      </c>
      <c r="I464" s="4" t="n">
        <v>852</v>
      </c>
      <c r="J464" s="4" t="n">
        <v>15190</v>
      </c>
      <c r="K464" s="5" t="n">
        <v>17.8286384976526</v>
      </c>
    </row>
    <row r="465" customFormat="false" ht="13.5" hidden="false" customHeight="false" outlineLevel="0" collapsed="false">
      <c r="A465" s="2" t="n">
        <v>1311</v>
      </c>
      <c r="B465" s="16" t="s">
        <v>36</v>
      </c>
      <c r="C465" s="16" t="s">
        <v>23</v>
      </c>
      <c r="D465" s="3" t="n">
        <v>0.743055555555555</v>
      </c>
      <c r="E465" s="3" t="n">
        <v>0.815972222222222</v>
      </c>
      <c r="G465" s="1" t="s">
        <v>162</v>
      </c>
      <c r="H465" s="16" t="s">
        <v>130</v>
      </c>
      <c r="I465" s="4" t="n">
        <v>852</v>
      </c>
      <c r="J465" s="4" t="n">
        <v>17690</v>
      </c>
      <c r="K465" s="5" t="n">
        <v>20.7629107981221</v>
      </c>
    </row>
    <row r="466" customFormat="false" ht="13.5" hidden="false" customHeight="false" outlineLevel="0" collapsed="false">
      <c r="A466" s="2" t="n">
        <v>1312</v>
      </c>
      <c r="B466" s="16" t="s">
        <v>36</v>
      </c>
      <c r="C466" s="16" t="s">
        <v>23</v>
      </c>
      <c r="D466" s="3" t="n">
        <v>0.743055555555555</v>
      </c>
      <c r="E466" s="3" t="n">
        <v>0.815972222222222</v>
      </c>
      <c r="G466" s="1" t="s">
        <v>162</v>
      </c>
      <c r="H466" s="16" t="s">
        <v>131</v>
      </c>
      <c r="I466" s="4" t="n">
        <v>852</v>
      </c>
      <c r="J466" s="4" t="n">
        <v>17790</v>
      </c>
      <c r="K466" s="5" t="n">
        <v>20.8802816901408</v>
      </c>
    </row>
    <row r="467" customFormat="false" ht="13.5" hidden="false" customHeight="false" outlineLevel="0" collapsed="false">
      <c r="A467" s="2" t="n">
        <v>1313</v>
      </c>
      <c r="B467" s="16" t="s">
        <v>36</v>
      </c>
      <c r="C467" s="16" t="s">
        <v>23</v>
      </c>
      <c r="D467" s="3" t="n">
        <v>0.743055555555555</v>
      </c>
      <c r="E467" s="3" t="n">
        <v>0.815972222222222</v>
      </c>
      <c r="G467" s="1" t="s">
        <v>162</v>
      </c>
      <c r="H467" s="16" t="s">
        <v>132</v>
      </c>
      <c r="I467" s="4" t="n">
        <v>852</v>
      </c>
      <c r="J467" s="4" t="n">
        <v>19990</v>
      </c>
      <c r="K467" s="5" t="n">
        <v>23.462441314554</v>
      </c>
    </row>
    <row r="468" customFormat="false" ht="13.5" hidden="false" customHeight="false" outlineLevel="0" collapsed="false">
      <c r="A468" s="2" t="n">
        <v>1314</v>
      </c>
      <c r="B468" s="16" t="s">
        <v>36</v>
      </c>
      <c r="C468" s="16" t="s">
        <v>23</v>
      </c>
      <c r="D468" s="3" t="n">
        <v>0.743055555555555</v>
      </c>
      <c r="E468" s="3" t="n">
        <v>0.815972222222222</v>
      </c>
      <c r="G468" s="1" t="s">
        <v>162</v>
      </c>
      <c r="H468" s="16" t="s">
        <v>133</v>
      </c>
      <c r="I468" s="4" t="n">
        <v>852</v>
      </c>
      <c r="J468" s="4" t="n">
        <v>25390</v>
      </c>
      <c r="K468" s="5" t="n">
        <v>29.8004694835681</v>
      </c>
    </row>
    <row r="469" customFormat="false" ht="13.5" hidden="false" customHeight="false" outlineLevel="0" collapsed="false">
      <c r="A469" s="2" t="n">
        <v>1315</v>
      </c>
      <c r="B469" s="16" t="s">
        <v>36</v>
      </c>
      <c r="C469" s="16" t="s">
        <v>23</v>
      </c>
      <c r="D469" s="3" t="n">
        <v>0.743055555555555</v>
      </c>
      <c r="E469" s="3" t="n">
        <v>0.815972222222222</v>
      </c>
      <c r="G469" s="1" t="s">
        <v>162</v>
      </c>
      <c r="H469" s="16" t="s">
        <v>135</v>
      </c>
      <c r="I469" s="4" t="n">
        <v>1820</v>
      </c>
      <c r="J469" s="4" t="n">
        <v>54890</v>
      </c>
      <c r="K469" s="5" t="n">
        <v>30.1593406593407</v>
      </c>
    </row>
    <row r="470" customFormat="false" ht="13.5" hidden="false" customHeight="false" outlineLevel="0" collapsed="false">
      <c r="A470" s="2" t="n">
        <v>1316</v>
      </c>
      <c r="B470" s="16" t="s">
        <v>36</v>
      </c>
      <c r="C470" s="16" t="s">
        <v>23</v>
      </c>
      <c r="D470" s="3" t="n">
        <v>0.743055555555555</v>
      </c>
      <c r="E470" s="3" t="n">
        <v>0.815972222222222</v>
      </c>
      <c r="G470" s="1" t="s">
        <v>162</v>
      </c>
      <c r="H470" s="16" t="s">
        <v>40</v>
      </c>
      <c r="I470" s="4" t="n">
        <v>1820</v>
      </c>
      <c r="J470" s="4" t="n">
        <v>43490</v>
      </c>
      <c r="K470" s="5" t="n">
        <v>23.8956043956044</v>
      </c>
    </row>
    <row r="471" customFormat="false" ht="13.5" hidden="false" customHeight="false" outlineLevel="0" collapsed="false">
      <c r="A471" s="2" t="n">
        <v>1317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79</v>
      </c>
      <c r="I471" s="4" t="n">
        <v>1252</v>
      </c>
      <c r="J471" s="4" t="n">
        <v>26290</v>
      </c>
      <c r="K471" s="5" t="n">
        <v>20.9984025559105</v>
      </c>
    </row>
    <row r="472" customFormat="false" ht="13.5" hidden="false" customHeight="false" outlineLevel="0" collapsed="false">
      <c r="A472" s="2" t="n">
        <v>1318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85</v>
      </c>
      <c r="I472" s="4" t="n">
        <v>1252</v>
      </c>
      <c r="J472" s="4" t="n">
        <v>31890</v>
      </c>
      <c r="K472" s="5" t="n">
        <v>25.4712460063898</v>
      </c>
    </row>
    <row r="473" customFormat="false" ht="13.5" hidden="false" customHeight="false" outlineLevel="0" collapsed="false">
      <c r="A473" s="2" t="n">
        <v>1319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64</v>
      </c>
      <c r="I473" s="4" t="n">
        <v>1252</v>
      </c>
      <c r="J473" s="4" t="n">
        <v>34190</v>
      </c>
      <c r="K473" s="5" t="n">
        <v>27.3083067092652</v>
      </c>
    </row>
    <row r="474" customFormat="false" ht="13.5" hidden="false" customHeight="false" outlineLevel="0" collapsed="false">
      <c r="A474" s="2" t="n">
        <v>1320</v>
      </c>
      <c r="B474" s="16" t="s">
        <v>36</v>
      </c>
      <c r="C474" s="16" t="s">
        <v>23</v>
      </c>
      <c r="D474" s="3" t="n">
        <v>0.788194444444445</v>
      </c>
      <c r="E474" s="3" t="n">
        <v>0.861111111111111</v>
      </c>
      <c r="G474" s="1" t="s">
        <v>163</v>
      </c>
      <c r="H474" s="16" t="s">
        <v>26</v>
      </c>
      <c r="I474" s="4" t="n">
        <v>852</v>
      </c>
      <c r="J474" s="4" t="n">
        <v>15590</v>
      </c>
      <c r="K474" s="5" t="n">
        <v>18.2981220657277</v>
      </c>
    </row>
    <row r="475" customFormat="false" ht="13.5" hidden="false" customHeight="false" outlineLevel="0" collapsed="false">
      <c r="A475" s="2" t="n">
        <v>1321</v>
      </c>
      <c r="B475" s="16" t="s">
        <v>36</v>
      </c>
      <c r="C475" s="16" t="s">
        <v>23</v>
      </c>
      <c r="D475" s="3" t="n">
        <v>0.788194444444445</v>
      </c>
      <c r="E475" s="3" t="n">
        <v>0.861111111111111</v>
      </c>
      <c r="G475" s="1" t="s">
        <v>163</v>
      </c>
      <c r="H475" s="16" t="s">
        <v>130</v>
      </c>
      <c r="I475" s="4" t="n">
        <v>852</v>
      </c>
      <c r="J475" s="4" t="n">
        <v>17690</v>
      </c>
      <c r="K475" s="5" t="n">
        <v>20.7629107981221</v>
      </c>
    </row>
    <row r="476" customFormat="false" ht="13.5" hidden="false" customHeight="false" outlineLevel="0" collapsed="false">
      <c r="A476" s="2" t="n">
        <v>1322</v>
      </c>
      <c r="B476" s="16" t="s">
        <v>36</v>
      </c>
      <c r="C476" s="16" t="s">
        <v>23</v>
      </c>
      <c r="D476" s="3" t="n">
        <v>0.788194444444445</v>
      </c>
      <c r="E476" s="3" t="n">
        <v>0.861111111111111</v>
      </c>
      <c r="G476" s="1" t="s">
        <v>163</v>
      </c>
      <c r="H476" s="16" t="s">
        <v>131</v>
      </c>
      <c r="I476" s="4" t="n">
        <v>852</v>
      </c>
      <c r="J476" s="4" t="n">
        <v>17790</v>
      </c>
      <c r="K476" s="5" t="n">
        <v>20.8802816901408</v>
      </c>
    </row>
    <row r="477" customFormat="false" ht="13.5" hidden="false" customHeight="false" outlineLevel="0" collapsed="false">
      <c r="A477" s="2" t="n">
        <v>1323</v>
      </c>
      <c r="B477" s="16" t="s">
        <v>36</v>
      </c>
      <c r="C477" s="16" t="s">
        <v>23</v>
      </c>
      <c r="D477" s="3" t="n">
        <v>0.788194444444445</v>
      </c>
      <c r="E477" s="3" t="n">
        <v>0.861111111111111</v>
      </c>
      <c r="G477" s="1" t="s">
        <v>163</v>
      </c>
      <c r="H477" s="16" t="s">
        <v>132</v>
      </c>
      <c r="I477" s="4" t="n">
        <v>852</v>
      </c>
      <c r="J477" s="4" t="n">
        <v>19990</v>
      </c>
      <c r="K477" s="5" t="n">
        <v>23.462441314554</v>
      </c>
    </row>
    <row r="478" customFormat="false" ht="13.5" hidden="false" customHeight="false" outlineLevel="0" collapsed="false">
      <c r="A478" s="2" t="n">
        <v>1324</v>
      </c>
      <c r="B478" s="16" t="s">
        <v>36</v>
      </c>
      <c r="C478" s="16" t="s">
        <v>23</v>
      </c>
      <c r="D478" s="3" t="n">
        <v>0.788194444444445</v>
      </c>
      <c r="E478" s="3" t="n">
        <v>0.861111111111111</v>
      </c>
      <c r="G478" s="1" t="s">
        <v>163</v>
      </c>
      <c r="H478" s="16" t="s">
        <v>133</v>
      </c>
      <c r="I478" s="4" t="n">
        <v>852</v>
      </c>
      <c r="J478" s="4" t="n">
        <v>24690</v>
      </c>
      <c r="K478" s="5" t="n">
        <v>28.9788732394366</v>
      </c>
    </row>
    <row r="479" customFormat="false" ht="13.5" hidden="false" customHeight="false" outlineLevel="0" collapsed="false">
      <c r="A479" s="2" t="n">
        <v>1325</v>
      </c>
      <c r="B479" s="16" t="s">
        <v>36</v>
      </c>
      <c r="C479" s="16" t="s">
        <v>23</v>
      </c>
      <c r="D479" s="3" t="n">
        <v>0.788194444444445</v>
      </c>
      <c r="E479" s="3" t="n">
        <v>0.861111111111111</v>
      </c>
      <c r="G479" s="1" t="s">
        <v>163</v>
      </c>
      <c r="H479" s="16" t="s">
        <v>135</v>
      </c>
      <c r="I479" s="4" t="n">
        <v>1820</v>
      </c>
      <c r="J479" s="4" t="n">
        <v>54890</v>
      </c>
      <c r="K479" s="5" t="n">
        <v>30.1593406593407</v>
      </c>
    </row>
    <row r="480" customFormat="false" ht="13.5" hidden="false" customHeight="false" outlineLevel="0" collapsed="false">
      <c r="A480" s="2" t="n">
        <v>1326</v>
      </c>
      <c r="B480" s="16" t="s">
        <v>36</v>
      </c>
      <c r="C480" s="16" t="s">
        <v>23</v>
      </c>
      <c r="D480" s="3" t="n">
        <v>0.788194444444445</v>
      </c>
      <c r="E480" s="3" t="n">
        <v>0.861111111111111</v>
      </c>
      <c r="G480" s="1" t="s">
        <v>163</v>
      </c>
      <c r="H480" s="16" t="s">
        <v>40</v>
      </c>
      <c r="I480" s="4" t="n">
        <v>1820</v>
      </c>
      <c r="J480" s="4" t="n">
        <v>43690</v>
      </c>
      <c r="K480" s="5" t="n">
        <v>24.0054945054945</v>
      </c>
    </row>
    <row r="481" customFormat="false" ht="13.5" hidden="false" customHeight="false" outlineLevel="0" collapsed="false">
      <c r="A481" s="2" t="n">
        <v>1327</v>
      </c>
      <c r="B481" s="16" t="s">
        <v>36</v>
      </c>
      <c r="C481" s="16" t="s">
        <v>23</v>
      </c>
      <c r="D481" s="3" t="n">
        <v>0.798611111111111</v>
      </c>
      <c r="E481" s="3" t="n">
        <v>0.875</v>
      </c>
      <c r="G481" s="1" t="s">
        <v>164</v>
      </c>
      <c r="H481" s="16" t="s">
        <v>85</v>
      </c>
      <c r="I481" s="4" t="n">
        <v>1252</v>
      </c>
      <c r="J481" s="4" t="n">
        <v>26290</v>
      </c>
      <c r="K481" s="5" t="n">
        <v>20.9984025559105</v>
      </c>
    </row>
    <row r="482" customFormat="false" ht="13.5" hidden="false" customHeight="false" outlineLevel="0" collapsed="false">
      <c r="A482" s="2" t="n">
        <v>1328</v>
      </c>
      <c r="B482" s="16" t="s">
        <v>36</v>
      </c>
      <c r="C482" s="16" t="s">
        <v>23</v>
      </c>
      <c r="D482" s="3" t="n">
        <v>0.798611111111111</v>
      </c>
      <c r="E482" s="3" t="n">
        <v>0.875</v>
      </c>
      <c r="G482" s="1" t="s">
        <v>164</v>
      </c>
      <c r="H482" s="16" t="s">
        <v>130</v>
      </c>
      <c r="I482" s="4" t="n">
        <v>852</v>
      </c>
      <c r="J482" s="4" t="n">
        <v>16690</v>
      </c>
      <c r="K482" s="5" t="n">
        <v>19.5892018779343</v>
      </c>
    </row>
    <row r="483" customFormat="false" ht="13.5" hidden="false" customHeight="false" outlineLevel="0" collapsed="false">
      <c r="A483" s="2" t="n">
        <v>1329</v>
      </c>
      <c r="B483" s="16" t="s">
        <v>36</v>
      </c>
      <c r="C483" s="16" t="s">
        <v>23</v>
      </c>
      <c r="D483" s="3" t="n">
        <v>0.798611111111111</v>
      </c>
      <c r="E483" s="3" t="n">
        <v>0.875</v>
      </c>
      <c r="G483" s="1" t="s">
        <v>164</v>
      </c>
      <c r="H483" s="16" t="s">
        <v>131</v>
      </c>
      <c r="I483" s="4" t="n">
        <v>852</v>
      </c>
      <c r="J483" s="4" t="n">
        <v>17690</v>
      </c>
      <c r="K483" s="5" t="n">
        <v>20.7629107981221</v>
      </c>
    </row>
    <row r="484" customFormat="false" ht="13.5" hidden="false" customHeight="false" outlineLevel="0" collapsed="false">
      <c r="A484" s="2" t="n">
        <v>1330</v>
      </c>
      <c r="B484" s="16" t="s">
        <v>36</v>
      </c>
      <c r="C484" s="16" t="s">
        <v>23</v>
      </c>
      <c r="D484" s="3" t="n">
        <v>0.798611111111111</v>
      </c>
      <c r="E484" s="3" t="n">
        <v>0.875</v>
      </c>
      <c r="G484" s="1" t="s">
        <v>164</v>
      </c>
      <c r="H484" s="16" t="s">
        <v>132</v>
      </c>
      <c r="I484" s="4" t="n">
        <v>852</v>
      </c>
      <c r="J484" s="4" t="n">
        <v>17790</v>
      </c>
      <c r="K484" s="5" t="n">
        <v>20.8802816901408</v>
      </c>
    </row>
    <row r="485" customFormat="false" ht="13.5" hidden="false" customHeight="false" outlineLevel="0" collapsed="false">
      <c r="A485" s="2" t="n">
        <v>1331</v>
      </c>
      <c r="B485" s="16" t="s">
        <v>36</v>
      </c>
      <c r="C485" s="16" t="s">
        <v>23</v>
      </c>
      <c r="D485" s="3" t="n">
        <v>0.798611111111111</v>
      </c>
      <c r="E485" s="3" t="n">
        <v>0.875</v>
      </c>
      <c r="G485" s="1" t="s">
        <v>164</v>
      </c>
      <c r="H485" s="16" t="s">
        <v>133</v>
      </c>
      <c r="I485" s="4" t="n">
        <v>852</v>
      </c>
      <c r="J485" s="4" t="n">
        <v>19990</v>
      </c>
      <c r="K485" s="5" t="n">
        <v>23.462441314554</v>
      </c>
    </row>
    <row r="486" customFormat="false" ht="13.5" hidden="false" customHeight="false" outlineLevel="0" collapsed="false">
      <c r="A486" s="2" t="n">
        <v>1731</v>
      </c>
      <c r="B486" s="16" t="s">
        <v>53</v>
      </c>
      <c r="C486" s="16" t="s">
        <v>23</v>
      </c>
      <c r="D486" s="3" t="n">
        <v>0.329861111111111</v>
      </c>
      <c r="E486" s="3" t="n">
        <v>0.388888888888889</v>
      </c>
      <c r="G486" s="1" t="s">
        <v>165</v>
      </c>
      <c r="H486" s="16" t="s">
        <v>85</v>
      </c>
      <c r="I486" s="4" t="n">
        <v>962</v>
      </c>
      <c r="J486" s="4" t="n">
        <v>21440</v>
      </c>
      <c r="K486" s="5" t="n">
        <v>22.2869022869023</v>
      </c>
    </row>
    <row r="487" customFormat="false" ht="13.5" hidden="false" customHeight="false" outlineLevel="0" collapsed="false">
      <c r="A487" s="2" t="n">
        <v>1732</v>
      </c>
      <c r="B487" s="16" t="s">
        <v>53</v>
      </c>
      <c r="C487" s="16" t="s">
        <v>23</v>
      </c>
      <c r="D487" s="3" t="n">
        <v>0.329861111111111</v>
      </c>
      <c r="E487" s="3" t="n">
        <v>0.388888888888889</v>
      </c>
      <c r="G487" s="1" t="s">
        <v>165</v>
      </c>
      <c r="H487" s="16" t="s">
        <v>64</v>
      </c>
      <c r="I487" s="4" t="n">
        <v>962</v>
      </c>
      <c r="J487" s="4" t="n">
        <v>23740</v>
      </c>
      <c r="K487" s="5" t="n">
        <v>24.6777546777547</v>
      </c>
    </row>
    <row r="488" customFormat="false" ht="13.5" hidden="false" customHeight="false" outlineLevel="0" collapsed="false">
      <c r="A488" s="2" t="n">
        <v>1733</v>
      </c>
      <c r="B488" s="16" t="s">
        <v>53</v>
      </c>
      <c r="C488" s="16" t="s">
        <v>23</v>
      </c>
      <c r="D488" s="3" t="n">
        <v>0.329861111111111</v>
      </c>
      <c r="E488" s="3" t="n">
        <v>0.388888888888889</v>
      </c>
      <c r="G488" s="1" t="s">
        <v>165</v>
      </c>
      <c r="H488" s="16" t="s">
        <v>26</v>
      </c>
      <c r="I488" s="4" t="n">
        <v>562</v>
      </c>
      <c r="J488" s="4" t="n">
        <v>12140</v>
      </c>
      <c r="K488" s="5" t="n">
        <v>21.6014234875445</v>
      </c>
    </row>
    <row r="489" customFormat="false" ht="13.5" hidden="false" customHeight="false" outlineLevel="0" collapsed="false">
      <c r="A489" s="2" t="n">
        <v>1734</v>
      </c>
      <c r="B489" s="16" t="s">
        <v>53</v>
      </c>
      <c r="C489" s="16" t="s">
        <v>23</v>
      </c>
      <c r="D489" s="3" t="n">
        <v>0.329861111111111</v>
      </c>
      <c r="E489" s="3" t="n">
        <v>0.388888888888889</v>
      </c>
      <c r="G489" s="1" t="s">
        <v>165</v>
      </c>
      <c r="H489" s="16" t="s">
        <v>130</v>
      </c>
      <c r="I489" s="4" t="n">
        <v>562</v>
      </c>
      <c r="J489" s="4" t="n">
        <v>12240</v>
      </c>
      <c r="K489" s="5" t="n">
        <v>21.779359430605</v>
      </c>
    </row>
    <row r="490" customFormat="false" ht="13.5" hidden="false" customHeight="false" outlineLevel="0" collapsed="false">
      <c r="A490" s="2" t="n">
        <v>1735</v>
      </c>
      <c r="B490" s="16" t="s">
        <v>53</v>
      </c>
      <c r="C490" s="16" t="s">
        <v>23</v>
      </c>
      <c r="D490" s="3" t="n">
        <v>0.329861111111111</v>
      </c>
      <c r="E490" s="3" t="n">
        <v>0.388888888888889</v>
      </c>
      <c r="G490" s="1" t="s">
        <v>165</v>
      </c>
      <c r="H490" s="16" t="s">
        <v>131</v>
      </c>
      <c r="I490" s="4" t="n">
        <v>562</v>
      </c>
      <c r="J490" s="4" t="n">
        <v>12540</v>
      </c>
      <c r="K490" s="5" t="n">
        <v>22.3131672597865</v>
      </c>
    </row>
    <row r="491" customFormat="false" ht="13.5" hidden="false" customHeight="false" outlineLevel="0" collapsed="false">
      <c r="A491" s="2" t="n">
        <v>1736</v>
      </c>
      <c r="B491" s="16" t="s">
        <v>53</v>
      </c>
      <c r="C491" s="16" t="s">
        <v>23</v>
      </c>
      <c r="D491" s="3" t="n">
        <v>0.329861111111111</v>
      </c>
      <c r="E491" s="3" t="n">
        <v>0.388888888888889</v>
      </c>
      <c r="G491" s="1" t="s">
        <v>165</v>
      </c>
      <c r="H491" s="16" t="s">
        <v>132</v>
      </c>
      <c r="I491" s="4" t="n">
        <v>562</v>
      </c>
      <c r="J491" s="4" t="n">
        <v>17640</v>
      </c>
      <c r="K491" s="5" t="n">
        <v>31.3879003558719</v>
      </c>
    </row>
    <row r="492" customFormat="false" ht="13.5" hidden="false" customHeight="false" outlineLevel="0" collapsed="false">
      <c r="A492" s="2" t="n">
        <v>1737</v>
      </c>
      <c r="B492" s="16" t="s">
        <v>53</v>
      </c>
      <c r="C492" s="16" t="s">
        <v>23</v>
      </c>
      <c r="D492" s="3" t="n">
        <v>0.329861111111111</v>
      </c>
      <c r="E492" s="3" t="n">
        <v>0.388888888888889</v>
      </c>
      <c r="G492" s="1" t="s">
        <v>165</v>
      </c>
      <c r="H492" s="16" t="s">
        <v>133</v>
      </c>
      <c r="I492" s="4" t="n">
        <v>562</v>
      </c>
      <c r="J492" s="4" t="n">
        <v>18040</v>
      </c>
      <c r="K492" s="5" t="n">
        <v>32.0996441281139</v>
      </c>
    </row>
    <row r="493" customFormat="false" ht="13.5" hidden="false" customHeight="false" outlineLevel="0" collapsed="false">
      <c r="A493" s="2" t="n">
        <v>1738</v>
      </c>
      <c r="B493" s="16" t="s">
        <v>53</v>
      </c>
      <c r="C493" s="16" t="s">
        <v>23</v>
      </c>
      <c r="D493" s="3" t="n">
        <v>0.607638888888889</v>
      </c>
      <c r="E493" s="3" t="n">
        <v>0.666666666666667</v>
      </c>
      <c r="G493" s="1" t="s">
        <v>166</v>
      </c>
      <c r="H493" s="16" t="s">
        <v>85</v>
      </c>
      <c r="I493" s="4" t="n">
        <v>962</v>
      </c>
      <c r="J493" s="4" t="n">
        <v>21440</v>
      </c>
      <c r="K493" s="5" t="n">
        <v>22.2869022869023</v>
      </c>
    </row>
    <row r="494" customFormat="false" ht="13.5" hidden="false" customHeight="false" outlineLevel="0" collapsed="false">
      <c r="A494" s="2" t="n">
        <v>1739</v>
      </c>
      <c r="B494" s="16" t="s">
        <v>53</v>
      </c>
      <c r="C494" s="16" t="s">
        <v>23</v>
      </c>
      <c r="D494" s="3" t="n">
        <v>0.607638888888889</v>
      </c>
      <c r="E494" s="3" t="n">
        <v>0.666666666666667</v>
      </c>
      <c r="G494" s="1" t="s">
        <v>166</v>
      </c>
      <c r="H494" s="16" t="s">
        <v>64</v>
      </c>
      <c r="I494" s="4" t="n">
        <v>962</v>
      </c>
      <c r="J494" s="4" t="n">
        <v>23740</v>
      </c>
      <c r="K494" s="5" t="n">
        <v>24.6777546777547</v>
      </c>
    </row>
    <row r="495" customFormat="false" ht="13.5" hidden="false" customHeight="false" outlineLevel="0" collapsed="false">
      <c r="A495" s="2" t="n">
        <v>1740</v>
      </c>
      <c r="B495" s="16" t="s">
        <v>53</v>
      </c>
      <c r="C495" s="16" t="s">
        <v>23</v>
      </c>
      <c r="D495" s="3" t="n">
        <v>0.607638888888889</v>
      </c>
      <c r="E495" s="3" t="n">
        <v>0.666666666666667</v>
      </c>
      <c r="G495" s="1" t="s">
        <v>166</v>
      </c>
      <c r="H495" s="16" t="s">
        <v>26</v>
      </c>
      <c r="I495" s="4" t="n">
        <v>562</v>
      </c>
      <c r="J495" s="4" t="n">
        <v>11640</v>
      </c>
      <c r="K495" s="5" t="n">
        <v>20.711743772242</v>
      </c>
    </row>
    <row r="496" customFormat="false" ht="13.5" hidden="false" customHeight="false" outlineLevel="0" collapsed="false">
      <c r="A496" s="2" t="n">
        <v>1741</v>
      </c>
      <c r="B496" s="16" t="s">
        <v>53</v>
      </c>
      <c r="C496" s="16" t="s">
        <v>23</v>
      </c>
      <c r="D496" s="3" t="n">
        <v>0.607638888888889</v>
      </c>
      <c r="E496" s="3" t="n">
        <v>0.666666666666667</v>
      </c>
      <c r="G496" s="1" t="s">
        <v>166</v>
      </c>
      <c r="H496" s="16" t="s">
        <v>130</v>
      </c>
      <c r="I496" s="4" t="n">
        <v>562</v>
      </c>
      <c r="J496" s="4" t="n">
        <v>11740</v>
      </c>
      <c r="K496" s="5" t="n">
        <v>20.8896797153025</v>
      </c>
    </row>
    <row r="497" customFormat="false" ht="13.5" hidden="false" customHeight="false" outlineLevel="0" collapsed="false">
      <c r="A497" s="2" t="n">
        <v>1742</v>
      </c>
      <c r="B497" s="16" t="s">
        <v>53</v>
      </c>
      <c r="C497" s="16" t="s">
        <v>23</v>
      </c>
      <c r="D497" s="3" t="n">
        <v>0.607638888888889</v>
      </c>
      <c r="E497" s="3" t="n">
        <v>0.666666666666667</v>
      </c>
      <c r="G497" s="1" t="s">
        <v>166</v>
      </c>
      <c r="H497" s="16" t="s">
        <v>131</v>
      </c>
      <c r="I497" s="4" t="n">
        <v>562</v>
      </c>
      <c r="J497" s="4" t="n">
        <v>12040</v>
      </c>
      <c r="K497" s="5" t="n">
        <v>21.423487544484</v>
      </c>
    </row>
    <row r="498" customFormat="false" ht="13.5" hidden="false" customHeight="false" outlineLevel="0" collapsed="false">
      <c r="A498" s="2" t="n">
        <v>1743</v>
      </c>
      <c r="B498" s="16" t="s">
        <v>53</v>
      </c>
      <c r="C498" s="16" t="s">
        <v>23</v>
      </c>
      <c r="D498" s="3" t="n">
        <v>0.607638888888889</v>
      </c>
      <c r="E498" s="3" t="n">
        <v>0.666666666666667</v>
      </c>
      <c r="G498" s="1" t="s">
        <v>166</v>
      </c>
      <c r="H498" s="16" t="s">
        <v>132</v>
      </c>
      <c r="I498" s="4" t="n">
        <v>562</v>
      </c>
      <c r="J498" s="4" t="n">
        <v>17140</v>
      </c>
      <c r="K498" s="5" t="n">
        <v>30.4982206405694</v>
      </c>
    </row>
    <row r="499" customFormat="false" ht="13.5" hidden="false" customHeight="false" outlineLevel="0" collapsed="false">
      <c r="A499" s="2" t="n">
        <v>1744</v>
      </c>
      <c r="B499" s="16" t="s">
        <v>53</v>
      </c>
      <c r="C499" s="16" t="s">
        <v>23</v>
      </c>
      <c r="D499" s="3" t="n">
        <v>0.607638888888889</v>
      </c>
      <c r="E499" s="3" t="n">
        <v>0.666666666666667</v>
      </c>
      <c r="G499" s="1" t="s">
        <v>166</v>
      </c>
      <c r="H499" s="16" t="s">
        <v>133</v>
      </c>
      <c r="I499" s="4" t="n">
        <v>562</v>
      </c>
      <c r="J499" s="4" t="n">
        <v>17540</v>
      </c>
      <c r="K499" s="5" t="n">
        <v>31.2099644128114</v>
      </c>
    </row>
    <row r="500" customFormat="false" ht="13.5" hidden="false" customHeight="false" outlineLevel="0" collapsed="false">
      <c r="A500" s="2" t="n">
        <v>1745</v>
      </c>
      <c r="B500" s="16" t="s">
        <v>53</v>
      </c>
      <c r="C500" s="16" t="s">
        <v>23</v>
      </c>
      <c r="D500" s="3" t="n">
        <v>0.736111111111111</v>
      </c>
      <c r="E500" s="3" t="n">
        <v>0.795138888888889</v>
      </c>
      <c r="G500" s="1" t="s">
        <v>167</v>
      </c>
      <c r="H500" s="16" t="s">
        <v>85</v>
      </c>
      <c r="I500" s="4" t="n">
        <v>962</v>
      </c>
      <c r="J500" s="4" t="n">
        <v>21440</v>
      </c>
      <c r="K500" s="5" t="n">
        <v>22.2869022869023</v>
      </c>
    </row>
    <row r="501" customFormat="false" ht="13.5" hidden="false" customHeight="false" outlineLevel="0" collapsed="false">
      <c r="A501" s="2" t="n">
        <v>1746</v>
      </c>
      <c r="B501" s="16" t="s">
        <v>53</v>
      </c>
      <c r="C501" s="16" t="s">
        <v>23</v>
      </c>
      <c r="D501" s="3" t="n">
        <v>0.736111111111111</v>
      </c>
      <c r="E501" s="3" t="n">
        <v>0.795138888888889</v>
      </c>
      <c r="G501" s="1" t="s">
        <v>167</v>
      </c>
      <c r="H501" s="16" t="s">
        <v>64</v>
      </c>
      <c r="I501" s="4" t="n">
        <v>962</v>
      </c>
      <c r="J501" s="4" t="n">
        <v>23740</v>
      </c>
      <c r="K501" s="5" t="n">
        <v>24.6777546777547</v>
      </c>
    </row>
    <row r="502" customFormat="false" ht="13.5" hidden="false" customHeight="false" outlineLevel="0" collapsed="false">
      <c r="A502" s="2" t="n">
        <v>1747</v>
      </c>
      <c r="B502" s="16" t="s">
        <v>53</v>
      </c>
      <c r="C502" s="16" t="s">
        <v>23</v>
      </c>
      <c r="D502" s="3" t="n">
        <v>0.736111111111111</v>
      </c>
      <c r="E502" s="3" t="n">
        <v>0.795138888888889</v>
      </c>
      <c r="G502" s="1" t="s">
        <v>167</v>
      </c>
      <c r="H502" s="16" t="s">
        <v>26</v>
      </c>
      <c r="I502" s="4" t="n">
        <v>562</v>
      </c>
      <c r="J502" s="4" t="n">
        <v>11840</v>
      </c>
      <c r="K502" s="5" t="n">
        <v>21.067615658363</v>
      </c>
    </row>
    <row r="503" customFormat="false" ht="13.5" hidden="false" customHeight="false" outlineLevel="0" collapsed="false">
      <c r="A503" s="2" t="n">
        <v>1748</v>
      </c>
      <c r="B503" s="16" t="s">
        <v>53</v>
      </c>
      <c r="C503" s="16" t="s">
        <v>23</v>
      </c>
      <c r="D503" s="3" t="n">
        <v>0.736111111111111</v>
      </c>
      <c r="E503" s="3" t="n">
        <v>0.795138888888889</v>
      </c>
      <c r="G503" s="1" t="s">
        <v>167</v>
      </c>
      <c r="H503" s="16" t="s">
        <v>130</v>
      </c>
      <c r="I503" s="4" t="n">
        <v>562</v>
      </c>
      <c r="J503" s="4" t="n">
        <v>11940</v>
      </c>
      <c r="K503" s="5" t="n">
        <v>21.2455516014235</v>
      </c>
    </row>
    <row r="504" customFormat="false" ht="13.5" hidden="false" customHeight="false" outlineLevel="0" collapsed="false">
      <c r="A504" s="2" t="n">
        <v>1749</v>
      </c>
      <c r="B504" s="16" t="s">
        <v>53</v>
      </c>
      <c r="C504" s="16" t="s">
        <v>23</v>
      </c>
      <c r="D504" s="3" t="n">
        <v>0.736111111111111</v>
      </c>
      <c r="E504" s="3" t="n">
        <v>0.795138888888889</v>
      </c>
      <c r="G504" s="1" t="s">
        <v>167</v>
      </c>
      <c r="H504" s="16" t="s">
        <v>131</v>
      </c>
      <c r="I504" s="4" t="n">
        <v>562</v>
      </c>
      <c r="J504" s="4" t="n">
        <v>12240</v>
      </c>
      <c r="K504" s="5" t="n">
        <v>21.779359430605</v>
      </c>
    </row>
    <row r="505" customFormat="false" ht="13.5" hidden="false" customHeight="false" outlineLevel="0" collapsed="false">
      <c r="A505" s="2" t="n">
        <v>1750</v>
      </c>
      <c r="B505" s="16" t="s">
        <v>53</v>
      </c>
      <c r="C505" s="16" t="s">
        <v>23</v>
      </c>
      <c r="D505" s="3" t="n">
        <v>0.736111111111111</v>
      </c>
      <c r="E505" s="3" t="n">
        <v>0.795138888888889</v>
      </c>
      <c r="G505" s="1" t="s">
        <v>167</v>
      </c>
      <c r="H505" s="16" t="s">
        <v>132</v>
      </c>
      <c r="I505" s="4" t="n">
        <v>562</v>
      </c>
      <c r="J505" s="4" t="n">
        <v>17640</v>
      </c>
      <c r="K505" s="5" t="n">
        <v>31.3879003558719</v>
      </c>
    </row>
    <row r="506" customFormat="false" ht="13.5" hidden="false" customHeight="false" outlineLevel="0" collapsed="false">
      <c r="A506" s="2" t="n">
        <v>1751</v>
      </c>
      <c r="B506" s="16" t="s">
        <v>53</v>
      </c>
      <c r="C506" s="16" t="s">
        <v>23</v>
      </c>
      <c r="D506" s="3" t="n">
        <v>0.736111111111111</v>
      </c>
      <c r="E506" s="3" t="n">
        <v>0.795138888888889</v>
      </c>
      <c r="G506" s="1" t="s">
        <v>167</v>
      </c>
      <c r="H506" s="16" t="s">
        <v>133</v>
      </c>
      <c r="I506" s="4" t="n">
        <v>562</v>
      </c>
      <c r="J506" s="4" t="n">
        <v>18040</v>
      </c>
      <c r="K506" s="5" t="n">
        <v>32.0996441281139</v>
      </c>
    </row>
    <row r="507" customFormat="false" ht="13.5" hidden="false" customHeight="false" outlineLevel="0" collapsed="false">
      <c r="A507" s="2" t="n">
        <v>2061</v>
      </c>
      <c r="B507" s="16" t="s">
        <v>57</v>
      </c>
      <c r="C507" s="16" t="s">
        <v>23</v>
      </c>
      <c r="D507" s="3" t="n">
        <v>0.302083333333333</v>
      </c>
      <c r="E507" s="3" t="n">
        <v>0.357638888888889</v>
      </c>
      <c r="G507" s="1" t="s">
        <v>168</v>
      </c>
      <c r="H507" s="16" t="s">
        <v>64</v>
      </c>
      <c r="I507" s="4" t="n">
        <v>835</v>
      </c>
      <c r="J507" s="4" t="n">
        <v>16660</v>
      </c>
      <c r="K507" s="5" t="n">
        <v>19.9520958083832</v>
      </c>
    </row>
    <row r="508" customFormat="false" ht="13.5" hidden="false" customHeight="false" outlineLevel="0" collapsed="false">
      <c r="A508" s="2" t="n">
        <v>2062</v>
      </c>
      <c r="B508" s="16" t="s">
        <v>57</v>
      </c>
      <c r="C508" s="16" t="s">
        <v>23</v>
      </c>
      <c r="D508" s="3" t="n">
        <v>0.302083333333333</v>
      </c>
      <c r="E508" s="3" t="n">
        <v>0.357638888888889</v>
      </c>
      <c r="G508" s="1" t="s">
        <v>168</v>
      </c>
      <c r="H508" s="16" t="s">
        <v>26</v>
      </c>
      <c r="I508" s="4" t="n">
        <v>435</v>
      </c>
      <c r="J508" s="4" t="n">
        <v>8260</v>
      </c>
      <c r="K508" s="5" t="n">
        <v>18.9885057471264</v>
      </c>
    </row>
    <row r="509" customFormat="false" ht="13.5" hidden="false" customHeight="false" outlineLevel="0" collapsed="false">
      <c r="A509" s="2" t="n">
        <v>2063</v>
      </c>
      <c r="B509" s="16" t="s">
        <v>57</v>
      </c>
      <c r="C509" s="16" t="s">
        <v>23</v>
      </c>
      <c r="D509" s="3" t="n">
        <v>0.302083333333333</v>
      </c>
      <c r="E509" s="3" t="n">
        <v>0.357638888888889</v>
      </c>
      <c r="G509" s="1" t="s">
        <v>168</v>
      </c>
      <c r="H509" s="16" t="s">
        <v>130</v>
      </c>
      <c r="I509" s="4" t="n">
        <v>435</v>
      </c>
      <c r="J509" s="4" t="n">
        <v>10960</v>
      </c>
      <c r="K509" s="5" t="n">
        <v>25.1954022988506</v>
      </c>
    </row>
    <row r="510" customFormat="false" ht="13.5" hidden="false" customHeight="false" outlineLevel="0" collapsed="false">
      <c r="A510" s="2" t="n">
        <v>2064</v>
      </c>
      <c r="B510" s="16" t="s">
        <v>57</v>
      </c>
      <c r="C510" s="16" t="s">
        <v>23</v>
      </c>
      <c r="D510" s="3" t="n">
        <v>0.302083333333333</v>
      </c>
      <c r="E510" s="3" t="n">
        <v>0.357638888888889</v>
      </c>
      <c r="G510" s="1" t="s">
        <v>168</v>
      </c>
      <c r="H510" s="16" t="s">
        <v>131</v>
      </c>
      <c r="I510" s="4" t="n">
        <v>435</v>
      </c>
      <c r="J510" s="4" t="n">
        <v>12060</v>
      </c>
      <c r="K510" s="5" t="n">
        <v>27.7241379310345</v>
      </c>
    </row>
    <row r="511" customFormat="false" ht="13.5" hidden="false" customHeight="false" outlineLevel="0" collapsed="false">
      <c r="A511" s="2" t="n">
        <v>2065</v>
      </c>
      <c r="B511" s="16" t="s">
        <v>57</v>
      </c>
      <c r="C511" s="16" t="s">
        <v>23</v>
      </c>
      <c r="D511" s="3" t="n">
        <v>0.302083333333333</v>
      </c>
      <c r="E511" s="3" t="n">
        <v>0.357638888888889</v>
      </c>
      <c r="G511" s="1" t="s">
        <v>168</v>
      </c>
      <c r="H511" s="16" t="s">
        <v>132</v>
      </c>
      <c r="I511" s="4" t="n">
        <v>435</v>
      </c>
      <c r="J511" s="4" t="n">
        <v>14560</v>
      </c>
      <c r="K511" s="5" t="n">
        <v>33.4712643678161</v>
      </c>
    </row>
    <row r="512" customFormat="false" ht="13.5" hidden="false" customHeight="false" outlineLevel="0" collapsed="false">
      <c r="A512" s="2" t="n">
        <v>2066</v>
      </c>
      <c r="B512" s="16" t="s">
        <v>57</v>
      </c>
      <c r="C512" s="16" t="s">
        <v>23</v>
      </c>
      <c r="D512" s="3" t="n">
        <v>0.302083333333333</v>
      </c>
      <c r="E512" s="3" t="n">
        <v>0.357638888888889</v>
      </c>
      <c r="G512" s="1" t="s">
        <v>168</v>
      </c>
      <c r="H512" s="16" t="s">
        <v>133</v>
      </c>
      <c r="I512" s="4" t="n">
        <v>435</v>
      </c>
      <c r="J512" s="4" t="n">
        <v>16560</v>
      </c>
      <c r="K512" s="5" t="n">
        <v>38.0689655172414</v>
      </c>
    </row>
    <row r="513" customFormat="false" ht="13.5" hidden="false" customHeight="false" outlineLevel="0" collapsed="false">
      <c r="A513" s="2" t="n">
        <v>2067</v>
      </c>
      <c r="B513" s="16" t="s">
        <v>57</v>
      </c>
      <c r="C513" s="16" t="s">
        <v>23</v>
      </c>
      <c r="D513" s="3" t="n">
        <v>0.385416666666667</v>
      </c>
      <c r="E513" s="3" t="n">
        <v>0.434027777777778</v>
      </c>
      <c r="G513" s="1" t="s">
        <v>169</v>
      </c>
      <c r="H513" s="16" t="s">
        <v>64</v>
      </c>
      <c r="I513" s="4" t="n">
        <v>835</v>
      </c>
      <c r="J513" s="4" t="n">
        <v>17660</v>
      </c>
      <c r="K513" s="5" t="n">
        <v>21.1497005988024</v>
      </c>
    </row>
    <row r="514" customFormat="false" ht="13.5" hidden="false" customHeight="false" outlineLevel="0" collapsed="false">
      <c r="A514" s="2" t="n">
        <v>2068</v>
      </c>
      <c r="B514" s="16" t="s">
        <v>57</v>
      </c>
      <c r="C514" s="16" t="s">
        <v>23</v>
      </c>
      <c r="D514" s="3" t="n">
        <v>0.385416666666667</v>
      </c>
      <c r="E514" s="3" t="n">
        <v>0.434027777777778</v>
      </c>
      <c r="G514" s="1" t="s">
        <v>169</v>
      </c>
      <c r="H514" s="16" t="s">
        <v>26</v>
      </c>
      <c r="I514" s="4" t="n">
        <v>435</v>
      </c>
      <c r="J514" s="4" t="n">
        <v>9260</v>
      </c>
      <c r="K514" s="5" t="n">
        <v>21.2873563218391</v>
      </c>
    </row>
    <row r="515" customFormat="false" ht="13.5" hidden="false" customHeight="false" outlineLevel="0" collapsed="false">
      <c r="A515" s="2" t="n">
        <v>2069</v>
      </c>
      <c r="B515" s="16" t="s">
        <v>57</v>
      </c>
      <c r="C515" s="16" t="s">
        <v>23</v>
      </c>
      <c r="D515" s="3" t="n">
        <v>0.385416666666667</v>
      </c>
      <c r="E515" s="3" t="n">
        <v>0.434027777777778</v>
      </c>
      <c r="G515" s="1" t="s">
        <v>169</v>
      </c>
      <c r="H515" s="16" t="s">
        <v>130</v>
      </c>
      <c r="I515" s="4" t="n">
        <v>435</v>
      </c>
      <c r="J515" s="4" t="n">
        <v>11460</v>
      </c>
      <c r="K515" s="5" t="n">
        <v>26.3448275862069</v>
      </c>
    </row>
    <row r="516" customFormat="false" ht="13.5" hidden="false" customHeight="false" outlineLevel="0" collapsed="false">
      <c r="A516" s="2" t="n">
        <v>2070</v>
      </c>
      <c r="B516" s="16" t="s">
        <v>57</v>
      </c>
      <c r="C516" s="16" t="s">
        <v>23</v>
      </c>
      <c r="D516" s="3" t="n">
        <v>0.385416666666667</v>
      </c>
      <c r="E516" s="3" t="n">
        <v>0.434027777777778</v>
      </c>
      <c r="G516" s="1" t="s">
        <v>169</v>
      </c>
      <c r="H516" s="16" t="s">
        <v>131</v>
      </c>
      <c r="I516" s="4" t="n">
        <v>435</v>
      </c>
      <c r="J516" s="4" t="n">
        <v>12560</v>
      </c>
      <c r="K516" s="5" t="n">
        <v>28.8735632183908</v>
      </c>
    </row>
    <row r="517" customFormat="false" ht="13.5" hidden="false" customHeight="false" outlineLevel="0" collapsed="false">
      <c r="A517" s="2" t="n">
        <v>2071</v>
      </c>
      <c r="B517" s="16" t="s">
        <v>57</v>
      </c>
      <c r="C517" s="16" t="s">
        <v>23</v>
      </c>
      <c r="D517" s="3" t="n">
        <v>0.385416666666667</v>
      </c>
      <c r="E517" s="3" t="n">
        <v>0.434027777777778</v>
      </c>
      <c r="G517" s="1" t="s">
        <v>169</v>
      </c>
      <c r="H517" s="16" t="s">
        <v>132</v>
      </c>
      <c r="I517" s="4" t="n">
        <v>435</v>
      </c>
      <c r="J517" s="4" t="n">
        <v>14860</v>
      </c>
      <c r="K517" s="5" t="n">
        <v>34.1609195402299</v>
      </c>
    </row>
    <row r="518" customFormat="false" ht="13.5" hidden="false" customHeight="false" outlineLevel="0" collapsed="false">
      <c r="A518" s="2" t="n">
        <v>2072</v>
      </c>
      <c r="B518" s="16" t="s">
        <v>57</v>
      </c>
      <c r="C518" s="16" t="s">
        <v>23</v>
      </c>
      <c r="D518" s="3" t="n">
        <v>0.385416666666667</v>
      </c>
      <c r="E518" s="3" t="n">
        <v>0.434027777777778</v>
      </c>
      <c r="G518" s="1" t="s">
        <v>169</v>
      </c>
      <c r="H518" s="16" t="s">
        <v>133</v>
      </c>
      <c r="I518" s="4" t="n">
        <v>435</v>
      </c>
      <c r="J518" s="4" t="n">
        <v>16660</v>
      </c>
      <c r="K518" s="5" t="n">
        <v>38.2988505747126</v>
      </c>
    </row>
    <row r="519" customFormat="false" ht="13.5" hidden="false" customHeight="false" outlineLevel="0" collapsed="false">
      <c r="A519" s="2" t="n">
        <v>2073</v>
      </c>
      <c r="B519" s="16" t="s">
        <v>57</v>
      </c>
      <c r="C519" s="16" t="s">
        <v>23</v>
      </c>
      <c r="D519" s="3" t="n">
        <v>0.385416666666667</v>
      </c>
      <c r="E519" s="3" t="n">
        <v>0.434027777777778</v>
      </c>
      <c r="G519" s="1" t="s">
        <v>169</v>
      </c>
      <c r="H519" s="16" t="s">
        <v>135</v>
      </c>
      <c r="I519" s="4" t="n">
        <v>1125</v>
      </c>
      <c r="J519" s="4" t="n">
        <v>34660</v>
      </c>
      <c r="K519" s="5" t="n">
        <v>30.8088888888889</v>
      </c>
    </row>
    <row r="520" customFormat="false" ht="13.5" hidden="false" customHeight="false" outlineLevel="0" collapsed="false">
      <c r="A520" s="2" t="n">
        <v>2074</v>
      </c>
      <c r="B520" s="16" t="s">
        <v>57</v>
      </c>
      <c r="C520" s="16" t="s">
        <v>23</v>
      </c>
      <c r="D520" s="3" t="n">
        <v>0.385416666666667</v>
      </c>
      <c r="E520" s="3" t="n">
        <v>0.434027777777778</v>
      </c>
      <c r="G520" s="1" t="s">
        <v>169</v>
      </c>
      <c r="H520" s="16" t="s">
        <v>40</v>
      </c>
      <c r="I520" s="4" t="n">
        <v>1125</v>
      </c>
      <c r="J520" s="4" t="n">
        <v>22660</v>
      </c>
      <c r="K520" s="5" t="n">
        <v>20.1422222222222</v>
      </c>
    </row>
    <row r="521" customFormat="false" ht="13.5" hidden="false" customHeight="false" outlineLevel="0" collapsed="false">
      <c r="A521" s="2" t="n">
        <v>2075</v>
      </c>
      <c r="B521" s="16" t="s">
        <v>57</v>
      </c>
      <c r="C521" s="16" t="s">
        <v>23</v>
      </c>
      <c r="D521" s="3" t="n">
        <v>0.434027777777778</v>
      </c>
      <c r="E521" s="3" t="n">
        <v>0.486111111111111</v>
      </c>
      <c r="G521" s="1" t="s">
        <v>170</v>
      </c>
      <c r="H521" s="16" t="s">
        <v>64</v>
      </c>
      <c r="I521" s="4" t="n">
        <v>835</v>
      </c>
      <c r="J521" s="4" t="n">
        <v>16660</v>
      </c>
      <c r="K521" s="5" t="n">
        <v>19.9520958083832</v>
      </c>
    </row>
    <row r="522" customFormat="false" ht="13.5" hidden="false" customHeight="false" outlineLevel="0" collapsed="false">
      <c r="A522" s="2" t="n">
        <v>2076</v>
      </c>
      <c r="B522" s="16" t="s">
        <v>57</v>
      </c>
      <c r="C522" s="16" t="s">
        <v>23</v>
      </c>
      <c r="D522" s="3" t="n">
        <v>0.434027777777778</v>
      </c>
      <c r="E522" s="3" t="n">
        <v>0.486111111111111</v>
      </c>
      <c r="G522" s="1" t="s">
        <v>170</v>
      </c>
      <c r="H522" s="16" t="s">
        <v>26</v>
      </c>
      <c r="I522" s="4" t="n">
        <v>435</v>
      </c>
      <c r="J522" s="4" t="n">
        <v>8860</v>
      </c>
      <c r="K522" s="5" t="n">
        <v>20.367816091954</v>
      </c>
    </row>
    <row r="523" customFormat="false" ht="13.5" hidden="false" customHeight="false" outlineLevel="0" collapsed="false">
      <c r="A523" s="2" t="n">
        <v>2077</v>
      </c>
      <c r="B523" s="16" t="s">
        <v>57</v>
      </c>
      <c r="C523" s="16" t="s">
        <v>23</v>
      </c>
      <c r="D523" s="3" t="n">
        <v>0.434027777777778</v>
      </c>
      <c r="E523" s="3" t="n">
        <v>0.486111111111111</v>
      </c>
      <c r="G523" s="1" t="s">
        <v>170</v>
      </c>
      <c r="H523" s="16" t="s">
        <v>130</v>
      </c>
      <c r="I523" s="4" t="n">
        <v>435</v>
      </c>
      <c r="J523" s="4" t="n">
        <v>10960</v>
      </c>
      <c r="K523" s="5" t="n">
        <v>25.1954022988506</v>
      </c>
    </row>
    <row r="524" customFormat="false" ht="13.5" hidden="false" customHeight="false" outlineLevel="0" collapsed="false">
      <c r="A524" s="2" t="n">
        <v>2078</v>
      </c>
      <c r="B524" s="16" t="s">
        <v>57</v>
      </c>
      <c r="C524" s="16" t="s">
        <v>23</v>
      </c>
      <c r="D524" s="3" t="n">
        <v>0.434027777777778</v>
      </c>
      <c r="E524" s="3" t="n">
        <v>0.486111111111111</v>
      </c>
      <c r="G524" s="1" t="s">
        <v>170</v>
      </c>
      <c r="H524" s="16" t="s">
        <v>131</v>
      </c>
      <c r="I524" s="4" t="n">
        <v>435</v>
      </c>
      <c r="J524" s="4" t="n">
        <v>12060</v>
      </c>
      <c r="K524" s="5" t="n">
        <v>27.7241379310345</v>
      </c>
    </row>
    <row r="525" customFormat="false" ht="13.5" hidden="false" customHeight="false" outlineLevel="0" collapsed="false">
      <c r="A525" s="2" t="n">
        <v>2079</v>
      </c>
      <c r="B525" s="16" t="s">
        <v>57</v>
      </c>
      <c r="C525" s="16" t="s">
        <v>23</v>
      </c>
      <c r="D525" s="3" t="n">
        <v>0.434027777777778</v>
      </c>
      <c r="E525" s="3" t="n">
        <v>0.486111111111111</v>
      </c>
      <c r="G525" s="1" t="s">
        <v>170</v>
      </c>
      <c r="H525" s="16" t="s">
        <v>132</v>
      </c>
      <c r="I525" s="4" t="n">
        <v>435</v>
      </c>
      <c r="J525" s="4" t="n">
        <v>14360</v>
      </c>
      <c r="K525" s="5" t="n">
        <v>33.0114942528736</v>
      </c>
    </row>
    <row r="526" customFormat="false" ht="13.5" hidden="false" customHeight="false" outlineLevel="0" collapsed="false">
      <c r="A526" s="2" t="n">
        <v>2080</v>
      </c>
      <c r="B526" s="16" t="s">
        <v>57</v>
      </c>
      <c r="C526" s="16" t="s">
        <v>23</v>
      </c>
      <c r="D526" s="3" t="n">
        <v>0.434027777777778</v>
      </c>
      <c r="E526" s="3" t="n">
        <v>0.486111111111111</v>
      </c>
      <c r="G526" s="1" t="s">
        <v>170</v>
      </c>
      <c r="H526" s="16" t="s">
        <v>133</v>
      </c>
      <c r="I526" s="4" t="n">
        <v>435</v>
      </c>
      <c r="J526" s="4" t="n">
        <v>16160</v>
      </c>
      <c r="K526" s="5" t="n">
        <v>37.1494252873563</v>
      </c>
    </row>
    <row r="527" customFormat="false" ht="13.5" hidden="false" customHeight="false" outlineLevel="0" collapsed="false">
      <c r="A527" s="2" t="n">
        <v>2081</v>
      </c>
      <c r="B527" s="16" t="s">
        <v>57</v>
      </c>
      <c r="C527" s="16" t="s">
        <v>23</v>
      </c>
      <c r="D527" s="3" t="n">
        <v>0.583333333333333</v>
      </c>
      <c r="E527" s="3" t="n">
        <v>0.635416666666667</v>
      </c>
      <c r="G527" s="1" t="s">
        <v>171</v>
      </c>
      <c r="H527" s="16" t="s">
        <v>64</v>
      </c>
      <c r="I527" s="4" t="n">
        <v>835</v>
      </c>
      <c r="J527" s="4" t="n">
        <v>16660</v>
      </c>
      <c r="K527" s="5" t="n">
        <v>19.9520958083832</v>
      </c>
    </row>
    <row r="528" customFormat="false" ht="13.5" hidden="false" customHeight="false" outlineLevel="0" collapsed="false">
      <c r="A528" s="2" t="n">
        <v>2082</v>
      </c>
      <c r="B528" s="16" t="s">
        <v>57</v>
      </c>
      <c r="C528" s="16" t="s">
        <v>23</v>
      </c>
      <c r="D528" s="3" t="n">
        <v>0.583333333333333</v>
      </c>
      <c r="E528" s="3" t="n">
        <v>0.635416666666667</v>
      </c>
      <c r="G528" s="1" t="s">
        <v>171</v>
      </c>
      <c r="H528" s="16" t="s">
        <v>26</v>
      </c>
      <c r="I528" s="4" t="n">
        <v>435</v>
      </c>
      <c r="J528" s="4" t="n">
        <v>8860</v>
      </c>
      <c r="K528" s="5" t="n">
        <v>20.367816091954</v>
      </c>
    </row>
    <row r="529" customFormat="false" ht="13.5" hidden="false" customHeight="false" outlineLevel="0" collapsed="false">
      <c r="A529" s="2" t="n">
        <v>2083</v>
      </c>
      <c r="B529" s="16" t="s">
        <v>57</v>
      </c>
      <c r="C529" s="16" t="s">
        <v>23</v>
      </c>
      <c r="D529" s="3" t="n">
        <v>0.583333333333333</v>
      </c>
      <c r="E529" s="3" t="n">
        <v>0.635416666666667</v>
      </c>
      <c r="G529" s="1" t="s">
        <v>171</v>
      </c>
      <c r="H529" s="16" t="s">
        <v>130</v>
      </c>
      <c r="I529" s="4" t="n">
        <v>435</v>
      </c>
      <c r="J529" s="4" t="n">
        <v>10960</v>
      </c>
      <c r="K529" s="5" t="n">
        <v>25.1954022988506</v>
      </c>
    </row>
    <row r="530" customFormat="false" ht="13.5" hidden="false" customHeight="false" outlineLevel="0" collapsed="false">
      <c r="A530" s="2" t="n">
        <v>2084</v>
      </c>
      <c r="B530" s="16" t="s">
        <v>57</v>
      </c>
      <c r="C530" s="16" t="s">
        <v>23</v>
      </c>
      <c r="D530" s="3" t="n">
        <v>0.583333333333333</v>
      </c>
      <c r="E530" s="3" t="n">
        <v>0.635416666666667</v>
      </c>
      <c r="G530" s="1" t="s">
        <v>171</v>
      </c>
      <c r="H530" s="16" t="s">
        <v>131</v>
      </c>
      <c r="I530" s="4" t="n">
        <v>435</v>
      </c>
      <c r="J530" s="4" t="n">
        <v>12060</v>
      </c>
      <c r="K530" s="5" t="n">
        <v>27.7241379310345</v>
      </c>
    </row>
    <row r="531" customFormat="false" ht="13.5" hidden="false" customHeight="false" outlineLevel="0" collapsed="false">
      <c r="A531" s="2" t="n">
        <v>2085</v>
      </c>
      <c r="B531" s="16" t="s">
        <v>57</v>
      </c>
      <c r="C531" s="16" t="s">
        <v>23</v>
      </c>
      <c r="D531" s="3" t="n">
        <v>0.583333333333333</v>
      </c>
      <c r="E531" s="3" t="n">
        <v>0.635416666666667</v>
      </c>
      <c r="G531" s="1" t="s">
        <v>171</v>
      </c>
      <c r="H531" s="16" t="s">
        <v>132</v>
      </c>
      <c r="I531" s="4" t="n">
        <v>435</v>
      </c>
      <c r="J531" s="4" t="n">
        <v>12760</v>
      </c>
      <c r="K531" s="5" t="n">
        <v>29.3333333333333</v>
      </c>
    </row>
    <row r="532" customFormat="false" ht="13.5" hidden="false" customHeight="false" outlineLevel="0" collapsed="false">
      <c r="A532" s="2" t="n">
        <v>2086</v>
      </c>
      <c r="B532" s="16" t="s">
        <v>57</v>
      </c>
      <c r="C532" s="16" t="s">
        <v>23</v>
      </c>
      <c r="D532" s="3" t="n">
        <v>0.583333333333333</v>
      </c>
      <c r="E532" s="3" t="n">
        <v>0.635416666666667</v>
      </c>
      <c r="G532" s="1" t="s">
        <v>171</v>
      </c>
      <c r="H532" s="16" t="s">
        <v>133</v>
      </c>
      <c r="I532" s="4" t="n">
        <v>435</v>
      </c>
      <c r="J532" s="4" t="n">
        <v>16160</v>
      </c>
      <c r="K532" s="5" t="n">
        <v>37.1494252873563</v>
      </c>
    </row>
    <row r="533" customFormat="false" ht="13.5" hidden="false" customHeight="false" outlineLevel="0" collapsed="false">
      <c r="A533" s="2" t="n">
        <v>2087</v>
      </c>
      <c r="B533" s="16" t="s">
        <v>57</v>
      </c>
      <c r="C533" s="16" t="s">
        <v>23</v>
      </c>
      <c r="D533" s="3" t="n">
        <v>0.694444444444445</v>
      </c>
      <c r="E533" s="3" t="n">
        <v>0.739583333333333</v>
      </c>
      <c r="G533" s="1" t="s">
        <v>172</v>
      </c>
      <c r="H533" s="16" t="s">
        <v>64</v>
      </c>
      <c r="I533" s="4" t="n">
        <v>835</v>
      </c>
      <c r="J533" s="4" t="n">
        <v>16660</v>
      </c>
      <c r="K533" s="5" t="n">
        <v>19.9520958083832</v>
      </c>
    </row>
    <row r="534" customFormat="false" ht="13.5" hidden="false" customHeight="false" outlineLevel="0" collapsed="false">
      <c r="A534" s="2" t="n">
        <v>2088</v>
      </c>
      <c r="B534" s="16" t="s">
        <v>57</v>
      </c>
      <c r="C534" s="16" t="s">
        <v>23</v>
      </c>
      <c r="D534" s="3" t="n">
        <v>0.694444444444445</v>
      </c>
      <c r="E534" s="3" t="n">
        <v>0.739583333333333</v>
      </c>
      <c r="G534" s="1" t="s">
        <v>172</v>
      </c>
      <c r="H534" s="16" t="s">
        <v>26</v>
      </c>
      <c r="I534" s="4" t="n">
        <v>435</v>
      </c>
      <c r="J534" s="4" t="n">
        <v>8860</v>
      </c>
      <c r="K534" s="5" t="n">
        <v>20.367816091954</v>
      </c>
    </row>
    <row r="535" customFormat="false" ht="13.5" hidden="false" customHeight="false" outlineLevel="0" collapsed="false">
      <c r="A535" s="2" t="n">
        <v>2089</v>
      </c>
      <c r="B535" s="16" t="s">
        <v>57</v>
      </c>
      <c r="C535" s="16" t="s">
        <v>23</v>
      </c>
      <c r="D535" s="3" t="n">
        <v>0.694444444444445</v>
      </c>
      <c r="E535" s="3" t="n">
        <v>0.739583333333333</v>
      </c>
      <c r="G535" s="1" t="s">
        <v>172</v>
      </c>
      <c r="H535" s="16" t="s">
        <v>130</v>
      </c>
      <c r="I535" s="4" t="n">
        <v>435</v>
      </c>
      <c r="J535" s="4" t="n">
        <v>10960</v>
      </c>
      <c r="K535" s="5" t="n">
        <v>25.1954022988506</v>
      </c>
    </row>
    <row r="536" customFormat="false" ht="13.5" hidden="false" customHeight="false" outlineLevel="0" collapsed="false">
      <c r="A536" s="2" t="n">
        <v>2090</v>
      </c>
      <c r="B536" s="16" t="s">
        <v>57</v>
      </c>
      <c r="C536" s="16" t="s">
        <v>23</v>
      </c>
      <c r="D536" s="3" t="n">
        <v>0.694444444444445</v>
      </c>
      <c r="E536" s="3" t="n">
        <v>0.739583333333333</v>
      </c>
      <c r="G536" s="1" t="s">
        <v>172</v>
      </c>
      <c r="H536" s="16" t="s">
        <v>131</v>
      </c>
      <c r="I536" s="4" t="n">
        <v>435</v>
      </c>
      <c r="J536" s="4" t="n">
        <v>12060</v>
      </c>
      <c r="K536" s="5" t="n">
        <v>27.7241379310345</v>
      </c>
    </row>
    <row r="537" customFormat="false" ht="13.5" hidden="false" customHeight="false" outlineLevel="0" collapsed="false">
      <c r="A537" s="2" t="n">
        <v>2091</v>
      </c>
      <c r="B537" s="16" t="s">
        <v>57</v>
      </c>
      <c r="C537" s="16" t="s">
        <v>23</v>
      </c>
      <c r="D537" s="3" t="n">
        <v>0.694444444444445</v>
      </c>
      <c r="E537" s="3" t="n">
        <v>0.739583333333333</v>
      </c>
      <c r="G537" s="1" t="s">
        <v>172</v>
      </c>
      <c r="H537" s="16" t="s">
        <v>132</v>
      </c>
      <c r="I537" s="4" t="n">
        <v>435</v>
      </c>
      <c r="J537" s="4" t="n">
        <v>12760</v>
      </c>
      <c r="K537" s="5" t="n">
        <v>29.3333333333333</v>
      </c>
    </row>
    <row r="538" customFormat="false" ht="13.5" hidden="false" customHeight="false" outlineLevel="0" collapsed="false">
      <c r="A538" s="2" t="n">
        <v>2092</v>
      </c>
      <c r="B538" s="16" t="s">
        <v>57</v>
      </c>
      <c r="C538" s="16" t="s">
        <v>23</v>
      </c>
      <c r="D538" s="3" t="n">
        <v>0.694444444444445</v>
      </c>
      <c r="E538" s="3" t="n">
        <v>0.739583333333333</v>
      </c>
      <c r="G538" s="1" t="s">
        <v>172</v>
      </c>
      <c r="H538" s="16" t="s">
        <v>133</v>
      </c>
      <c r="I538" s="4" t="n">
        <v>435</v>
      </c>
      <c r="J538" s="4" t="n">
        <v>16160</v>
      </c>
      <c r="K538" s="5" t="n">
        <v>37.1494252873563</v>
      </c>
    </row>
    <row r="539" customFormat="false" ht="13.5" hidden="false" customHeight="false" outlineLevel="0" collapsed="false">
      <c r="A539" s="2" t="n">
        <v>2093</v>
      </c>
      <c r="B539" s="16" t="s">
        <v>57</v>
      </c>
      <c r="C539" s="16" t="s">
        <v>23</v>
      </c>
      <c r="D539" s="3" t="n">
        <v>0.694444444444445</v>
      </c>
      <c r="E539" s="3" t="n">
        <v>0.739583333333333</v>
      </c>
      <c r="G539" s="1" t="s">
        <v>172</v>
      </c>
      <c r="H539" s="16" t="s">
        <v>135</v>
      </c>
      <c r="I539" s="4" t="n">
        <v>1125</v>
      </c>
      <c r="J539" s="4" t="n">
        <v>34660</v>
      </c>
      <c r="K539" s="5" t="n">
        <v>30.8088888888889</v>
      </c>
    </row>
    <row r="540" customFormat="false" ht="13.5" hidden="false" customHeight="false" outlineLevel="0" collapsed="false">
      <c r="A540" s="2" t="n">
        <v>2094</v>
      </c>
      <c r="B540" s="16" t="s">
        <v>57</v>
      </c>
      <c r="C540" s="16" t="s">
        <v>23</v>
      </c>
      <c r="D540" s="3" t="n">
        <v>0.694444444444445</v>
      </c>
      <c r="E540" s="3" t="n">
        <v>0.739583333333333</v>
      </c>
      <c r="G540" s="1" t="s">
        <v>172</v>
      </c>
      <c r="H540" s="16" t="s">
        <v>40</v>
      </c>
      <c r="I540" s="4" t="n">
        <v>1125</v>
      </c>
      <c r="J540" s="4" t="n">
        <v>21560</v>
      </c>
      <c r="K540" s="5" t="n">
        <v>19.1644444444444</v>
      </c>
    </row>
    <row r="541" customFormat="false" ht="13.5" hidden="false" customHeight="false" outlineLevel="0" collapsed="false">
      <c r="A541" s="2" t="n">
        <v>2095</v>
      </c>
      <c r="B541" s="16" t="s">
        <v>57</v>
      </c>
      <c r="C541" s="16" t="s">
        <v>23</v>
      </c>
      <c r="D541" s="3" t="n">
        <v>0.819444444444445</v>
      </c>
      <c r="E541" s="3" t="n">
        <v>0.868055555555555</v>
      </c>
      <c r="G541" s="1" t="s">
        <v>173</v>
      </c>
      <c r="H541" s="16" t="s">
        <v>64</v>
      </c>
      <c r="I541" s="4" t="n">
        <v>835</v>
      </c>
      <c r="J541" s="4" t="n">
        <v>16660</v>
      </c>
      <c r="K541" s="5" t="n">
        <v>19.9520958083832</v>
      </c>
    </row>
    <row r="542" customFormat="false" ht="13.5" hidden="false" customHeight="false" outlineLevel="0" collapsed="false">
      <c r="A542" s="2" t="n">
        <v>2096</v>
      </c>
      <c r="B542" s="16" t="s">
        <v>57</v>
      </c>
      <c r="C542" s="16" t="s">
        <v>23</v>
      </c>
      <c r="D542" s="3" t="n">
        <v>0.819444444444445</v>
      </c>
      <c r="E542" s="3" t="n">
        <v>0.868055555555555</v>
      </c>
      <c r="G542" s="1" t="s">
        <v>173</v>
      </c>
      <c r="H542" s="16" t="s">
        <v>26</v>
      </c>
      <c r="I542" s="4" t="n">
        <v>435</v>
      </c>
      <c r="J542" s="4" t="n">
        <v>8860</v>
      </c>
      <c r="K542" s="5" t="n">
        <v>20.367816091954</v>
      </c>
    </row>
    <row r="543" customFormat="false" ht="13.5" hidden="false" customHeight="false" outlineLevel="0" collapsed="false">
      <c r="A543" s="2" t="n">
        <v>2097</v>
      </c>
      <c r="B543" s="16" t="s">
        <v>57</v>
      </c>
      <c r="C543" s="16" t="s">
        <v>23</v>
      </c>
      <c r="D543" s="3" t="n">
        <v>0.819444444444445</v>
      </c>
      <c r="E543" s="3" t="n">
        <v>0.868055555555555</v>
      </c>
      <c r="G543" s="1" t="s">
        <v>173</v>
      </c>
      <c r="H543" s="16" t="s">
        <v>130</v>
      </c>
      <c r="I543" s="4" t="n">
        <v>435</v>
      </c>
      <c r="J543" s="4" t="n">
        <v>10960</v>
      </c>
      <c r="K543" s="5" t="n">
        <v>25.1954022988506</v>
      </c>
    </row>
    <row r="544" customFormat="false" ht="13.5" hidden="false" customHeight="false" outlineLevel="0" collapsed="false">
      <c r="A544" s="2" t="n">
        <v>2098</v>
      </c>
      <c r="B544" s="16" t="s">
        <v>57</v>
      </c>
      <c r="C544" s="16" t="s">
        <v>23</v>
      </c>
      <c r="D544" s="3" t="n">
        <v>0.819444444444445</v>
      </c>
      <c r="E544" s="3" t="n">
        <v>0.868055555555555</v>
      </c>
      <c r="G544" s="1" t="s">
        <v>173</v>
      </c>
      <c r="H544" s="16" t="s">
        <v>131</v>
      </c>
      <c r="I544" s="4" t="n">
        <v>435</v>
      </c>
      <c r="J544" s="4" t="n">
        <v>12060</v>
      </c>
      <c r="K544" s="5" t="n">
        <v>27.7241379310345</v>
      </c>
    </row>
    <row r="545" customFormat="false" ht="13.5" hidden="false" customHeight="false" outlineLevel="0" collapsed="false">
      <c r="A545" s="2" t="n">
        <v>2099</v>
      </c>
      <c r="B545" s="16" t="s">
        <v>57</v>
      </c>
      <c r="C545" s="16" t="s">
        <v>23</v>
      </c>
      <c r="D545" s="3" t="n">
        <v>0.819444444444445</v>
      </c>
      <c r="E545" s="3" t="n">
        <v>0.868055555555555</v>
      </c>
      <c r="G545" s="1" t="s">
        <v>173</v>
      </c>
      <c r="H545" s="16" t="s">
        <v>132</v>
      </c>
      <c r="I545" s="4" t="n">
        <v>435</v>
      </c>
      <c r="J545" s="4" t="n">
        <v>12760</v>
      </c>
      <c r="K545" s="5" t="n">
        <v>29.3333333333333</v>
      </c>
    </row>
    <row r="546" customFormat="false" ht="13.5" hidden="false" customHeight="false" outlineLevel="0" collapsed="false">
      <c r="A546" s="2" t="n">
        <v>2100</v>
      </c>
      <c r="B546" s="16" t="s">
        <v>57</v>
      </c>
      <c r="C546" s="16" t="s">
        <v>23</v>
      </c>
      <c r="D546" s="3" t="n">
        <v>0.819444444444445</v>
      </c>
      <c r="E546" s="3" t="n">
        <v>0.868055555555555</v>
      </c>
      <c r="G546" s="1" t="s">
        <v>173</v>
      </c>
      <c r="H546" s="16" t="s">
        <v>133</v>
      </c>
      <c r="I546" s="4" t="n">
        <v>435</v>
      </c>
      <c r="J546" s="4" t="n">
        <v>16160</v>
      </c>
      <c r="K546" s="5" t="n">
        <v>37.1494252873563</v>
      </c>
    </row>
    <row r="547" customFormat="false" ht="13.5" hidden="false" customHeight="false" outlineLevel="0" collapsed="false">
      <c r="A547" s="2" t="n">
        <v>2101</v>
      </c>
      <c r="B547" s="16" t="s">
        <v>57</v>
      </c>
      <c r="C547" s="16" t="s">
        <v>23</v>
      </c>
      <c r="D547" s="3" t="n">
        <v>0.819444444444445</v>
      </c>
      <c r="E547" s="3" t="n">
        <v>0.868055555555555</v>
      </c>
      <c r="G547" s="1" t="s">
        <v>173</v>
      </c>
      <c r="H547" s="16" t="s">
        <v>135</v>
      </c>
      <c r="I547" s="4" t="n">
        <v>1125</v>
      </c>
      <c r="J547" s="4" t="n">
        <v>34660</v>
      </c>
      <c r="K547" s="5" t="n">
        <v>30.8088888888889</v>
      </c>
    </row>
    <row r="548" customFormat="false" ht="13.5" hidden="false" customHeight="false" outlineLevel="0" collapsed="false">
      <c r="A548" s="2" t="n">
        <v>2102</v>
      </c>
      <c r="B548" s="16" t="s">
        <v>57</v>
      </c>
      <c r="C548" s="16" t="s">
        <v>23</v>
      </c>
      <c r="D548" s="3" t="n">
        <v>0.819444444444445</v>
      </c>
      <c r="E548" s="3" t="n">
        <v>0.868055555555555</v>
      </c>
      <c r="G548" s="1" t="s">
        <v>173</v>
      </c>
      <c r="H548" s="16" t="s">
        <v>40</v>
      </c>
      <c r="I548" s="4" t="n">
        <v>1125</v>
      </c>
      <c r="J548" s="4" t="n">
        <v>26560</v>
      </c>
      <c r="K548" s="5" t="n">
        <v>23.6088888888889</v>
      </c>
    </row>
    <row r="549" customFormat="false" ht="13.5" hidden="false" customHeight="false" outlineLevel="0" collapsed="false">
      <c r="A549" s="2" t="n">
        <v>3520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74</v>
      </c>
      <c r="H549" s="16" t="s">
        <v>85</v>
      </c>
      <c r="I549" s="4" t="n">
        <v>1141</v>
      </c>
      <c r="J549" s="4" t="n">
        <v>27020</v>
      </c>
      <c r="K549" s="5" t="n">
        <v>23.680981595092</v>
      </c>
    </row>
    <row r="550" customFormat="false" ht="13.5" hidden="false" customHeight="false" outlineLevel="0" collapsed="false">
      <c r="A550" s="2" t="n">
        <v>3521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74</v>
      </c>
      <c r="H550" s="16" t="s">
        <v>64</v>
      </c>
      <c r="I550" s="4" t="n">
        <v>1141</v>
      </c>
      <c r="J550" s="4" t="n">
        <v>27120</v>
      </c>
      <c r="K550" s="5" t="n">
        <v>23.7686240140228</v>
      </c>
    </row>
    <row r="551" customFormat="false" ht="13.5" hidden="false" customHeight="false" outlineLevel="0" collapsed="false">
      <c r="A551" s="2" t="n">
        <v>3522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74</v>
      </c>
      <c r="H551" s="16" t="s">
        <v>26</v>
      </c>
      <c r="I551" s="4" t="n">
        <v>741</v>
      </c>
      <c r="J551" s="4" t="n">
        <v>14020</v>
      </c>
      <c r="K551" s="5" t="n">
        <v>18.9203778677463</v>
      </c>
    </row>
    <row r="552" customFormat="false" ht="13.5" hidden="false" customHeight="false" outlineLevel="0" collapsed="false">
      <c r="A552" s="2" t="n">
        <v>3523</v>
      </c>
      <c r="B552" s="16" t="s">
        <v>24</v>
      </c>
      <c r="C552" s="16" t="s">
        <v>23</v>
      </c>
      <c r="D552" s="3" t="n">
        <v>0.638888888888889</v>
      </c>
      <c r="E552" s="3" t="n">
        <v>0.704861111111111</v>
      </c>
      <c r="G552" s="1" t="s">
        <v>174</v>
      </c>
      <c r="H552" s="16" t="s">
        <v>130</v>
      </c>
      <c r="I552" s="4" t="n">
        <v>741</v>
      </c>
      <c r="J552" s="4" t="n">
        <v>14320</v>
      </c>
      <c r="K552" s="5" t="n">
        <v>19.3252361673414</v>
      </c>
    </row>
    <row r="553" customFormat="false" ht="13.5" hidden="false" customHeight="false" outlineLevel="0" collapsed="false">
      <c r="A553" s="2" t="n">
        <v>3524</v>
      </c>
      <c r="B553" s="16" t="s">
        <v>24</v>
      </c>
      <c r="C553" s="16" t="s">
        <v>23</v>
      </c>
      <c r="D553" s="3" t="n">
        <v>0.638888888888889</v>
      </c>
      <c r="E553" s="3" t="n">
        <v>0.704861111111111</v>
      </c>
      <c r="G553" s="1" t="s">
        <v>174</v>
      </c>
      <c r="H553" s="16" t="s">
        <v>131</v>
      </c>
      <c r="I553" s="4" t="n">
        <v>741</v>
      </c>
      <c r="J553" s="4" t="n">
        <v>14920</v>
      </c>
      <c r="K553" s="5" t="n">
        <v>20.1349527665317</v>
      </c>
    </row>
    <row r="554" customFormat="false" ht="13.5" hidden="false" customHeight="false" outlineLevel="0" collapsed="false">
      <c r="A554" s="2" t="n">
        <v>3525</v>
      </c>
      <c r="B554" s="16" t="s">
        <v>24</v>
      </c>
      <c r="C554" s="16" t="s">
        <v>23</v>
      </c>
      <c r="D554" s="3" t="n">
        <v>0.638888888888889</v>
      </c>
      <c r="E554" s="3" t="n">
        <v>0.704861111111111</v>
      </c>
      <c r="G554" s="1" t="s">
        <v>174</v>
      </c>
      <c r="H554" s="16" t="s">
        <v>132</v>
      </c>
      <c r="I554" s="4" t="n">
        <v>741</v>
      </c>
      <c r="J554" s="4" t="n">
        <v>16420</v>
      </c>
      <c r="K554" s="5" t="n">
        <v>22.1592442645074</v>
      </c>
    </row>
    <row r="555" customFormat="false" ht="13.5" hidden="false" customHeight="false" outlineLevel="0" collapsed="false">
      <c r="A555" s="2" t="n">
        <v>3526</v>
      </c>
      <c r="B555" s="16" t="s">
        <v>24</v>
      </c>
      <c r="C555" s="16" t="s">
        <v>23</v>
      </c>
      <c r="D555" s="3" t="n">
        <v>0.638888888888889</v>
      </c>
      <c r="E555" s="3" t="n">
        <v>0.704861111111111</v>
      </c>
      <c r="G555" s="1" t="s">
        <v>174</v>
      </c>
      <c r="H555" s="16" t="s">
        <v>133</v>
      </c>
      <c r="I555" s="4" t="n">
        <v>741</v>
      </c>
      <c r="J555" s="4" t="n">
        <v>19120</v>
      </c>
      <c r="K555" s="5" t="n">
        <v>25.8029689608637</v>
      </c>
    </row>
    <row r="556" customFormat="false" ht="13.5" hidden="false" customHeight="false" outlineLevel="0" collapsed="false">
      <c r="A556" s="2" t="n">
        <v>3527</v>
      </c>
      <c r="B556" s="16" t="s">
        <v>24</v>
      </c>
      <c r="C556" s="16" t="s">
        <v>23</v>
      </c>
      <c r="D556" s="3" t="n">
        <v>0.638888888888889</v>
      </c>
      <c r="E556" s="3" t="n">
        <v>0.704861111111111</v>
      </c>
      <c r="G556" s="1" t="s">
        <v>174</v>
      </c>
      <c r="H556" s="16" t="s">
        <v>135</v>
      </c>
      <c r="I556" s="4" t="n">
        <v>1635</v>
      </c>
      <c r="J556" s="4" t="n">
        <v>40520</v>
      </c>
      <c r="K556" s="5" t="n">
        <v>24.782874617737</v>
      </c>
    </row>
    <row r="557" customFormat="false" ht="13.5" hidden="false" customHeight="false" outlineLevel="0" collapsed="false">
      <c r="A557" s="2" t="n">
        <v>3528</v>
      </c>
      <c r="B557" s="16" t="s">
        <v>24</v>
      </c>
      <c r="C557" s="16" t="s">
        <v>23</v>
      </c>
      <c r="D557" s="3" t="n">
        <v>0.638888888888889</v>
      </c>
      <c r="E557" s="3" t="n">
        <v>0.704861111111111</v>
      </c>
      <c r="G557" s="1" t="s">
        <v>174</v>
      </c>
      <c r="H557" s="16" t="s">
        <v>40</v>
      </c>
      <c r="I557" s="4" t="n">
        <v>1635</v>
      </c>
      <c r="J557" s="4" t="n">
        <v>34420</v>
      </c>
      <c r="K557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517</v>
      </c>
      <c r="G1" s="17" t="s">
        <v>34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9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57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63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2867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6890</v>
      </c>
      <c r="K6" s="5" t="n">
        <v>19.8239436619718</v>
      </c>
    </row>
    <row r="7" customFormat="false" ht="13.5" hidden="false" customHeight="false" outlineLevel="0" collapsed="false">
      <c r="A7" s="2" t="n">
        <v>2875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6890</v>
      </c>
      <c r="K7" s="5" t="n">
        <v>19.8239436619718</v>
      </c>
    </row>
    <row r="8" customFormat="false" ht="13.5" hidden="false" customHeight="false" outlineLevel="0" collapsed="false">
      <c r="A8" s="2" t="n">
        <v>2881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2885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44</v>
      </c>
      <c r="H9" s="16" t="s">
        <v>26</v>
      </c>
      <c r="I9" s="4" t="n">
        <v>852</v>
      </c>
      <c r="J9" s="4" t="n">
        <v>16290</v>
      </c>
      <c r="K9" s="5" t="n">
        <v>19.1197183098592</v>
      </c>
    </row>
    <row r="10" customFormat="false" ht="13.5" hidden="false" customHeight="false" outlineLevel="0" collapsed="false">
      <c r="A10" s="2" t="n">
        <v>2891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45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2895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6890</v>
      </c>
      <c r="K11" s="5" t="n">
        <v>19.8239436619718</v>
      </c>
    </row>
    <row r="12" customFormat="false" ht="13.5" hidden="false" customHeight="false" outlineLevel="0" collapsed="false">
      <c r="A12" s="2" t="n">
        <v>2903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911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2917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2920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928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34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2935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85</v>
      </c>
      <c r="I18" s="4" t="n">
        <v>962</v>
      </c>
      <c r="J18" s="4" t="n">
        <v>21440</v>
      </c>
      <c r="K18" s="5" t="n">
        <v>22.2869022869023</v>
      </c>
    </row>
    <row r="19" customFormat="false" ht="13.5" hidden="false" customHeight="false" outlineLevel="0" collapsed="false">
      <c r="A19" s="2" t="n">
        <v>2944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1640</v>
      </c>
      <c r="K19" s="5" t="n">
        <v>20.711743772242</v>
      </c>
    </row>
    <row r="20" customFormat="false" ht="13.5" hidden="false" customHeight="false" outlineLevel="0" collapsed="false">
      <c r="A20" s="2" t="n">
        <v>2951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26</v>
      </c>
      <c r="I20" s="4" t="n">
        <v>562</v>
      </c>
      <c r="J20" s="4" t="n">
        <v>12140</v>
      </c>
      <c r="K20" s="5" t="n">
        <v>21.6014234875445</v>
      </c>
    </row>
    <row r="21" customFormat="false" ht="13.5" hidden="false" customHeight="false" outlineLevel="0" collapsed="false">
      <c r="A21" s="2" t="n">
        <v>2957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2963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2965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2971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2977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2982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64</v>
      </c>
      <c r="I26" s="4" t="n">
        <v>835</v>
      </c>
      <c r="J26" s="4" t="n">
        <v>17160</v>
      </c>
      <c r="K26" s="5" t="n">
        <v>20.5508982035928</v>
      </c>
    </row>
    <row r="27" customFormat="false" ht="13.5" hidden="false" customHeight="false" outlineLevel="0" collapsed="false">
      <c r="A27" s="2" t="n">
        <v>2989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2060</v>
      </c>
      <c r="K27" s="5" t="n">
        <v>19.6088888888889</v>
      </c>
    </row>
    <row r="28" customFormat="false" ht="13.5" hidden="false" customHeight="false" outlineLevel="0" collapsed="false">
      <c r="A28" s="2" t="n">
        <v>2990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64</v>
      </c>
      <c r="I28" s="4" t="n">
        <v>835</v>
      </c>
      <c r="J28" s="4" t="n">
        <v>17160</v>
      </c>
      <c r="K28" s="5" t="n">
        <v>20.5508982035928</v>
      </c>
    </row>
    <row r="29" customFormat="false" ht="13.5" hidden="false" customHeight="false" outlineLevel="0" collapsed="false">
      <c r="A29" s="2" t="n">
        <v>2997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2060</v>
      </c>
      <c r="K29" s="5" t="n">
        <v>19.6088888888889</v>
      </c>
    </row>
    <row r="30" customFormat="false" ht="13.5" hidden="false" customHeight="false" outlineLevel="0" collapsed="false">
      <c r="A30" s="2" t="n">
        <v>3000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4020</v>
      </c>
      <c r="K30" s="5" t="n">
        <v>18.9203778677463</v>
      </c>
    </row>
    <row r="31" customFormat="false" ht="13.5" hidden="false" customHeight="false" outlineLevel="0" collapsed="false">
      <c r="A31" s="2" t="n">
        <v>3006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39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6290</v>
      </c>
      <c r="K33" s="5" t="n">
        <v>19.1197183098592</v>
      </c>
    </row>
    <row r="34" customFormat="false" ht="13.5" hidden="false" customHeight="false" outlineLevel="0" collapsed="false">
      <c r="A34" s="2" t="n">
        <v>1247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6290</v>
      </c>
      <c r="K34" s="5" t="n">
        <v>19.1197183098592</v>
      </c>
    </row>
    <row r="35" customFormat="false" ht="13.5" hidden="false" customHeight="false" outlineLevel="0" collapsed="false">
      <c r="A35" s="2" t="n">
        <v>1253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257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72</v>
      </c>
      <c r="H36" s="16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263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73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267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75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26</v>
      </c>
      <c r="I39" s="4" t="n">
        <v>852</v>
      </c>
      <c r="J39" s="4" t="n">
        <v>15590</v>
      </c>
      <c r="K39" s="5" t="n">
        <v>18.2981220657277</v>
      </c>
    </row>
    <row r="40" customFormat="false" ht="13.5" hidden="false" customHeight="false" outlineLevel="0" collapsed="false">
      <c r="A40" s="2" t="n">
        <v>1283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89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290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79</v>
      </c>
      <c r="I42" s="4" t="n">
        <v>1252</v>
      </c>
      <c r="J42" s="4" t="n">
        <v>26290</v>
      </c>
      <c r="K42" s="5" t="n">
        <v>20.9984025559105</v>
      </c>
    </row>
    <row r="43" customFormat="false" ht="13.5" hidden="false" customHeight="false" outlineLevel="0" collapsed="false">
      <c r="A43" s="2" t="n">
        <v>1298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304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08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7090</v>
      </c>
      <c r="K45" s="5" t="n">
        <v>20.0586854460094</v>
      </c>
    </row>
    <row r="46" customFormat="false" ht="13.5" hidden="false" customHeight="false" outlineLevel="0" collapsed="false">
      <c r="A46" s="2" t="n">
        <v>1314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15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85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719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26</v>
      </c>
      <c r="I48" s="4" t="n">
        <v>562</v>
      </c>
      <c r="J48" s="4" t="n">
        <v>12140</v>
      </c>
      <c r="K48" s="5" t="n">
        <v>21.6014234875445</v>
      </c>
    </row>
    <row r="49" customFormat="false" ht="13.5" hidden="false" customHeight="false" outlineLevel="0" collapsed="false">
      <c r="A49" s="2" t="n">
        <v>1726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1640</v>
      </c>
      <c r="K49" s="5" t="n">
        <v>20.711743772242</v>
      </c>
    </row>
    <row r="50" customFormat="false" ht="13.5" hidden="false" customHeight="false" outlineLevel="0" collapsed="false">
      <c r="A50" s="2" t="n">
        <v>1733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1840</v>
      </c>
      <c r="K50" s="5" t="n">
        <v>21.067615658363</v>
      </c>
    </row>
    <row r="51" customFormat="false" ht="13.5" hidden="false" customHeight="false" outlineLevel="0" collapsed="false">
      <c r="A51" s="2" t="n">
        <v>2048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054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26</v>
      </c>
      <c r="I52" s="4" t="n">
        <v>435</v>
      </c>
      <c r="J52" s="4" t="n">
        <v>8760</v>
      </c>
      <c r="K52" s="5" t="n">
        <v>20.1379310344828</v>
      </c>
    </row>
    <row r="53" customFormat="false" ht="13.5" hidden="false" customHeight="false" outlineLevel="0" collapsed="false">
      <c r="A53" s="2" t="n">
        <v>2060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2660</v>
      </c>
      <c r="K53" s="5" t="n">
        <v>20.1422222222222</v>
      </c>
    </row>
    <row r="54" customFormat="false" ht="13.5" hidden="false" customHeight="false" outlineLevel="0" collapsed="false">
      <c r="A54" s="2" t="n">
        <v>2062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26</v>
      </c>
      <c r="I54" s="4" t="n">
        <v>435</v>
      </c>
      <c r="J54" s="4" t="n">
        <v>8260</v>
      </c>
      <c r="K54" s="5" t="n">
        <v>18.9885057471264</v>
      </c>
    </row>
    <row r="55" customFormat="false" ht="13.5" hidden="false" customHeight="false" outlineLevel="0" collapsed="false">
      <c r="A55" s="2" t="n">
        <v>2067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64</v>
      </c>
      <c r="I55" s="4" t="n">
        <v>835</v>
      </c>
      <c r="J55" s="4" t="n">
        <v>17660</v>
      </c>
      <c r="K55" s="5" t="n">
        <v>21.1497005988024</v>
      </c>
    </row>
    <row r="56" customFormat="false" ht="13.5" hidden="false" customHeight="false" outlineLevel="0" collapsed="false">
      <c r="A56" s="2" t="n">
        <v>2073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64</v>
      </c>
      <c r="I56" s="4" t="n">
        <v>835</v>
      </c>
      <c r="J56" s="4" t="n">
        <v>17660</v>
      </c>
      <c r="K56" s="5" t="n">
        <v>21.1497005988024</v>
      </c>
    </row>
    <row r="57" customFormat="false" ht="13.5" hidden="false" customHeight="false" outlineLevel="0" collapsed="false">
      <c r="A57" s="2" t="n">
        <v>2080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2660</v>
      </c>
      <c r="K57" s="5" t="n">
        <v>20.1422222222222</v>
      </c>
    </row>
    <row r="58" customFormat="false" ht="13.5" hidden="false" customHeight="false" outlineLevel="0" collapsed="false">
      <c r="A58" s="2" t="n">
        <v>2081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64</v>
      </c>
      <c r="I58" s="4" t="n">
        <v>835</v>
      </c>
      <c r="J58" s="4" t="n">
        <v>17660</v>
      </c>
      <c r="K58" s="5" t="n">
        <v>21.1497005988024</v>
      </c>
    </row>
    <row r="59" customFormat="false" ht="13.5" hidden="false" customHeight="false" outlineLevel="0" collapsed="false">
      <c r="A59" s="2" t="n">
        <v>2088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6560</v>
      </c>
      <c r="K59" s="5" t="n">
        <v>23.6088888888889</v>
      </c>
    </row>
    <row r="60" customFormat="false" ht="13.5" hidden="false" customHeight="false" outlineLevel="0" collapsed="false">
      <c r="A60" s="2" t="n">
        <v>3501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4020</v>
      </c>
      <c r="K60" s="5" t="n">
        <v>18.9203778677463</v>
      </c>
    </row>
    <row r="61" customFormat="false" ht="13.5" hidden="false" customHeight="false" outlineLevel="0" collapsed="false">
      <c r="A61" s="2" t="n">
        <v>3507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2849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67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5590</v>
      </c>
      <c r="K65" s="5" t="n">
        <v>18.2981220657277</v>
      </c>
      <c r="L65" s="4" t="n">
        <f aca="false">I64+I65</f>
        <v>1704</v>
      </c>
      <c r="M65" s="4" t="n">
        <f aca="false">J64+J65</f>
        <v>31180</v>
      </c>
      <c r="N65" s="5" t="n">
        <f aca="false">M65/L65</f>
        <v>18.2981220657277</v>
      </c>
    </row>
    <row r="66" customFormat="false" ht="13.5" hidden="false" customHeight="false" outlineLevel="0" collapsed="false">
      <c r="A66" s="2" t="n">
        <v>1275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26</v>
      </c>
      <c r="I66" s="4" t="n">
        <v>852</v>
      </c>
      <c r="J66" s="4" t="n">
        <v>15590</v>
      </c>
      <c r="K66" s="5" t="n">
        <v>18.2981220657277</v>
      </c>
      <c r="L66" s="4" t="n">
        <f aca="false">I64+I66</f>
        <v>1704</v>
      </c>
      <c r="M66" s="4" t="n">
        <f aca="false">J64+J66</f>
        <v>31180</v>
      </c>
      <c r="N66" s="5" t="n">
        <f aca="false">M66/L66</f>
        <v>18.2981220657277</v>
      </c>
    </row>
    <row r="67" customFormat="false" ht="13.5" hidden="false" customHeight="false" outlineLevel="0" collapsed="false">
      <c r="A67" s="2" t="n">
        <v>1283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180</v>
      </c>
      <c r="N67" s="5" t="n">
        <f aca="false">M67/L67</f>
        <v>18.2981220657277</v>
      </c>
    </row>
    <row r="68" customFormat="false" ht="13.5" hidden="false" customHeight="false" outlineLevel="0" collapsed="false">
      <c r="A68" s="2" t="n">
        <v>1289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9080</v>
      </c>
      <c r="N68" s="5" t="n">
        <f aca="false">M68/L68</f>
        <v>22.1107784431138</v>
      </c>
    </row>
    <row r="69" customFormat="false" ht="13.5" hidden="false" customHeight="false" outlineLevel="0" collapsed="false">
      <c r="A69" s="2" t="n">
        <v>1290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79</v>
      </c>
      <c r="I69" s="4" t="n">
        <v>1252</v>
      </c>
      <c r="J69" s="4" t="n">
        <v>26290</v>
      </c>
      <c r="K69" s="5" t="n">
        <v>20.9984025559105</v>
      </c>
      <c r="L69" s="4" t="n">
        <f aca="false">I64+I69</f>
        <v>2104</v>
      </c>
      <c r="M69" s="4" t="n">
        <f aca="false">J64+J69</f>
        <v>41880</v>
      </c>
      <c r="N69" s="5" t="n">
        <f aca="false">M69/L69</f>
        <v>19.9049429657795</v>
      </c>
    </row>
    <row r="70" customFormat="false" ht="13.5" hidden="false" customHeight="false" outlineLevel="0" collapsed="false">
      <c r="A70" s="2" t="n">
        <v>1298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31380</v>
      </c>
      <c r="N70" s="5" t="n">
        <f aca="false">M70/L70</f>
        <v>18.4154929577465</v>
      </c>
    </row>
    <row r="71" customFormat="false" ht="13.5" hidden="false" customHeight="false" outlineLevel="0" collapsed="false">
      <c r="A71" s="2" t="n">
        <v>1304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9080</v>
      </c>
      <c r="N71" s="5" t="n">
        <f aca="false">M71/L71</f>
        <v>22.1107784431138</v>
      </c>
    </row>
    <row r="72" customFormat="false" ht="13.5" hidden="false" customHeight="false" outlineLevel="0" collapsed="false">
      <c r="A72" s="2" t="n">
        <v>1308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7090</v>
      </c>
      <c r="K72" s="5" t="n">
        <v>20.0586854460094</v>
      </c>
      <c r="L72" s="4" t="n">
        <f aca="false">I64+I72</f>
        <v>1704</v>
      </c>
      <c r="M72" s="4" t="n">
        <f aca="false">J64+J72</f>
        <v>32680</v>
      </c>
      <c r="N72" s="5" t="n">
        <f aca="false">M72/L72</f>
        <v>19.1784037558685</v>
      </c>
    </row>
    <row r="73" customFormat="false" ht="13.5" hidden="false" customHeight="false" outlineLevel="0" collapsed="false">
      <c r="A73" s="2" t="n">
        <v>1314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9280</v>
      </c>
      <c r="N73" s="5" t="n">
        <f aca="false">M73/L73</f>
        <v>22.185628742515</v>
      </c>
    </row>
    <row r="74" customFormat="false" ht="13.5" hidden="false" customHeight="false" outlineLevel="0" collapsed="false">
      <c r="A74" s="2" t="n">
        <v>1315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85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2680</v>
      </c>
      <c r="N74" s="5" t="n">
        <f aca="false">M74/L74</f>
        <v>20.2851711026616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2857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67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5590</v>
      </c>
      <c r="K77" s="5" t="n">
        <v>18.2981220657277</v>
      </c>
      <c r="L77" s="4" t="n">
        <f aca="false">I76+I77</f>
        <v>1704</v>
      </c>
      <c r="M77" s="4" t="n">
        <f aca="false">J76+J77</f>
        <v>31180</v>
      </c>
      <c r="N77" s="5" t="n">
        <f aca="false">M77/L77</f>
        <v>18.2981220657277</v>
      </c>
    </row>
    <row r="78" customFormat="false" ht="13.5" hidden="false" customHeight="false" outlineLevel="0" collapsed="false">
      <c r="A78" s="2" t="n">
        <v>1275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26</v>
      </c>
      <c r="I78" s="4" t="n">
        <v>852</v>
      </c>
      <c r="J78" s="4" t="n">
        <v>15590</v>
      </c>
      <c r="K78" s="5" t="n">
        <v>18.2981220657277</v>
      </c>
      <c r="L78" s="4" t="n">
        <f aca="false">I76+I78</f>
        <v>1704</v>
      </c>
      <c r="M78" s="4" t="n">
        <f aca="false">J76+J78</f>
        <v>31180</v>
      </c>
      <c r="N78" s="5" t="n">
        <f aca="false">M78/L78</f>
        <v>18.2981220657277</v>
      </c>
    </row>
    <row r="79" customFormat="false" ht="13.5" hidden="false" customHeight="false" outlineLevel="0" collapsed="false">
      <c r="A79" s="2" t="n">
        <v>1283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180</v>
      </c>
      <c r="N79" s="5" t="n">
        <f aca="false">M79/L79</f>
        <v>18.2981220657277</v>
      </c>
    </row>
    <row r="80" customFormat="false" ht="13.5" hidden="false" customHeight="false" outlineLevel="0" collapsed="false">
      <c r="A80" s="2" t="n">
        <v>1289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9080</v>
      </c>
      <c r="N80" s="5" t="n">
        <f aca="false">M80/L80</f>
        <v>22.1107784431138</v>
      </c>
    </row>
    <row r="81" customFormat="false" ht="13.5" hidden="false" customHeight="false" outlineLevel="0" collapsed="false">
      <c r="A81" s="2" t="n">
        <v>1290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79</v>
      </c>
      <c r="I81" s="4" t="n">
        <v>1252</v>
      </c>
      <c r="J81" s="4" t="n">
        <v>26290</v>
      </c>
      <c r="K81" s="5" t="n">
        <v>20.9984025559105</v>
      </c>
      <c r="L81" s="4" t="n">
        <f aca="false">I76+I81</f>
        <v>2104</v>
      </c>
      <c r="M81" s="4" t="n">
        <f aca="false">J76+J81</f>
        <v>41880</v>
      </c>
      <c r="N81" s="5" t="n">
        <f aca="false">M81/L81</f>
        <v>19.9049429657795</v>
      </c>
    </row>
    <row r="82" customFormat="false" ht="13.5" hidden="false" customHeight="false" outlineLevel="0" collapsed="false">
      <c r="A82" s="2" t="n">
        <v>1298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31380</v>
      </c>
      <c r="N82" s="5" t="n">
        <f aca="false">M82/L82</f>
        <v>18.4154929577465</v>
      </c>
    </row>
    <row r="83" customFormat="false" ht="13.5" hidden="false" customHeight="false" outlineLevel="0" collapsed="false">
      <c r="A83" s="2" t="n">
        <v>1304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9080</v>
      </c>
      <c r="N83" s="5" t="n">
        <f aca="false">M83/L83</f>
        <v>22.1107784431138</v>
      </c>
    </row>
    <row r="84" customFormat="false" ht="13.5" hidden="false" customHeight="false" outlineLevel="0" collapsed="false">
      <c r="A84" s="2" t="n">
        <v>1308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7090</v>
      </c>
      <c r="K84" s="5" t="n">
        <v>20.0586854460094</v>
      </c>
      <c r="L84" s="4" t="n">
        <f aca="false">I76+I84</f>
        <v>1704</v>
      </c>
      <c r="M84" s="4" t="n">
        <f aca="false">J76+J84</f>
        <v>32680</v>
      </c>
      <c r="N84" s="5" t="n">
        <f aca="false">M84/L84</f>
        <v>19.1784037558685</v>
      </c>
    </row>
    <row r="85" customFormat="false" ht="13.5" hidden="false" customHeight="false" outlineLevel="0" collapsed="false">
      <c r="A85" s="2" t="n">
        <v>1314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9280</v>
      </c>
      <c r="N85" s="5" t="n">
        <f aca="false">M85/L85</f>
        <v>22.185628742515</v>
      </c>
    </row>
    <row r="86" customFormat="false" ht="13.5" hidden="false" customHeight="false" outlineLevel="0" collapsed="false">
      <c r="A86" s="2" t="n">
        <v>1315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85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2680</v>
      </c>
      <c r="N86" s="5" t="n">
        <f aca="false">M86/L86</f>
        <v>20.285171102661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2863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267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5590</v>
      </c>
      <c r="K89" s="5" t="n">
        <v>18.2981220657277</v>
      </c>
      <c r="L89" s="4" t="n">
        <f aca="false">I88+I89</f>
        <v>2672</v>
      </c>
      <c r="M89" s="4" t="n">
        <f aca="false">J88+J89</f>
        <v>59080</v>
      </c>
      <c r="N89" s="5" t="n">
        <f aca="false">M89/L89</f>
        <v>22.1107784431138</v>
      </c>
    </row>
    <row r="90" customFormat="false" ht="13.5" hidden="false" customHeight="false" outlineLevel="0" collapsed="false">
      <c r="A90" s="2" t="n">
        <v>1275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26</v>
      </c>
      <c r="I90" s="4" t="n">
        <v>852</v>
      </c>
      <c r="J90" s="4" t="n">
        <v>15590</v>
      </c>
      <c r="K90" s="5" t="n">
        <v>18.2981220657277</v>
      </c>
      <c r="L90" s="4" t="n">
        <f aca="false">I88+I90</f>
        <v>2672</v>
      </c>
      <c r="M90" s="4" t="n">
        <f aca="false">J88+J90</f>
        <v>59080</v>
      </c>
      <c r="N90" s="5" t="n">
        <f aca="false">M90/L90</f>
        <v>22.1107784431138</v>
      </c>
    </row>
    <row r="91" customFormat="false" ht="13.5" hidden="false" customHeight="false" outlineLevel="0" collapsed="false">
      <c r="A91" s="2" t="n">
        <v>1283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9080</v>
      </c>
      <c r="N91" s="5" t="n">
        <f aca="false">M91/L91</f>
        <v>22.1107784431138</v>
      </c>
    </row>
    <row r="92" customFormat="false" ht="13.5" hidden="false" customHeight="false" outlineLevel="0" collapsed="false">
      <c r="A92" s="2" t="n">
        <v>1289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290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79</v>
      </c>
      <c r="I93" s="4" t="n">
        <v>1252</v>
      </c>
      <c r="J93" s="4" t="n">
        <v>26290</v>
      </c>
      <c r="K93" s="5" t="n">
        <v>20.9984025559105</v>
      </c>
      <c r="L93" s="4" t="n">
        <f aca="false">I88+I93</f>
        <v>3072</v>
      </c>
      <c r="M93" s="4" t="n">
        <f aca="false">J88+J93</f>
        <v>69780</v>
      </c>
      <c r="N93" s="5" t="n">
        <f aca="false">M93/L93</f>
        <v>22.71484375</v>
      </c>
    </row>
    <row r="94" customFormat="false" ht="13.5" hidden="false" customHeight="false" outlineLevel="0" collapsed="false">
      <c r="A94" s="2" t="n">
        <v>1298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59280</v>
      </c>
      <c r="N94" s="5" t="n">
        <f aca="false">M94/L94</f>
        <v>22.185628742515</v>
      </c>
    </row>
    <row r="95" customFormat="false" ht="13.5" hidden="false" customHeight="false" outlineLevel="0" collapsed="false">
      <c r="A95" s="2" t="n">
        <v>1304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08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7090</v>
      </c>
      <c r="K96" s="5" t="n">
        <v>20.0586854460094</v>
      </c>
      <c r="L96" s="4" t="n">
        <f aca="false">I88+I96</f>
        <v>2672</v>
      </c>
      <c r="M96" s="4" t="n">
        <f aca="false">J88+J96</f>
        <v>60580</v>
      </c>
      <c r="N96" s="5" t="n">
        <f aca="false">M96/L96</f>
        <v>22.6721556886228</v>
      </c>
    </row>
    <row r="97" customFormat="false" ht="13.5" hidden="false" customHeight="false" outlineLevel="0" collapsed="false">
      <c r="A97" s="2" t="n">
        <v>1314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15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85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70580</v>
      </c>
      <c r="N98" s="5" t="n">
        <f aca="false">M98/L98</f>
        <v>22.9752604166667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2867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6890</v>
      </c>
      <c r="K100" s="24" t="n">
        <v>19.8239436619718</v>
      </c>
      <c r="L100" s="23"/>
      <c r="M100" s="23"/>
      <c r="N100" s="24"/>
    </row>
    <row r="101" customFormat="false" ht="13.5" hidden="false" customHeight="false" outlineLevel="0" collapsed="false">
      <c r="A101" s="2" t="n">
        <v>1275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26</v>
      </c>
      <c r="I101" s="4" t="n">
        <v>852</v>
      </c>
      <c r="J101" s="4" t="n">
        <v>15590</v>
      </c>
      <c r="K101" s="5" t="n">
        <v>18.2981220657277</v>
      </c>
      <c r="L101" s="4" t="n">
        <f aca="false">I100+I101</f>
        <v>1704</v>
      </c>
      <c r="M101" s="4" t="n">
        <f aca="false">J100+J101</f>
        <v>32480</v>
      </c>
      <c r="N101" s="5" t="n">
        <f aca="false">M101/L101</f>
        <v>19.0610328638498</v>
      </c>
    </row>
    <row r="102" customFormat="false" ht="13.5" hidden="false" customHeight="false" outlineLevel="0" collapsed="false">
      <c r="A102" s="2" t="n">
        <v>1283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2480</v>
      </c>
      <c r="N102" s="5" t="n">
        <f aca="false">M102/L102</f>
        <v>19.0610328638498</v>
      </c>
    </row>
    <row r="103" customFormat="false" ht="13.5" hidden="false" customHeight="false" outlineLevel="0" collapsed="false">
      <c r="A103" s="2" t="n">
        <v>1289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60380</v>
      </c>
      <c r="N103" s="5" t="n">
        <f aca="false">M103/L103</f>
        <v>22.5973053892216</v>
      </c>
    </row>
    <row r="104" customFormat="false" ht="13.5" hidden="false" customHeight="false" outlineLevel="0" collapsed="false">
      <c r="A104" s="2" t="n">
        <v>1290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79</v>
      </c>
      <c r="I104" s="4" t="n">
        <v>1252</v>
      </c>
      <c r="J104" s="4" t="n">
        <v>26290</v>
      </c>
      <c r="K104" s="5" t="n">
        <v>20.9984025559105</v>
      </c>
      <c r="L104" s="4" t="n">
        <f aca="false">I100+I104</f>
        <v>2104</v>
      </c>
      <c r="M104" s="4" t="n">
        <f aca="false">J100+J104</f>
        <v>43180</v>
      </c>
      <c r="N104" s="5" t="n">
        <f aca="false">M104/L104</f>
        <v>20.5228136882129</v>
      </c>
    </row>
    <row r="105" customFormat="false" ht="13.5" hidden="false" customHeight="false" outlineLevel="0" collapsed="false">
      <c r="A105" s="2" t="n">
        <v>1298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32680</v>
      </c>
      <c r="N105" s="5" t="n">
        <f aca="false">M105/L105</f>
        <v>19.1784037558685</v>
      </c>
    </row>
    <row r="106" customFormat="false" ht="13.5" hidden="false" customHeight="false" outlineLevel="0" collapsed="false">
      <c r="A106" s="2" t="n">
        <v>1304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60380</v>
      </c>
      <c r="N106" s="5" t="n">
        <f aca="false">M106/L106</f>
        <v>22.5973053892216</v>
      </c>
    </row>
    <row r="107" customFormat="false" ht="13.5" hidden="false" customHeight="false" outlineLevel="0" collapsed="false">
      <c r="A107" s="2" t="n">
        <v>1308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7090</v>
      </c>
      <c r="K107" s="5" t="n">
        <v>20.0586854460094</v>
      </c>
      <c r="L107" s="4" t="n">
        <f aca="false">I100+I107</f>
        <v>1704</v>
      </c>
      <c r="M107" s="4" t="n">
        <f aca="false">J100+J107</f>
        <v>33980</v>
      </c>
      <c r="N107" s="5" t="n">
        <f aca="false">M107/L107</f>
        <v>19.9413145539906</v>
      </c>
    </row>
    <row r="108" customFormat="false" ht="13.5" hidden="false" customHeight="false" outlineLevel="0" collapsed="false">
      <c r="A108" s="2" t="n">
        <v>1314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60580</v>
      </c>
      <c r="N108" s="5" t="n">
        <f aca="false">M108/L108</f>
        <v>22.6721556886228</v>
      </c>
    </row>
    <row r="109" customFormat="false" ht="13.5" hidden="false" customHeight="false" outlineLevel="0" collapsed="false">
      <c r="A109" s="2" t="n">
        <v>1315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85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3980</v>
      </c>
      <c r="N109" s="5" t="n">
        <f aca="false">M109/L109</f>
        <v>20.9030418250951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2875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6890</v>
      </c>
      <c r="K111" s="24" t="n">
        <v>19.8239436619718</v>
      </c>
      <c r="L111" s="23"/>
      <c r="M111" s="23"/>
      <c r="N111" s="24"/>
    </row>
    <row r="112" customFormat="false" ht="13.5" hidden="false" customHeight="false" outlineLevel="0" collapsed="false">
      <c r="A112" s="2" t="n">
        <v>1283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2480</v>
      </c>
      <c r="N112" s="5" t="n">
        <f aca="false">M112/L112</f>
        <v>19.0610328638498</v>
      </c>
    </row>
    <row r="113" customFormat="false" ht="13.5" hidden="false" customHeight="false" outlineLevel="0" collapsed="false">
      <c r="A113" s="2" t="n">
        <v>1289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60380</v>
      </c>
      <c r="N113" s="5" t="n">
        <f aca="false">M113/L113</f>
        <v>22.5973053892216</v>
      </c>
    </row>
    <row r="114" customFormat="false" ht="13.5" hidden="false" customHeight="false" outlineLevel="0" collapsed="false">
      <c r="A114" s="2" t="n">
        <v>1290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79</v>
      </c>
      <c r="I114" s="4" t="n">
        <v>1252</v>
      </c>
      <c r="J114" s="4" t="n">
        <v>26290</v>
      </c>
      <c r="K114" s="5" t="n">
        <v>20.9984025559105</v>
      </c>
      <c r="L114" s="4" t="n">
        <f aca="false">I111+I114</f>
        <v>2104</v>
      </c>
      <c r="M114" s="4" t="n">
        <f aca="false">J111+J114</f>
        <v>43180</v>
      </c>
      <c r="N114" s="5" t="n">
        <f aca="false">M114/L114</f>
        <v>20.5228136882129</v>
      </c>
    </row>
    <row r="115" customFormat="false" ht="13.5" hidden="false" customHeight="false" outlineLevel="0" collapsed="false">
      <c r="A115" s="2" t="n">
        <v>1298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2680</v>
      </c>
      <c r="N115" s="5" t="n">
        <f aca="false">M115/L115</f>
        <v>19.1784037558685</v>
      </c>
    </row>
    <row r="116" customFormat="false" ht="13.5" hidden="false" customHeight="false" outlineLevel="0" collapsed="false">
      <c r="A116" s="2" t="n">
        <v>1304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60380</v>
      </c>
      <c r="N116" s="5" t="n">
        <f aca="false">M116/L116</f>
        <v>22.5973053892216</v>
      </c>
    </row>
    <row r="117" customFormat="false" ht="13.5" hidden="false" customHeight="false" outlineLevel="0" collapsed="false">
      <c r="A117" s="2" t="n">
        <v>1308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7090</v>
      </c>
      <c r="K117" s="5" t="n">
        <v>20.0586854460094</v>
      </c>
      <c r="L117" s="4" t="n">
        <f aca="false">I111+I117</f>
        <v>1704</v>
      </c>
      <c r="M117" s="4" t="n">
        <f aca="false">J111+J117</f>
        <v>33980</v>
      </c>
      <c r="N117" s="5" t="n">
        <f aca="false">M117/L117</f>
        <v>19.9413145539906</v>
      </c>
    </row>
    <row r="118" customFormat="false" ht="13.5" hidden="false" customHeight="false" outlineLevel="0" collapsed="false">
      <c r="A118" s="2" t="n">
        <v>1314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60580</v>
      </c>
      <c r="N118" s="5" t="n">
        <f aca="false">M118/L118</f>
        <v>22.6721556886228</v>
      </c>
    </row>
    <row r="119" customFormat="false" ht="13.5" hidden="false" customHeight="false" outlineLevel="0" collapsed="false">
      <c r="A119" s="2" t="n">
        <v>1315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85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3980</v>
      </c>
      <c r="N119" s="5" t="n">
        <f aca="false">M119/L119</f>
        <v>20.9030418250951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2881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283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9080</v>
      </c>
      <c r="N122" s="5" t="n">
        <f aca="false">M122/L122</f>
        <v>22.1107784431138</v>
      </c>
    </row>
    <row r="123" customFormat="false" ht="13.5" hidden="false" customHeight="false" outlineLevel="0" collapsed="false">
      <c r="A123" s="2" t="n">
        <v>1289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290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79</v>
      </c>
      <c r="I124" s="4" t="n">
        <v>1252</v>
      </c>
      <c r="J124" s="4" t="n">
        <v>26290</v>
      </c>
      <c r="K124" s="5" t="n">
        <v>20.9984025559105</v>
      </c>
      <c r="L124" s="4" t="n">
        <f aca="false">I121+I124</f>
        <v>3072</v>
      </c>
      <c r="M124" s="4" t="n">
        <f aca="false">J121+J124</f>
        <v>69780</v>
      </c>
      <c r="N124" s="5" t="n">
        <f aca="false">M124/L124</f>
        <v>22.71484375</v>
      </c>
    </row>
    <row r="125" customFormat="false" ht="13.5" hidden="false" customHeight="false" outlineLevel="0" collapsed="false">
      <c r="A125" s="2" t="n">
        <v>1298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59280</v>
      </c>
      <c r="N125" s="5" t="n">
        <f aca="false">M125/L125</f>
        <v>22.185628742515</v>
      </c>
    </row>
    <row r="126" customFormat="false" ht="13.5" hidden="false" customHeight="false" outlineLevel="0" collapsed="false">
      <c r="A126" s="2" t="n">
        <v>1304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08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7090</v>
      </c>
      <c r="K127" s="5" t="n">
        <v>20.0586854460094</v>
      </c>
      <c r="L127" s="4" t="n">
        <f aca="false">I121+I127</f>
        <v>2672</v>
      </c>
      <c r="M127" s="4" t="n">
        <f aca="false">J121+J127</f>
        <v>60580</v>
      </c>
      <c r="N127" s="5" t="n">
        <f aca="false">M127/L127</f>
        <v>22.6721556886228</v>
      </c>
    </row>
    <row r="128" customFormat="false" ht="13.5" hidden="false" customHeight="false" outlineLevel="0" collapsed="false">
      <c r="A128" s="2" t="n">
        <v>1314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15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85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70580</v>
      </c>
      <c r="N129" s="5" t="n">
        <f aca="false">M129/L129</f>
        <v>22.9752604166667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2885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44</v>
      </c>
      <c r="H131" s="20" t="s">
        <v>26</v>
      </c>
      <c r="I131" s="23" t="n">
        <v>852</v>
      </c>
      <c r="J131" s="23" t="n">
        <v>16290</v>
      </c>
      <c r="K131" s="24" t="n">
        <v>19.1197183098592</v>
      </c>
      <c r="L131" s="23"/>
      <c r="M131" s="23"/>
      <c r="N131" s="24"/>
    </row>
    <row r="132" customFormat="false" ht="13.5" hidden="false" customHeight="false" outlineLevel="0" collapsed="false">
      <c r="A132" s="2" t="n">
        <v>1283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1880</v>
      </c>
      <c r="N132" s="5" t="n">
        <f aca="false">M132/L132</f>
        <v>18.7089201877934</v>
      </c>
    </row>
    <row r="133" customFormat="false" ht="13.5" hidden="false" customHeight="false" outlineLevel="0" collapsed="false">
      <c r="A133" s="2" t="n">
        <v>1289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9780</v>
      </c>
      <c r="N133" s="5" t="n">
        <f aca="false">M133/L133</f>
        <v>22.372754491018</v>
      </c>
    </row>
    <row r="134" customFormat="false" ht="13.5" hidden="false" customHeight="false" outlineLevel="0" collapsed="false">
      <c r="A134" s="2" t="n">
        <v>1290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79</v>
      </c>
      <c r="I134" s="4" t="n">
        <v>1252</v>
      </c>
      <c r="J134" s="4" t="n">
        <v>26290</v>
      </c>
      <c r="K134" s="5" t="n">
        <v>20.9984025559105</v>
      </c>
      <c r="L134" s="4" t="n">
        <f aca="false">I131+I134</f>
        <v>2104</v>
      </c>
      <c r="M134" s="4" t="n">
        <f aca="false">J131+J134</f>
        <v>42580</v>
      </c>
      <c r="N134" s="5" t="n">
        <f aca="false">M134/L134</f>
        <v>20.2376425855513</v>
      </c>
    </row>
    <row r="135" customFormat="false" ht="13.5" hidden="false" customHeight="false" outlineLevel="0" collapsed="false">
      <c r="A135" s="2" t="n">
        <v>1298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32080</v>
      </c>
      <c r="N135" s="5" t="n">
        <f aca="false">M135/L135</f>
        <v>18.8262910798122</v>
      </c>
    </row>
    <row r="136" customFormat="false" ht="13.5" hidden="false" customHeight="false" outlineLevel="0" collapsed="false">
      <c r="A136" s="2" t="n">
        <v>1304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9780</v>
      </c>
      <c r="N136" s="5" t="n">
        <f aca="false">M136/L136</f>
        <v>22.372754491018</v>
      </c>
    </row>
    <row r="137" customFormat="false" ht="13.5" hidden="false" customHeight="false" outlineLevel="0" collapsed="false">
      <c r="A137" s="2" t="n">
        <v>1308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7090</v>
      </c>
      <c r="K137" s="5" t="n">
        <v>20.0586854460094</v>
      </c>
      <c r="L137" s="4" t="n">
        <f aca="false">I131+I137</f>
        <v>1704</v>
      </c>
      <c r="M137" s="4" t="n">
        <f aca="false">J131+J137</f>
        <v>33380</v>
      </c>
      <c r="N137" s="5" t="n">
        <f aca="false">M137/L137</f>
        <v>19.5892018779343</v>
      </c>
    </row>
    <row r="138" customFormat="false" ht="13.5" hidden="false" customHeight="false" outlineLevel="0" collapsed="false">
      <c r="A138" s="2" t="n">
        <v>1314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9980</v>
      </c>
      <c r="N138" s="5" t="n">
        <f aca="false">M138/L138</f>
        <v>22.4476047904192</v>
      </c>
    </row>
    <row r="139" customFormat="false" ht="13.5" hidden="false" customHeight="false" outlineLevel="0" collapsed="false">
      <c r="A139" s="2" t="n">
        <v>1315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85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3380</v>
      </c>
      <c r="N139" s="5" t="n">
        <f aca="false">M139/L139</f>
        <v>20.6178707224335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2891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45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283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9280</v>
      </c>
      <c r="N142" s="5" t="n">
        <f aca="false">M142/L142</f>
        <v>22.185628742515</v>
      </c>
    </row>
    <row r="143" customFormat="false" ht="13.5" hidden="false" customHeight="false" outlineLevel="0" collapsed="false">
      <c r="A143" s="2" t="n">
        <v>1289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290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79</v>
      </c>
      <c r="I144" s="4" t="n">
        <v>1252</v>
      </c>
      <c r="J144" s="4" t="n">
        <v>26290</v>
      </c>
      <c r="K144" s="5" t="n">
        <v>20.9984025559105</v>
      </c>
      <c r="L144" s="4" t="n">
        <f aca="false">I141+I144</f>
        <v>3072</v>
      </c>
      <c r="M144" s="4" t="n">
        <f aca="false">J141+J144</f>
        <v>69980</v>
      </c>
      <c r="N144" s="5" t="n">
        <f aca="false">M144/L144</f>
        <v>22.7799479166667</v>
      </c>
    </row>
    <row r="145" customFormat="false" ht="13.5" hidden="false" customHeight="false" outlineLevel="0" collapsed="false">
      <c r="A145" s="2" t="n">
        <v>1298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59480</v>
      </c>
      <c r="N145" s="5" t="n">
        <f aca="false">M145/L145</f>
        <v>22.2604790419162</v>
      </c>
    </row>
    <row r="146" customFormat="false" ht="13.5" hidden="false" customHeight="false" outlineLevel="0" collapsed="false">
      <c r="A146" s="2" t="n">
        <v>1304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08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7090</v>
      </c>
      <c r="K147" s="5" t="n">
        <v>20.0586854460094</v>
      </c>
      <c r="L147" s="4" t="n">
        <f aca="false">I141+I147</f>
        <v>2672</v>
      </c>
      <c r="M147" s="4" t="n">
        <f aca="false">J141+J147</f>
        <v>60780</v>
      </c>
      <c r="N147" s="5" t="n">
        <f aca="false">M147/L147</f>
        <v>22.747005988024</v>
      </c>
    </row>
    <row r="148" customFormat="false" ht="13.5" hidden="false" customHeight="false" outlineLevel="0" collapsed="false">
      <c r="A148" s="2" t="n">
        <v>1314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15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85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70780</v>
      </c>
      <c r="N149" s="5" t="n">
        <f aca="false">M149/L149</f>
        <v>23.0403645833333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2895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6890</v>
      </c>
      <c r="K151" s="24" t="n">
        <v>19.8239436619718</v>
      </c>
      <c r="L151" s="23"/>
      <c r="M151" s="23"/>
      <c r="N151" s="24"/>
    </row>
    <row r="152" customFormat="false" ht="13.5" hidden="false" customHeight="false" outlineLevel="0" collapsed="false">
      <c r="A152" s="2" t="n">
        <v>1290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79</v>
      </c>
      <c r="I152" s="4" t="n">
        <v>1252</v>
      </c>
      <c r="J152" s="4" t="n">
        <v>26290</v>
      </c>
      <c r="K152" s="5" t="n">
        <v>20.9984025559105</v>
      </c>
      <c r="L152" s="4" t="n">
        <f aca="false">I151+I152</f>
        <v>2104</v>
      </c>
      <c r="M152" s="4" t="n">
        <f aca="false">J151+J152</f>
        <v>43180</v>
      </c>
      <c r="N152" s="5" t="n">
        <f aca="false">M152/L152</f>
        <v>20.5228136882129</v>
      </c>
    </row>
    <row r="153" customFormat="false" ht="13.5" hidden="false" customHeight="false" outlineLevel="0" collapsed="false">
      <c r="A153" s="2" t="n">
        <v>1298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32680</v>
      </c>
      <c r="N153" s="5" t="n">
        <f aca="false">M153/L153</f>
        <v>19.1784037558685</v>
      </c>
    </row>
    <row r="154" customFormat="false" ht="13.5" hidden="false" customHeight="false" outlineLevel="0" collapsed="false">
      <c r="A154" s="2" t="n">
        <v>1304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60380</v>
      </c>
      <c r="N154" s="5" t="n">
        <f aca="false">M154/L154</f>
        <v>22.5973053892216</v>
      </c>
    </row>
    <row r="155" customFormat="false" ht="13.5" hidden="false" customHeight="false" outlineLevel="0" collapsed="false">
      <c r="A155" s="2" t="n">
        <v>1308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7090</v>
      </c>
      <c r="K155" s="5" t="n">
        <v>20.0586854460094</v>
      </c>
      <c r="L155" s="4" t="n">
        <f aca="false">I151+I155</f>
        <v>1704</v>
      </c>
      <c r="M155" s="4" t="n">
        <f aca="false">J151+J155</f>
        <v>33980</v>
      </c>
      <c r="N155" s="5" t="n">
        <f aca="false">M155/L155</f>
        <v>19.9413145539906</v>
      </c>
    </row>
    <row r="156" customFormat="false" ht="13.5" hidden="false" customHeight="false" outlineLevel="0" collapsed="false">
      <c r="A156" s="2" t="n">
        <v>1314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60580</v>
      </c>
      <c r="N156" s="5" t="n">
        <f aca="false">M156/L156</f>
        <v>22.6721556886228</v>
      </c>
    </row>
    <row r="157" customFormat="false" ht="13.5" hidden="false" customHeight="false" outlineLevel="0" collapsed="false">
      <c r="A157" s="2" t="n">
        <v>1315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85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104</v>
      </c>
      <c r="M157" s="4" t="n">
        <f aca="false">J151+J157</f>
        <v>43980</v>
      </c>
      <c r="N157" s="5" t="n">
        <f aca="false">M157/L157</f>
        <v>20.9030418250951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2903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6890</v>
      </c>
      <c r="K159" s="24" t="n">
        <v>19.8239436619718</v>
      </c>
      <c r="L159" s="23"/>
      <c r="M159" s="23"/>
      <c r="N159" s="24"/>
    </row>
    <row r="160" customFormat="false" ht="13.5" hidden="false" customHeight="false" outlineLevel="0" collapsed="false">
      <c r="A160" s="2" t="n">
        <v>1298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32680</v>
      </c>
      <c r="N160" s="5" t="n">
        <f aca="false">M160/L160</f>
        <v>19.1784037558685</v>
      </c>
    </row>
    <row r="161" customFormat="false" ht="13.5" hidden="false" customHeight="false" outlineLevel="0" collapsed="false">
      <c r="A161" s="2" t="n">
        <v>1304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60380</v>
      </c>
      <c r="N161" s="5" t="n">
        <f aca="false">M161/L161</f>
        <v>22.5973053892216</v>
      </c>
    </row>
    <row r="162" customFormat="false" ht="13.5" hidden="false" customHeight="false" outlineLevel="0" collapsed="false">
      <c r="A162" s="2" t="n">
        <v>1308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7090</v>
      </c>
      <c r="K162" s="5" t="n">
        <v>20.0586854460094</v>
      </c>
      <c r="L162" s="4" t="n">
        <f aca="false">I159+I162</f>
        <v>1704</v>
      </c>
      <c r="M162" s="4" t="n">
        <f aca="false">J159+J162</f>
        <v>33980</v>
      </c>
      <c r="N162" s="5" t="n">
        <f aca="false">M162/L162</f>
        <v>19.9413145539906</v>
      </c>
    </row>
    <row r="163" customFormat="false" ht="13.5" hidden="false" customHeight="false" outlineLevel="0" collapsed="false">
      <c r="A163" s="2" t="n">
        <v>1314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60580</v>
      </c>
      <c r="N163" s="5" t="n">
        <f aca="false">M163/L163</f>
        <v>22.6721556886228</v>
      </c>
    </row>
    <row r="164" customFormat="false" ht="13.5" hidden="false" customHeight="false" outlineLevel="0" collapsed="false">
      <c r="A164" s="2" t="n">
        <v>1315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85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980</v>
      </c>
      <c r="N164" s="5" t="n">
        <f aca="false">M164/L164</f>
        <v>20.9030418250951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2911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2917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2920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2928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2934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2935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85</v>
      </c>
      <c r="I176" s="23" t="n">
        <v>962</v>
      </c>
      <c r="J176" s="23" t="n">
        <v>21440</v>
      </c>
      <c r="K176" s="24" t="n">
        <v>22.2869022869023</v>
      </c>
      <c r="L176" s="23"/>
      <c r="M176" s="23"/>
      <c r="N176" s="24"/>
    </row>
    <row r="177" customFormat="false" ht="13.5" hidden="false" customHeight="false" outlineLevel="0" collapsed="false">
      <c r="A177" s="2" t="n">
        <v>1726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6+I177</f>
        <v>1524</v>
      </c>
      <c r="M177" s="4" t="n">
        <f aca="false">J176+J177</f>
        <v>33080</v>
      </c>
      <c r="N177" s="5" t="n">
        <f aca="false">M177/L177</f>
        <v>21.7060367454068</v>
      </c>
    </row>
    <row r="178" customFormat="false" ht="13.5" hidden="false" customHeight="false" outlineLevel="0" collapsed="false">
      <c r="A178" s="2" t="n">
        <v>1733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1840</v>
      </c>
      <c r="K178" s="5" t="n">
        <v>21.067615658363</v>
      </c>
      <c r="L178" s="4" t="n">
        <f aca="false">I176+I178</f>
        <v>1524</v>
      </c>
      <c r="M178" s="4" t="n">
        <f aca="false">J176+J178</f>
        <v>33280</v>
      </c>
      <c r="N178" s="5" t="n">
        <f aca="false">M178/L178</f>
        <v>21.8372703412074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2944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1640</v>
      </c>
      <c r="K180" s="24" t="n">
        <v>20.711743772242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2951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26</v>
      </c>
      <c r="I182" s="23" t="n">
        <v>562</v>
      </c>
      <c r="J182" s="23" t="n">
        <v>12140</v>
      </c>
      <c r="K182" s="24" t="n">
        <v>21.601423487544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2957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062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26</v>
      </c>
      <c r="I185" s="4" t="n">
        <v>435</v>
      </c>
      <c r="J185" s="4" t="n">
        <v>8260</v>
      </c>
      <c r="K185" s="5" t="n">
        <v>18.9885057471264</v>
      </c>
      <c r="L185" s="4" t="n">
        <f aca="false">I184+I185</f>
        <v>870</v>
      </c>
      <c r="M185" s="4" t="n">
        <f aca="false">J184+J185</f>
        <v>16520</v>
      </c>
      <c r="N185" s="5" t="n">
        <f aca="false">M185/L185</f>
        <v>18.9885057471264</v>
      </c>
    </row>
    <row r="186" customFormat="false" ht="13.5" hidden="false" customHeight="false" outlineLevel="0" collapsed="false">
      <c r="A186" s="2" t="n">
        <v>2067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64</v>
      </c>
      <c r="I186" s="4" t="n">
        <v>835</v>
      </c>
      <c r="J186" s="4" t="n">
        <v>17660</v>
      </c>
      <c r="K186" s="5" t="n">
        <v>21.1497005988024</v>
      </c>
      <c r="L186" s="4" t="n">
        <f aca="false">I184+I186</f>
        <v>1270</v>
      </c>
      <c r="M186" s="4" t="n">
        <f aca="false">J184+J186</f>
        <v>25920</v>
      </c>
      <c r="N186" s="5" t="n">
        <f aca="false">M186/L186</f>
        <v>20.4094488188976</v>
      </c>
    </row>
    <row r="187" customFormat="false" ht="13.5" hidden="false" customHeight="false" outlineLevel="0" collapsed="false">
      <c r="A187" s="2" t="n">
        <v>2073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64</v>
      </c>
      <c r="I187" s="4" t="n">
        <v>835</v>
      </c>
      <c r="J187" s="4" t="n">
        <v>17660</v>
      </c>
      <c r="K187" s="5" t="n">
        <v>21.1497005988024</v>
      </c>
      <c r="L187" s="4" t="n">
        <f aca="false">I184+I187</f>
        <v>1270</v>
      </c>
      <c r="M187" s="4" t="n">
        <f aca="false">J184+J187</f>
        <v>25920</v>
      </c>
      <c r="N187" s="5" t="n">
        <f aca="false">M187/L187</f>
        <v>20.4094488188976</v>
      </c>
    </row>
    <row r="188" customFormat="false" ht="13.5" hidden="false" customHeight="false" outlineLevel="0" collapsed="false">
      <c r="A188" s="2" t="n">
        <v>2080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2660</v>
      </c>
      <c r="K188" s="5" t="n">
        <v>20.1422222222222</v>
      </c>
      <c r="L188" s="4" t="n">
        <f aca="false">I184+I188</f>
        <v>1560</v>
      </c>
      <c r="M188" s="4" t="n">
        <f aca="false">J184+J188</f>
        <v>30920</v>
      </c>
      <c r="N188" s="5" t="n">
        <f aca="false">M188/L188</f>
        <v>19.8205128205128</v>
      </c>
    </row>
    <row r="189" customFormat="false" ht="13.5" hidden="false" customHeight="false" outlineLevel="0" collapsed="false">
      <c r="A189" s="2" t="n">
        <v>2081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64</v>
      </c>
      <c r="I189" s="4" t="n">
        <v>835</v>
      </c>
      <c r="J189" s="4" t="n">
        <v>17660</v>
      </c>
      <c r="K189" s="5" t="n">
        <v>21.1497005988024</v>
      </c>
      <c r="L189" s="4" t="n">
        <f aca="false">I184+I189</f>
        <v>1270</v>
      </c>
      <c r="M189" s="4" t="n">
        <f aca="false">J184+J189</f>
        <v>25920</v>
      </c>
      <c r="N189" s="5" t="n">
        <f aca="false">M189/L189</f>
        <v>20.4094488188976</v>
      </c>
    </row>
    <row r="190" customFormat="false" ht="13.5" hidden="false" customHeight="false" outlineLevel="0" collapsed="false">
      <c r="A190" s="2" t="n">
        <v>2088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6560</v>
      </c>
      <c r="K190" s="5" t="n">
        <v>23.6088888888889</v>
      </c>
      <c r="L190" s="4" t="n">
        <f aca="false">I184+I190</f>
        <v>1560</v>
      </c>
      <c r="M190" s="4" t="n">
        <f aca="false">J184+J190</f>
        <v>34820</v>
      </c>
      <c r="N190" s="5" t="n">
        <f aca="false">M190/L190</f>
        <v>22.3205128205128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2963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1560</v>
      </c>
      <c r="K192" s="30" t="n">
        <v>19.1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062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26</v>
      </c>
      <c r="I193" s="4" t="n">
        <v>435</v>
      </c>
      <c r="J193" s="4" t="n">
        <v>8260</v>
      </c>
      <c r="K193" s="5" t="n">
        <v>18.9885057471264</v>
      </c>
      <c r="L193" s="4" t="n">
        <f aca="false">I192+I193</f>
        <v>1560</v>
      </c>
      <c r="M193" s="4" t="n">
        <f aca="false">J192+J193</f>
        <v>29820</v>
      </c>
      <c r="N193" s="5" t="n">
        <f aca="false">M193/L193</f>
        <v>19.1153846153846</v>
      </c>
    </row>
    <row r="194" customFormat="false" ht="13.5" hidden="false" customHeight="false" outlineLevel="0" collapsed="false">
      <c r="A194" s="2" t="n">
        <v>2067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64</v>
      </c>
      <c r="I194" s="4" t="n">
        <v>835</v>
      </c>
      <c r="J194" s="4" t="n">
        <v>17660</v>
      </c>
      <c r="K194" s="5" t="n">
        <v>21.1497005988024</v>
      </c>
      <c r="L194" s="4" t="n">
        <f aca="false">I192+I194</f>
        <v>1960</v>
      </c>
      <c r="M194" s="4" t="n">
        <f aca="false">J192+J194</f>
        <v>39220</v>
      </c>
      <c r="N194" s="5" t="n">
        <f aca="false">M194/L194</f>
        <v>20.0102040816327</v>
      </c>
    </row>
    <row r="195" customFormat="false" ht="13.5" hidden="false" customHeight="false" outlineLevel="0" collapsed="false">
      <c r="A195" s="2" t="n">
        <v>2073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64</v>
      </c>
      <c r="I195" s="4" t="n">
        <v>835</v>
      </c>
      <c r="J195" s="4" t="n">
        <v>17660</v>
      </c>
      <c r="K195" s="5" t="n">
        <v>21.1497005988024</v>
      </c>
      <c r="L195" s="4" t="n">
        <f aca="false">I192+I195</f>
        <v>1960</v>
      </c>
      <c r="M195" s="4" t="n">
        <f aca="false">J192+J195</f>
        <v>39220</v>
      </c>
      <c r="N195" s="5" t="n">
        <f aca="false">M195/L195</f>
        <v>20.0102040816327</v>
      </c>
    </row>
    <row r="196" customFormat="false" ht="13.5" hidden="false" customHeight="false" outlineLevel="0" collapsed="false">
      <c r="A196" s="2" t="n">
        <v>2080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2660</v>
      </c>
      <c r="K196" s="5" t="n">
        <v>20.1422222222222</v>
      </c>
      <c r="L196" s="4" t="n">
        <f aca="false">I192+I196</f>
        <v>2250</v>
      </c>
      <c r="M196" s="4" t="n">
        <f aca="false">J192+J196</f>
        <v>44220</v>
      </c>
      <c r="N196" s="5" t="n">
        <f aca="false">M196/L196</f>
        <v>19.6533333333333</v>
      </c>
    </row>
    <row r="197" customFormat="false" ht="13.5" hidden="false" customHeight="false" outlineLevel="0" collapsed="false">
      <c r="A197" s="2" t="n">
        <v>2081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64</v>
      </c>
      <c r="I197" s="4" t="n">
        <v>835</v>
      </c>
      <c r="J197" s="4" t="n">
        <v>17660</v>
      </c>
      <c r="K197" s="5" t="n">
        <v>21.1497005988024</v>
      </c>
      <c r="L197" s="4" t="n">
        <f aca="false">I192+I197</f>
        <v>1960</v>
      </c>
      <c r="M197" s="4" t="n">
        <f aca="false">J192+J197</f>
        <v>39220</v>
      </c>
      <c r="N197" s="5" t="n">
        <f aca="false">M197/L197</f>
        <v>20.0102040816327</v>
      </c>
    </row>
    <row r="198" customFormat="false" ht="13.5" hidden="false" customHeight="false" outlineLevel="0" collapsed="false">
      <c r="A198" s="2" t="n">
        <v>2088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6560</v>
      </c>
      <c r="K198" s="5" t="n">
        <v>23.6088888888889</v>
      </c>
      <c r="L198" s="4" t="n">
        <f aca="false">I192+I198</f>
        <v>2250</v>
      </c>
      <c r="M198" s="4" t="n">
        <f aca="false">J192+J198</f>
        <v>48120</v>
      </c>
      <c r="N198" s="5" t="n">
        <f aca="false">M198/L198</f>
        <v>21.3866666666667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2965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26</v>
      </c>
      <c r="I200" s="23" t="n">
        <v>435</v>
      </c>
      <c r="J200" s="23" t="n">
        <v>8260</v>
      </c>
      <c r="K200" s="24" t="n">
        <v>18.9885057471264</v>
      </c>
      <c r="L200" s="23"/>
      <c r="M200" s="23"/>
      <c r="N200" s="24"/>
    </row>
    <row r="201" customFormat="false" ht="13.5" hidden="false" customHeight="false" outlineLevel="0" collapsed="false">
      <c r="A201" s="2" t="n">
        <v>2067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64</v>
      </c>
      <c r="I201" s="4" t="n">
        <v>835</v>
      </c>
      <c r="J201" s="4" t="n">
        <v>17660</v>
      </c>
      <c r="K201" s="5" t="n">
        <v>21.1497005988024</v>
      </c>
      <c r="L201" s="4" t="n">
        <f aca="false">I200+I201</f>
        <v>1270</v>
      </c>
      <c r="M201" s="4" t="n">
        <f aca="false">J200+J201</f>
        <v>25920</v>
      </c>
      <c r="N201" s="5" t="n">
        <f aca="false">M201/L201</f>
        <v>20.4094488188976</v>
      </c>
    </row>
    <row r="202" customFormat="false" ht="13.5" hidden="false" customHeight="false" outlineLevel="0" collapsed="false">
      <c r="A202" s="2" t="n">
        <v>2073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64</v>
      </c>
      <c r="I202" s="4" t="n">
        <v>835</v>
      </c>
      <c r="J202" s="4" t="n">
        <v>17660</v>
      </c>
      <c r="K202" s="5" t="n">
        <v>21.1497005988024</v>
      </c>
      <c r="L202" s="4" t="n">
        <f aca="false">I200+I202</f>
        <v>1270</v>
      </c>
      <c r="M202" s="4" t="n">
        <f aca="false">J200+J202</f>
        <v>25920</v>
      </c>
      <c r="N202" s="5" t="n">
        <f aca="false">M202/L202</f>
        <v>20.4094488188976</v>
      </c>
    </row>
    <row r="203" customFormat="false" ht="13.5" hidden="false" customHeight="false" outlineLevel="0" collapsed="false">
      <c r="A203" s="2" t="n">
        <v>2080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2660</v>
      </c>
      <c r="K203" s="5" t="n">
        <v>20.1422222222222</v>
      </c>
      <c r="L203" s="4" t="n">
        <f aca="false">I200+I203</f>
        <v>1560</v>
      </c>
      <c r="M203" s="4" t="n">
        <f aca="false">J200+J203</f>
        <v>30920</v>
      </c>
      <c r="N203" s="5" t="n">
        <f aca="false">M203/L203</f>
        <v>19.8205128205128</v>
      </c>
    </row>
    <row r="204" customFormat="false" ht="13.5" hidden="false" customHeight="false" outlineLevel="0" collapsed="false">
      <c r="A204" s="2" t="n">
        <v>2081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64</v>
      </c>
      <c r="I204" s="4" t="n">
        <v>835</v>
      </c>
      <c r="J204" s="4" t="n">
        <v>17660</v>
      </c>
      <c r="K204" s="5" t="n">
        <v>21.1497005988024</v>
      </c>
      <c r="L204" s="4" t="n">
        <f aca="false">I200+I204</f>
        <v>1270</v>
      </c>
      <c r="M204" s="4" t="n">
        <f aca="false">J200+J204</f>
        <v>25920</v>
      </c>
      <c r="N204" s="5" t="n">
        <f aca="false">M204/L204</f>
        <v>20.4094488188976</v>
      </c>
    </row>
    <row r="205" customFormat="false" ht="13.5" hidden="false" customHeight="false" outlineLevel="0" collapsed="false">
      <c r="A205" s="2" t="n">
        <v>2088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6560</v>
      </c>
      <c r="K205" s="5" t="n">
        <v>23.6088888888889</v>
      </c>
      <c r="L205" s="4" t="n">
        <f aca="false">I200+I205</f>
        <v>1560</v>
      </c>
      <c r="M205" s="4" t="n">
        <f aca="false">J200+J205</f>
        <v>34820</v>
      </c>
      <c r="N205" s="5" t="n">
        <f aca="false">M205/L205</f>
        <v>22.3205128205128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2971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26</v>
      </c>
      <c r="I207" s="23" t="n">
        <v>435</v>
      </c>
      <c r="J207" s="23" t="n">
        <v>8260</v>
      </c>
      <c r="K207" s="24" t="n">
        <v>18.9885057471264</v>
      </c>
      <c r="L207" s="23"/>
      <c r="M207" s="23"/>
      <c r="N207" s="24"/>
    </row>
    <row r="208" customFormat="false" ht="13.5" hidden="false" customHeight="false" outlineLevel="0" collapsed="false">
      <c r="A208" s="2" t="n">
        <v>2073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64</v>
      </c>
      <c r="I208" s="4" t="n">
        <v>835</v>
      </c>
      <c r="J208" s="4" t="n">
        <v>17660</v>
      </c>
      <c r="K208" s="5" t="n">
        <v>21.1497005988024</v>
      </c>
      <c r="L208" s="4" t="n">
        <f aca="false">I207+I208</f>
        <v>1270</v>
      </c>
      <c r="M208" s="4" t="n">
        <f aca="false">J207+J208</f>
        <v>25920</v>
      </c>
      <c r="N208" s="5" t="n">
        <f aca="false">M208/L208</f>
        <v>20.4094488188976</v>
      </c>
    </row>
    <row r="209" customFormat="false" ht="13.5" hidden="false" customHeight="false" outlineLevel="0" collapsed="false">
      <c r="A209" s="2" t="n">
        <v>2080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2660</v>
      </c>
      <c r="K209" s="5" t="n">
        <v>20.1422222222222</v>
      </c>
      <c r="L209" s="4" t="n">
        <f aca="false">I207+I209</f>
        <v>1560</v>
      </c>
      <c r="M209" s="4" t="n">
        <f aca="false">J207+J209</f>
        <v>30920</v>
      </c>
      <c r="N209" s="5" t="n">
        <f aca="false">M209/L209</f>
        <v>19.8205128205128</v>
      </c>
    </row>
    <row r="210" customFormat="false" ht="13.5" hidden="false" customHeight="false" outlineLevel="0" collapsed="false">
      <c r="A210" s="2" t="n">
        <v>2081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64</v>
      </c>
      <c r="I210" s="4" t="n">
        <v>835</v>
      </c>
      <c r="J210" s="4" t="n">
        <v>17660</v>
      </c>
      <c r="K210" s="5" t="n">
        <v>21.1497005988024</v>
      </c>
      <c r="L210" s="4" t="n">
        <f aca="false">I207+I210</f>
        <v>1270</v>
      </c>
      <c r="M210" s="4" t="n">
        <f aca="false">J207+J210</f>
        <v>25920</v>
      </c>
      <c r="N210" s="5" t="n">
        <f aca="false">M210/L210</f>
        <v>20.4094488188976</v>
      </c>
    </row>
    <row r="211" customFormat="false" ht="13.5" hidden="false" customHeight="false" outlineLevel="0" collapsed="false">
      <c r="A211" s="2" t="n">
        <v>2088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6560</v>
      </c>
      <c r="K211" s="5" t="n">
        <v>23.6088888888889</v>
      </c>
      <c r="L211" s="4" t="n">
        <f aca="false">I207+I211</f>
        <v>1560</v>
      </c>
      <c r="M211" s="4" t="n">
        <f aca="false">J207+J211</f>
        <v>34820</v>
      </c>
      <c r="N211" s="5" t="n">
        <f aca="false">M211/L211</f>
        <v>22.3205128205128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2977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26</v>
      </c>
      <c r="I213" s="23" t="n">
        <v>435</v>
      </c>
      <c r="J213" s="23" t="n">
        <v>8260</v>
      </c>
      <c r="K213" s="24" t="n">
        <v>18.9885057471264</v>
      </c>
      <c r="L213" s="23"/>
      <c r="M213" s="23"/>
      <c r="N213" s="24"/>
    </row>
    <row r="214" customFormat="false" ht="13.5" hidden="false" customHeight="false" outlineLevel="0" collapsed="false">
      <c r="A214" s="2" t="n">
        <v>2081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64</v>
      </c>
      <c r="I214" s="4" t="n">
        <v>835</v>
      </c>
      <c r="J214" s="4" t="n">
        <v>17660</v>
      </c>
      <c r="K214" s="5" t="n">
        <v>21.1497005988024</v>
      </c>
      <c r="L214" s="4" t="n">
        <f aca="false">I213+I214</f>
        <v>1270</v>
      </c>
      <c r="M214" s="4" t="n">
        <f aca="false">J213+J214</f>
        <v>25920</v>
      </c>
      <c r="N214" s="5" t="n">
        <f aca="false">M214/L214</f>
        <v>20.4094488188976</v>
      </c>
    </row>
    <row r="215" customFormat="false" ht="13.5" hidden="false" customHeight="false" outlineLevel="0" collapsed="false">
      <c r="A215" s="2" t="n">
        <v>2088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6560</v>
      </c>
      <c r="K215" s="5" t="n">
        <v>23.6088888888889</v>
      </c>
      <c r="L215" s="4" t="n">
        <f aca="false">I213+I215</f>
        <v>1560</v>
      </c>
      <c r="M215" s="4" t="n">
        <f aca="false">J213+J215</f>
        <v>34820</v>
      </c>
      <c r="N215" s="5" t="n">
        <f aca="false">M215/L215</f>
        <v>22.3205128205128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2982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64</v>
      </c>
      <c r="I217" s="23" t="n">
        <v>835</v>
      </c>
      <c r="J217" s="23" t="n">
        <v>17160</v>
      </c>
      <c r="K217" s="24" t="n">
        <v>20.5508982035928</v>
      </c>
      <c r="L217" s="23"/>
      <c r="M217" s="23"/>
      <c r="N217" s="24"/>
    </row>
    <row r="218" customFormat="false" ht="13.5" hidden="false" customHeight="false" outlineLevel="0" collapsed="false">
      <c r="A218" s="2" t="n">
        <v>2081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64</v>
      </c>
      <c r="I218" s="4" t="n">
        <v>835</v>
      </c>
      <c r="J218" s="4" t="n">
        <v>17660</v>
      </c>
      <c r="K218" s="5" t="n">
        <v>21.1497005988024</v>
      </c>
      <c r="L218" s="4" t="n">
        <f aca="false">I217+I218</f>
        <v>1670</v>
      </c>
      <c r="M218" s="4" t="n">
        <f aca="false">J217+J218</f>
        <v>34820</v>
      </c>
      <c r="N218" s="5" t="n">
        <f aca="false">M218/L218</f>
        <v>20.8502994011976</v>
      </c>
    </row>
    <row r="219" customFormat="false" ht="13.5" hidden="false" customHeight="false" outlineLevel="0" collapsed="false">
      <c r="A219" s="2" t="n">
        <v>2088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6560</v>
      </c>
      <c r="K219" s="5" t="n">
        <v>23.6088888888889</v>
      </c>
      <c r="L219" s="4" t="n">
        <f aca="false">I217+I219</f>
        <v>1960</v>
      </c>
      <c r="M219" s="4" t="n">
        <f aca="false">J217+J219</f>
        <v>43720</v>
      </c>
      <c r="N219" s="5" t="n">
        <f aca="false">M219/L219</f>
        <v>22.306122448979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2989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2060</v>
      </c>
      <c r="K221" s="30" t="n">
        <v>19.6088888888889</v>
      </c>
      <c r="L221" s="29"/>
      <c r="M221" s="29"/>
      <c r="N221" s="30"/>
    </row>
    <row r="222" customFormat="false" ht="13.5" hidden="false" customHeight="false" outlineLevel="0" collapsed="false">
      <c r="A222" s="2" t="n">
        <v>2081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64</v>
      </c>
      <c r="I222" s="4" t="n">
        <v>835</v>
      </c>
      <c r="J222" s="4" t="n">
        <v>17660</v>
      </c>
      <c r="K222" s="5" t="n">
        <v>21.1497005988024</v>
      </c>
      <c r="L222" s="4" t="n">
        <f aca="false">I221+I222</f>
        <v>1960</v>
      </c>
      <c r="M222" s="4" t="n">
        <f aca="false">J221+J222</f>
        <v>39720</v>
      </c>
      <c r="N222" s="5" t="n">
        <f aca="false">M222/L222</f>
        <v>20.265306122449</v>
      </c>
    </row>
    <row r="223" customFormat="false" ht="13.5" hidden="false" customHeight="false" outlineLevel="0" collapsed="false">
      <c r="A223" s="2" t="n">
        <v>2088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6560</v>
      </c>
      <c r="K223" s="5" t="n">
        <v>23.6088888888889</v>
      </c>
      <c r="L223" s="4" t="n">
        <f aca="false">I221+I223</f>
        <v>2250</v>
      </c>
      <c r="M223" s="4" t="n">
        <f aca="false">J221+J223</f>
        <v>48620</v>
      </c>
      <c r="N223" s="5" t="n">
        <f aca="false">M223/L223</f>
        <v>21.6088888888889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2990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64</v>
      </c>
      <c r="I225" s="23" t="n">
        <v>835</v>
      </c>
      <c r="J225" s="23" t="n">
        <v>17160</v>
      </c>
      <c r="K225" s="24" t="n">
        <v>20.5508982035928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2997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2060</v>
      </c>
      <c r="K227" s="30" t="n">
        <v>19.6088888888889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3000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4020</v>
      </c>
      <c r="K229" s="24" t="n">
        <v>18.9203778677463</v>
      </c>
      <c r="L229" s="23"/>
      <c r="M229" s="23"/>
      <c r="N229" s="24"/>
    </row>
    <row r="230" customFormat="false" ht="13.5" hidden="false" customHeight="false" outlineLevel="0" collapsed="false">
      <c r="A230" s="2" t="n">
        <v>3501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4020</v>
      </c>
      <c r="K230" s="5" t="n">
        <v>18.9203778677463</v>
      </c>
      <c r="L230" s="4" t="n">
        <f aca="false">I229+I230</f>
        <v>1482</v>
      </c>
      <c r="M230" s="4" t="n">
        <f aca="false">J229+J230</f>
        <v>28040</v>
      </c>
      <c r="N230" s="5" t="n">
        <f aca="false">M230/L230</f>
        <v>18.9203778677463</v>
      </c>
    </row>
    <row r="231" customFormat="false" ht="13.5" hidden="false" customHeight="false" outlineLevel="0" collapsed="false">
      <c r="A231" s="2" t="n">
        <v>3507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8440</v>
      </c>
      <c r="N231" s="5" t="n">
        <f aca="false">M231/L231</f>
        <v>20.3872053872054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006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501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4020</v>
      </c>
      <c r="K234" s="5" t="n">
        <v>18.9203778677463</v>
      </c>
      <c r="L234" s="4" t="n">
        <f aca="false">I233+I234</f>
        <v>2376</v>
      </c>
      <c r="M234" s="4" t="n">
        <f aca="false">J233+J234</f>
        <v>48440</v>
      </c>
      <c r="N234" s="5" t="n">
        <f aca="false">M234/L234</f>
        <v>20.3872053872054</v>
      </c>
    </row>
    <row r="235" customFormat="false" ht="13.5" hidden="false" customHeight="false" outlineLevel="0" collapsed="false">
      <c r="A235" s="2" t="n">
        <v>3507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2846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47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2848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2849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50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7690</v>
      </c>
      <c r="K241" s="5" t="n">
        <v>20.7629107981221</v>
      </c>
    </row>
    <row r="242" customFormat="false" ht="13.5" hidden="false" customHeight="false" outlineLevel="0" collapsed="false">
      <c r="A242" s="2" t="n">
        <v>2851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18490</v>
      </c>
      <c r="K242" s="5" t="n">
        <v>21.7018779342723</v>
      </c>
    </row>
    <row r="243" customFormat="false" ht="13.5" hidden="false" customHeight="false" outlineLevel="0" collapsed="false">
      <c r="A243" s="2" t="n">
        <v>2852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19990</v>
      </c>
      <c r="K243" s="5" t="n">
        <v>23.462441314554</v>
      </c>
    </row>
    <row r="244" customFormat="false" ht="13.5" hidden="false" customHeight="false" outlineLevel="0" collapsed="false">
      <c r="A244" s="2" t="n">
        <v>2853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4690</v>
      </c>
      <c r="K244" s="5" t="n">
        <v>28.9788732394366</v>
      </c>
    </row>
    <row r="245" customFormat="false" ht="13.5" hidden="false" customHeight="false" outlineLevel="0" collapsed="false">
      <c r="A245" s="2" t="n">
        <v>2854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55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2856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2857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58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7690</v>
      </c>
      <c r="K249" s="5" t="n">
        <v>20.7629107981221</v>
      </c>
    </row>
    <row r="250" customFormat="false" ht="13.5" hidden="false" customHeight="false" outlineLevel="0" collapsed="false">
      <c r="A250" s="2" t="n">
        <v>2859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18490</v>
      </c>
      <c r="K250" s="5" t="n">
        <v>21.7018779342723</v>
      </c>
    </row>
    <row r="251" customFormat="false" ht="13.5" hidden="false" customHeight="false" outlineLevel="0" collapsed="false">
      <c r="A251" s="2" t="n">
        <v>2860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19990</v>
      </c>
      <c r="K251" s="5" t="n">
        <v>23.462441314554</v>
      </c>
    </row>
    <row r="252" customFormat="false" ht="13.5" hidden="false" customHeight="false" outlineLevel="0" collapsed="false">
      <c r="A252" s="2" t="n">
        <v>2861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4690</v>
      </c>
      <c r="K252" s="5" t="n">
        <v>28.9788732394366</v>
      </c>
    </row>
    <row r="253" customFormat="false" ht="13.5" hidden="false" customHeight="false" outlineLevel="0" collapsed="false">
      <c r="A253" s="2" t="n">
        <v>2862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2863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2864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865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2866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2867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6890</v>
      </c>
      <c r="K258" s="5" t="n">
        <v>19.8239436619718</v>
      </c>
    </row>
    <row r="259" customFormat="false" ht="13.5" hidden="false" customHeight="false" outlineLevel="0" collapsed="false">
      <c r="A259" s="2" t="n">
        <v>2868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18290</v>
      </c>
      <c r="K259" s="5" t="n">
        <v>21.4671361502347</v>
      </c>
    </row>
    <row r="260" customFormat="false" ht="13.5" hidden="false" customHeight="false" outlineLevel="0" collapsed="false">
      <c r="A260" s="2" t="n">
        <v>2869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18790</v>
      </c>
      <c r="K260" s="5" t="n">
        <v>22.0539906103286</v>
      </c>
    </row>
    <row r="261" customFormat="false" ht="13.5" hidden="false" customHeight="false" outlineLevel="0" collapsed="false">
      <c r="A261" s="2" t="n">
        <v>2870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0490</v>
      </c>
      <c r="K261" s="5" t="n">
        <v>24.0492957746479</v>
      </c>
    </row>
    <row r="262" customFormat="false" ht="13.5" hidden="false" customHeight="false" outlineLevel="0" collapsed="false">
      <c r="A262" s="2" t="n">
        <v>2871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872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873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2874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2875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6890</v>
      </c>
      <c r="K266" s="5" t="n">
        <v>19.8239436619718</v>
      </c>
    </row>
    <row r="267" customFormat="false" ht="13.5" hidden="false" customHeight="false" outlineLevel="0" collapsed="false">
      <c r="A267" s="2" t="n">
        <v>2876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8190</v>
      </c>
      <c r="K267" s="5" t="n">
        <v>21.349765258216</v>
      </c>
    </row>
    <row r="268" customFormat="false" ht="13.5" hidden="false" customHeight="false" outlineLevel="0" collapsed="false">
      <c r="A268" s="2" t="n">
        <v>2877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18290</v>
      </c>
      <c r="K268" s="5" t="n">
        <v>21.4671361502347</v>
      </c>
    </row>
    <row r="269" customFormat="false" ht="13.5" hidden="false" customHeight="false" outlineLevel="0" collapsed="false">
      <c r="A269" s="2" t="n">
        <v>2878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20490</v>
      </c>
      <c r="K269" s="5" t="n">
        <v>24.0492957746479</v>
      </c>
    </row>
    <row r="270" customFormat="false" ht="13.5" hidden="false" customHeight="false" outlineLevel="0" collapsed="false">
      <c r="A270" s="2" t="n">
        <v>2879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2880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2881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2882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38</v>
      </c>
      <c r="H273" s="16" t="s">
        <v>79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883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38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2884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38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2885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38</v>
      </c>
      <c r="H276" s="16" t="s">
        <v>26</v>
      </c>
      <c r="I276" s="4" t="n">
        <v>852</v>
      </c>
      <c r="J276" s="4" t="n">
        <v>16290</v>
      </c>
      <c r="K276" s="5" t="n">
        <v>19.1197183098592</v>
      </c>
    </row>
    <row r="277" customFormat="false" ht="13.5" hidden="false" customHeight="false" outlineLevel="0" collapsed="false">
      <c r="A277" s="2" t="n">
        <v>2886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38</v>
      </c>
      <c r="H277" s="16" t="s">
        <v>130</v>
      </c>
      <c r="I277" s="4" t="n">
        <v>852</v>
      </c>
      <c r="J277" s="4" t="n">
        <v>18190</v>
      </c>
      <c r="K277" s="5" t="n">
        <v>21.349765258216</v>
      </c>
    </row>
    <row r="278" customFormat="false" ht="13.5" hidden="false" customHeight="false" outlineLevel="0" collapsed="false">
      <c r="A278" s="2" t="n">
        <v>2887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38</v>
      </c>
      <c r="H278" s="16" t="s">
        <v>131</v>
      </c>
      <c r="I278" s="4" t="n">
        <v>852</v>
      </c>
      <c r="J278" s="4" t="n">
        <v>18290</v>
      </c>
      <c r="K278" s="5" t="n">
        <v>21.4671361502347</v>
      </c>
    </row>
    <row r="279" customFormat="false" ht="13.5" hidden="false" customHeight="false" outlineLevel="0" collapsed="false">
      <c r="A279" s="2" t="n">
        <v>2888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38</v>
      </c>
      <c r="H279" s="16" t="s">
        <v>132</v>
      </c>
      <c r="I279" s="4" t="n">
        <v>852</v>
      </c>
      <c r="J279" s="4" t="n">
        <v>20490</v>
      </c>
      <c r="K279" s="5" t="n">
        <v>24.0492957746479</v>
      </c>
    </row>
    <row r="280" customFormat="false" ht="13.5" hidden="false" customHeight="false" outlineLevel="0" collapsed="false">
      <c r="A280" s="2" t="n">
        <v>2889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38</v>
      </c>
      <c r="H280" s="16" t="s">
        <v>133</v>
      </c>
      <c r="I280" s="4" t="n">
        <v>852</v>
      </c>
      <c r="J280" s="4" t="n">
        <v>26390</v>
      </c>
      <c r="K280" s="5" t="n">
        <v>30.9741784037559</v>
      </c>
    </row>
    <row r="281" customFormat="false" ht="13.5" hidden="false" customHeight="false" outlineLevel="0" collapsed="false">
      <c r="A281" s="2" t="n">
        <v>2890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38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2891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38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2892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27490</v>
      </c>
      <c r="K283" s="5" t="n">
        <v>21.9568690095847</v>
      </c>
    </row>
    <row r="284" customFormat="false" ht="13.5" hidden="false" customHeight="false" outlineLevel="0" collapsed="false">
      <c r="A284" s="2" t="n">
        <v>2893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2894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2895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6890</v>
      </c>
      <c r="K286" s="5" t="n">
        <v>19.8239436619718</v>
      </c>
    </row>
    <row r="287" customFormat="false" ht="13.5" hidden="false" customHeight="false" outlineLevel="0" collapsed="false">
      <c r="A287" s="2" t="n">
        <v>2896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9690</v>
      </c>
      <c r="K287" s="5" t="n">
        <v>23.1103286384977</v>
      </c>
    </row>
    <row r="288" customFormat="false" ht="13.5" hidden="false" customHeight="false" outlineLevel="0" collapsed="false">
      <c r="A288" s="2" t="n">
        <v>2897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20390</v>
      </c>
      <c r="K288" s="5" t="n">
        <v>23.9319248826291</v>
      </c>
    </row>
    <row r="289" customFormat="false" ht="13.5" hidden="false" customHeight="false" outlineLevel="0" collapsed="false">
      <c r="A289" s="2" t="n">
        <v>2898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2190</v>
      </c>
      <c r="K289" s="5" t="n">
        <v>26.0446009389671</v>
      </c>
    </row>
    <row r="290" customFormat="false" ht="13.5" hidden="false" customHeight="false" outlineLevel="0" collapsed="false">
      <c r="A290" s="2" t="n">
        <v>2899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7390</v>
      </c>
      <c r="K290" s="5" t="n">
        <v>32.1478873239437</v>
      </c>
    </row>
    <row r="291" customFormat="false" ht="13.5" hidden="false" customHeight="false" outlineLevel="0" collapsed="false">
      <c r="A291" s="2" t="n">
        <v>2900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27490</v>
      </c>
      <c r="K291" s="5" t="n">
        <v>21.9568690095847</v>
      </c>
    </row>
    <row r="292" customFormat="false" ht="13.5" hidden="false" customHeight="false" outlineLevel="0" collapsed="false">
      <c r="A292" s="2" t="n">
        <v>2901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2902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2903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6890</v>
      </c>
      <c r="K294" s="5" t="n">
        <v>19.8239436619718</v>
      </c>
    </row>
    <row r="295" customFormat="false" ht="13.5" hidden="false" customHeight="false" outlineLevel="0" collapsed="false">
      <c r="A295" s="2" t="n">
        <v>2904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20190</v>
      </c>
      <c r="K295" s="5" t="n">
        <v>23.6971830985915</v>
      </c>
    </row>
    <row r="296" customFormat="false" ht="13.5" hidden="false" customHeight="false" outlineLevel="0" collapsed="false">
      <c r="A296" s="2" t="n">
        <v>2905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21390</v>
      </c>
      <c r="K296" s="5" t="n">
        <v>25.1056338028169</v>
      </c>
    </row>
    <row r="297" customFormat="false" ht="13.5" hidden="false" customHeight="false" outlineLevel="0" collapsed="false">
      <c r="A297" s="2" t="n">
        <v>2906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3190</v>
      </c>
      <c r="K297" s="5" t="n">
        <v>27.2183098591549</v>
      </c>
    </row>
    <row r="298" customFormat="false" ht="13.5" hidden="false" customHeight="false" outlineLevel="0" collapsed="false">
      <c r="A298" s="2" t="n">
        <v>2907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7390</v>
      </c>
      <c r="K298" s="5" t="n">
        <v>32.1478873239437</v>
      </c>
    </row>
    <row r="299" customFormat="false" ht="13.5" hidden="false" customHeight="false" outlineLevel="0" collapsed="false">
      <c r="A299" s="2" t="n">
        <v>2908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27490</v>
      </c>
      <c r="K299" s="5" t="n">
        <v>21.9568690095847</v>
      </c>
    </row>
    <row r="300" customFormat="false" ht="13.5" hidden="false" customHeight="false" outlineLevel="0" collapsed="false">
      <c r="A300" s="2" t="n">
        <v>2909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2910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2911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6890</v>
      </c>
      <c r="K302" s="5" t="n">
        <v>19.8239436619718</v>
      </c>
    </row>
    <row r="303" customFormat="false" ht="13.5" hidden="false" customHeight="false" outlineLevel="0" collapsed="false">
      <c r="A303" s="2" t="n">
        <v>2912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20190</v>
      </c>
      <c r="K303" s="5" t="n">
        <v>23.6971830985915</v>
      </c>
    </row>
    <row r="304" customFormat="false" ht="13.5" hidden="false" customHeight="false" outlineLevel="0" collapsed="false">
      <c r="A304" s="2" t="n">
        <v>2913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21390</v>
      </c>
      <c r="K304" s="5" t="n">
        <v>25.1056338028169</v>
      </c>
    </row>
    <row r="305" customFormat="false" ht="13.5" hidden="false" customHeight="false" outlineLevel="0" collapsed="false">
      <c r="A305" s="2" t="n">
        <v>2914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3190</v>
      </c>
      <c r="K305" s="5" t="n">
        <v>27.2183098591549</v>
      </c>
    </row>
    <row r="306" customFormat="false" ht="13.5" hidden="false" customHeight="false" outlineLevel="0" collapsed="false">
      <c r="A306" s="2" t="n">
        <v>2915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7390</v>
      </c>
      <c r="K306" s="5" t="n">
        <v>32.1478873239437</v>
      </c>
    </row>
    <row r="307" customFormat="false" ht="13.5" hidden="false" customHeight="false" outlineLevel="0" collapsed="false">
      <c r="A307" s="2" t="n">
        <v>2916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2917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2918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79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19</v>
      </c>
      <c r="B310" s="16" t="s">
        <v>23</v>
      </c>
      <c r="C310" s="16" t="s">
        <v>36</v>
      </c>
      <c r="D310" s="3" t="n">
        <v>0.788194444444445</v>
      </c>
      <c r="E310" s="3" t="n">
        <v>0.861111111111111</v>
      </c>
      <c r="G310" s="1" t="s">
        <v>142</v>
      </c>
      <c r="H310" s="16" t="s">
        <v>64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2920</v>
      </c>
      <c r="B311" s="16" t="s">
        <v>23</v>
      </c>
      <c r="C311" s="16" t="s">
        <v>36</v>
      </c>
      <c r="D311" s="3" t="n">
        <v>0.788194444444445</v>
      </c>
      <c r="E311" s="3" t="n">
        <v>0.861111111111111</v>
      </c>
      <c r="G311" s="1" t="s">
        <v>142</v>
      </c>
      <c r="H311" s="16" t="s">
        <v>26</v>
      </c>
      <c r="I311" s="4" t="n">
        <v>852</v>
      </c>
      <c r="J311" s="4" t="n">
        <v>14990</v>
      </c>
      <c r="K311" s="5" t="n">
        <v>17.593896713615</v>
      </c>
    </row>
    <row r="312" customFormat="false" ht="13.5" hidden="false" customHeight="false" outlineLevel="0" collapsed="false">
      <c r="A312" s="2" t="n">
        <v>2921</v>
      </c>
      <c r="B312" s="16" t="s">
        <v>23</v>
      </c>
      <c r="C312" s="16" t="s">
        <v>36</v>
      </c>
      <c r="D312" s="3" t="n">
        <v>0.788194444444445</v>
      </c>
      <c r="E312" s="3" t="n">
        <v>0.861111111111111</v>
      </c>
      <c r="G312" s="1" t="s">
        <v>142</v>
      </c>
      <c r="H312" s="16" t="s">
        <v>130</v>
      </c>
      <c r="I312" s="4" t="n">
        <v>852</v>
      </c>
      <c r="J312" s="4" t="n">
        <v>17390</v>
      </c>
      <c r="K312" s="5" t="n">
        <v>20.4107981220657</v>
      </c>
    </row>
    <row r="313" customFormat="false" ht="13.5" hidden="false" customHeight="false" outlineLevel="0" collapsed="false">
      <c r="A313" s="2" t="n">
        <v>2922</v>
      </c>
      <c r="B313" s="16" t="s">
        <v>23</v>
      </c>
      <c r="C313" s="16" t="s">
        <v>36</v>
      </c>
      <c r="D313" s="3" t="n">
        <v>0.788194444444445</v>
      </c>
      <c r="E313" s="3" t="n">
        <v>0.861111111111111</v>
      </c>
      <c r="G313" s="1" t="s">
        <v>142</v>
      </c>
      <c r="H313" s="16" t="s">
        <v>131</v>
      </c>
      <c r="I313" s="4" t="n">
        <v>852</v>
      </c>
      <c r="J313" s="4" t="n">
        <v>17590</v>
      </c>
      <c r="K313" s="5" t="n">
        <v>20.6455399061033</v>
      </c>
    </row>
    <row r="314" customFormat="false" ht="13.5" hidden="false" customHeight="false" outlineLevel="0" collapsed="false">
      <c r="A314" s="2" t="n">
        <v>2923</v>
      </c>
      <c r="B314" s="16" t="s">
        <v>23</v>
      </c>
      <c r="C314" s="16" t="s">
        <v>36</v>
      </c>
      <c r="D314" s="3" t="n">
        <v>0.788194444444445</v>
      </c>
      <c r="E314" s="3" t="n">
        <v>0.861111111111111</v>
      </c>
      <c r="G314" s="1" t="s">
        <v>142</v>
      </c>
      <c r="H314" s="16" t="s">
        <v>132</v>
      </c>
      <c r="I314" s="4" t="n">
        <v>852</v>
      </c>
      <c r="J314" s="4" t="n">
        <v>20290</v>
      </c>
      <c r="K314" s="5" t="n">
        <v>23.8145539906103</v>
      </c>
    </row>
    <row r="315" customFormat="false" ht="13.5" hidden="false" customHeight="false" outlineLevel="0" collapsed="false">
      <c r="A315" s="2" t="n">
        <v>2924</v>
      </c>
      <c r="B315" s="16" t="s">
        <v>23</v>
      </c>
      <c r="C315" s="16" t="s">
        <v>36</v>
      </c>
      <c r="D315" s="3" t="n">
        <v>0.788194444444445</v>
      </c>
      <c r="E315" s="3" t="n">
        <v>0.861111111111111</v>
      </c>
      <c r="G315" s="1" t="s">
        <v>142</v>
      </c>
      <c r="H315" s="16" t="s">
        <v>133</v>
      </c>
      <c r="I315" s="4" t="n">
        <v>852</v>
      </c>
      <c r="J315" s="4" t="n">
        <v>26990</v>
      </c>
      <c r="K315" s="5" t="n">
        <v>31.6784037558685</v>
      </c>
    </row>
    <row r="316" customFormat="false" ht="13.5" hidden="false" customHeight="false" outlineLevel="0" collapsed="false">
      <c r="A316" s="2" t="n">
        <v>2925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79</v>
      </c>
      <c r="I316" s="4" t="n">
        <v>1252</v>
      </c>
      <c r="J316" s="4" t="n">
        <v>27090</v>
      </c>
      <c r="K316" s="5" t="n">
        <v>21.6373801916933</v>
      </c>
    </row>
    <row r="317" customFormat="false" ht="13.5" hidden="false" customHeight="false" outlineLevel="0" collapsed="false">
      <c r="A317" s="2" t="n">
        <v>2926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85</v>
      </c>
      <c r="I317" s="4" t="n">
        <v>1252</v>
      </c>
      <c r="J317" s="4" t="n">
        <v>31890</v>
      </c>
      <c r="K317" s="5" t="n">
        <v>25.4712460063898</v>
      </c>
    </row>
    <row r="318" customFormat="false" ht="13.5" hidden="false" customHeight="false" outlineLevel="0" collapsed="false">
      <c r="A318" s="2" t="n">
        <v>2927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64</v>
      </c>
      <c r="I318" s="4" t="n">
        <v>1252</v>
      </c>
      <c r="J318" s="4" t="n">
        <v>34190</v>
      </c>
      <c r="K318" s="5" t="n">
        <v>27.3083067092652</v>
      </c>
    </row>
    <row r="319" customFormat="false" ht="13.5" hidden="false" customHeight="false" outlineLevel="0" collapsed="false">
      <c r="A319" s="2" t="n">
        <v>2928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26</v>
      </c>
      <c r="I319" s="4" t="n">
        <v>852</v>
      </c>
      <c r="J319" s="4" t="n">
        <v>14990</v>
      </c>
      <c r="K319" s="5" t="n">
        <v>17.593896713615</v>
      </c>
    </row>
    <row r="320" customFormat="false" ht="13.5" hidden="false" customHeight="false" outlineLevel="0" collapsed="false">
      <c r="A320" s="2" t="n">
        <v>2929</v>
      </c>
      <c r="B320" s="16" t="s">
        <v>23</v>
      </c>
      <c r="C320" s="16" t="s">
        <v>36</v>
      </c>
      <c r="D320" s="3" t="n">
        <v>0.847222222222222</v>
      </c>
      <c r="E320" s="3" t="n">
        <v>0.927083333333333</v>
      </c>
      <c r="G320" s="1" t="s">
        <v>143</v>
      </c>
      <c r="H320" s="16" t="s">
        <v>130</v>
      </c>
      <c r="I320" s="4" t="n">
        <v>852</v>
      </c>
      <c r="J320" s="4" t="n">
        <v>17390</v>
      </c>
      <c r="K320" s="5" t="n">
        <v>20.4107981220657</v>
      </c>
    </row>
    <row r="321" customFormat="false" ht="13.5" hidden="false" customHeight="false" outlineLevel="0" collapsed="false">
      <c r="A321" s="2" t="n">
        <v>2930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131</v>
      </c>
      <c r="I321" s="4" t="n">
        <v>852</v>
      </c>
      <c r="J321" s="4" t="n">
        <v>17590</v>
      </c>
      <c r="K321" s="5" t="n">
        <v>20.6455399061033</v>
      </c>
    </row>
    <row r="322" customFormat="false" ht="13.5" hidden="false" customHeight="false" outlineLevel="0" collapsed="false">
      <c r="A322" s="2" t="n">
        <v>2931</v>
      </c>
      <c r="B322" s="16" t="s">
        <v>23</v>
      </c>
      <c r="C322" s="16" t="s">
        <v>36</v>
      </c>
      <c r="D322" s="3" t="n">
        <v>0.847222222222222</v>
      </c>
      <c r="E322" s="3" t="n">
        <v>0.927083333333333</v>
      </c>
      <c r="G322" s="1" t="s">
        <v>143</v>
      </c>
      <c r="H322" s="16" t="s">
        <v>132</v>
      </c>
      <c r="I322" s="4" t="n">
        <v>852</v>
      </c>
      <c r="J322" s="4" t="n">
        <v>20290</v>
      </c>
      <c r="K322" s="5" t="n">
        <v>23.8145539906103</v>
      </c>
    </row>
    <row r="323" customFormat="false" ht="13.5" hidden="false" customHeight="false" outlineLevel="0" collapsed="false">
      <c r="A323" s="2" t="n">
        <v>2932</v>
      </c>
      <c r="B323" s="16" t="s">
        <v>23</v>
      </c>
      <c r="C323" s="16" t="s">
        <v>36</v>
      </c>
      <c r="D323" s="3" t="n">
        <v>0.847222222222222</v>
      </c>
      <c r="E323" s="3" t="n">
        <v>0.927083333333333</v>
      </c>
      <c r="G323" s="1" t="s">
        <v>143</v>
      </c>
      <c r="H323" s="16" t="s">
        <v>133</v>
      </c>
      <c r="I323" s="4" t="n">
        <v>852</v>
      </c>
      <c r="J323" s="4" t="n">
        <v>26990</v>
      </c>
      <c r="K323" s="5" t="n">
        <v>31.6784037558685</v>
      </c>
    </row>
    <row r="324" customFormat="false" ht="13.5" hidden="false" customHeight="false" outlineLevel="0" collapsed="false">
      <c r="A324" s="2" t="n">
        <v>2933</v>
      </c>
      <c r="B324" s="16" t="s">
        <v>23</v>
      </c>
      <c r="C324" s="16" t="s">
        <v>36</v>
      </c>
      <c r="D324" s="3" t="n">
        <v>0.847222222222222</v>
      </c>
      <c r="E324" s="3" t="n">
        <v>0.927083333333333</v>
      </c>
      <c r="G324" s="1" t="s">
        <v>143</v>
      </c>
      <c r="H324" s="16" t="s">
        <v>135</v>
      </c>
      <c r="I324" s="4" t="n">
        <v>1820</v>
      </c>
      <c r="J324" s="4" t="n">
        <v>54890</v>
      </c>
      <c r="K324" s="5" t="n">
        <v>30.1593406593407</v>
      </c>
    </row>
    <row r="325" customFormat="false" ht="13.5" hidden="false" customHeight="false" outlineLevel="0" collapsed="false">
      <c r="A325" s="2" t="n">
        <v>2934</v>
      </c>
      <c r="B325" s="16" t="s">
        <v>23</v>
      </c>
      <c r="C325" s="16" t="s">
        <v>36</v>
      </c>
      <c r="D325" s="3" t="n">
        <v>0.847222222222222</v>
      </c>
      <c r="E325" s="3" t="n">
        <v>0.927083333333333</v>
      </c>
      <c r="G325" s="1" t="s">
        <v>143</v>
      </c>
      <c r="H325" s="16" t="s">
        <v>40</v>
      </c>
      <c r="I325" s="4" t="n">
        <v>1820</v>
      </c>
      <c r="J325" s="4" t="n">
        <v>43690</v>
      </c>
      <c r="K325" s="5" t="n">
        <v>24.0054945054945</v>
      </c>
    </row>
    <row r="326" customFormat="false" ht="13.5" hidden="false" customHeight="false" outlineLevel="0" collapsed="false">
      <c r="A326" s="2" t="n">
        <v>2935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85</v>
      </c>
      <c r="I326" s="4" t="n">
        <v>962</v>
      </c>
      <c r="J326" s="4" t="n">
        <v>21440</v>
      </c>
      <c r="K326" s="5" t="n">
        <v>22.2869022869023</v>
      </c>
    </row>
    <row r="327" customFormat="false" ht="13.5" hidden="false" customHeight="false" outlineLevel="0" collapsed="false">
      <c r="A327" s="2" t="n">
        <v>2936</v>
      </c>
      <c r="B327" s="16" t="s">
        <v>23</v>
      </c>
      <c r="C327" s="16" t="s">
        <v>53</v>
      </c>
      <c r="D327" s="3" t="n">
        <v>0.413194444444444</v>
      </c>
      <c r="E327" s="3" t="n">
        <v>0.475694444444444</v>
      </c>
      <c r="G327" s="1" t="s">
        <v>144</v>
      </c>
      <c r="H327" s="16" t="s">
        <v>64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2937</v>
      </c>
      <c r="B328" s="16" t="s">
        <v>23</v>
      </c>
      <c r="C328" s="16" t="s">
        <v>53</v>
      </c>
      <c r="D328" s="3" t="n">
        <v>0.413194444444444</v>
      </c>
      <c r="E328" s="3" t="n">
        <v>0.475694444444444</v>
      </c>
      <c r="G328" s="1" t="s">
        <v>144</v>
      </c>
      <c r="H328" s="16" t="s">
        <v>26</v>
      </c>
      <c r="I328" s="4" t="n">
        <v>562</v>
      </c>
      <c r="J328" s="4" t="n">
        <v>12640</v>
      </c>
      <c r="K328" s="5" t="n">
        <v>22.491103202847</v>
      </c>
    </row>
    <row r="329" customFormat="false" ht="13.5" hidden="false" customHeight="false" outlineLevel="0" collapsed="false">
      <c r="A329" s="2" t="n">
        <v>2938</v>
      </c>
      <c r="B329" s="16" t="s">
        <v>23</v>
      </c>
      <c r="C329" s="16" t="s">
        <v>53</v>
      </c>
      <c r="D329" s="3" t="n">
        <v>0.413194444444444</v>
      </c>
      <c r="E329" s="3" t="n">
        <v>0.475694444444444</v>
      </c>
      <c r="G329" s="1" t="s">
        <v>144</v>
      </c>
      <c r="H329" s="16" t="s">
        <v>130</v>
      </c>
      <c r="I329" s="4" t="n">
        <v>562</v>
      </c>
      <c r="J329" s="4" t="n">
        <v>12740</v>
      </c>
      <c r="K329" s="5" t="n">
        <v>22.6690391459075</v>
      </c>
    </row>
    <row r="330" customFormat="false" ht="13.5" hidden="false" customHeight="false" outlineLevel="0" collapsed="false">
      <c r="A330" s="2" t="n">
        <v>2939</v>
      </c>
      <c r="B330" s="16" t="s">
        <v>23</v>
      </c>
      <c r="C330" s="16" t="s">
        <v>53</v>
      </c>
      <c r="D330" s="3" t="n">
        <v>0.413194444444444</v>
      </c>
      <c r="E330" s="3" t="n">
        <v>0.475694444444444</v>
      </c>
      <c r="G330" s="1" t="s">
        <v>144</v>
      </c>
      <c r="H330" s="16" t="s">
        <v>131</v>
      </c>
      <c r="I330" s="4" t="n">
        <v>562</v>
      </c>
      <c r="J330" s="4" t="n">
        <v>13040</v>
      </c>
      <c r="K330" s="5" t="n">
        <v>23.202846975089</v>
      </c>
    </row>
    <row r="331" customFormat="false" ht="13.5" hidden="false" customHeight="false" outlineLevel="0" collapsed="false">
      <c r="A331" s="2" t="n">
        <v>2940</v>
      </c>
      <c r="B331" s="16" t="s">
        <v>23</v>
      </c>
      <c r="C331" s="16" t="s">
        <v>53</v>
      </c>
      <c r="D331" s="3" t="n">
        <v>0.413194444444444</v>
      </c>
      <c r="E331" s="3" t="n">
        <v>0.475694444444444</v>
      </c>
      <c r="G331" s="1" t="s">
        <v>144</v>
      </c>
      <c r="H331" s="16" t="s">
        <v>132</v>
      </c>
      <c r="I331" s="4" t="n">
        <v>562</v>
      </c>
      <c r="J331" s="4" t="n">
        <v>16640</v>
      </c>
      <c r="K331" s="5" t="n">
        <v>29.6085409252669</v>
      </c>
    </row>
    <row r="332" customFormat="false" ht="13.5" hidden="false" customHeight="false" outlineLevel="0" collapsed="false">
      <c r="A332" s="2" t="n">
        <v>2941</v>
      </c>
      <c r="B332" s="16" t="s">
        <v>23</v>
      </c>
      <c r="C332" s="16" t="s">
        <v>53</v>
      </c>
      <c r="D332" s="3" t="n">
        <v>0.413194444444444</v>
      </c>
      <c r="E332" s="3" t="n">
        <v>0.475694444444444</v>
      </c>
      <c r="G332" s="1" t="s">
        <v>144</v>
      </c>
      <c r="H332" s="16" t="s">
        <v>133</v>
      </c>
      <c r="I332" s="4" t="n">
        <v>562</v>
      </c>
      <c r="J332" s="4" t="n">
        <v>17040</v>
      </c>
      <c r="K332" s="5" t="n">
        <v>30.3202846975089</v>
      </c>
    </row>
    <row r="333" customFormat="false" ht="13.5" hidden="false" customHeight="false" outlineLevel="0" collapsed="false">
      <c r="A333" s="2" t="n">
        <v>2942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85</v>
      </c>
      <c r="I333" s="4" t="n">
        <v>962</v>
      </c>
      <c r="J333" s="4" t="n">
        <v>21440</v>
      </c>
      <c r="K333" s="5" t="n">
        <v>22.2869022869023</v>
      </c>
    </row>
    <row r="334" customFormat="false" ht="13.5" hidden="false" customHeight="false" outlineLevel="0" collapsed="false">
      <c r="A334" s="2" t="n">
        <v>2943</v>
      </c>
      <c r="B334" s="16" t="s">
        <v>23</v>
      </c>
      <c r="C334" s="16" t="s">
        <v>53</v>
      </c>
      <c r="D334" s="3" t="n">
        <v>0.6875</v>
      </c>
      <c r="E334" s="3" t="n">
        <v>0.75</v>
      </c>
      <c r="G334" s="1" t="s">
        <v>145</v>
      </c>
      <c r="H334" s="16" t="s">
        <v>64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2944</v>
      </c>
      <c r="B335" s="16" t="s">
        <v>23</v>
      </c>
      <c r="C335" s="16" t="s">
        <v>53</v>
      </c>
      <c r="D335" s="3" t="n">
        <v>0.6875</v>
      </c>
      <c r="E335" s="3" t="n">
        <v>0.75</v>
      </c>
      <c r="G335" s="1" t="s">
        <v>145</v>
      </c>
      <c r="H335" s="16" t="s">
        <v>26</v>
      </c>
      <c r="I335" s="4" t="n">
        <v>562</v>
      </c>
      <c r="J335" s="4" t="n">
        <v>11640</v>
      </c>
      <c r="K335" s="5" t="n">
        <v>20.711743772242</v>
      </c>
    </row>
    <row r="336" customFormat="false" ht="13.5" hidden="false" customHeight="false" outlineLevel="0" collapsed="false">
      <c r="A336" s="2" t="n">
        <v>2945</v>
      </c>
      <c r="B336" s="16" t="s">
        <v>23</v>
      </c>
      <c r="C336" s="16" t="s">
        <v>53</v>
      </c>
      <c r="D336" s="3" t="n">
        <v>0.6875</v>
      </c>
      <c r="E336" s="3" t="n">
        <v>0.75</v>
      </c>
      <c r="G336" s="1" t="s">
        <v>145</v>
      </c>
      <c r="H336" s="16" t="s">
        <v>130</v>
      </c>
      <c r="I336" s="4" t="n">
        <v>562</v>
      </c>
      <c r="J336" s="4" t="n">
        <v>11740</v>
      </c>
      <c r="K336" s="5" t="n">
        <v>20.8896797153025</v>
      </c>
    </row>
    <row r="337" customFormat="false" ht="13.5" hidden="false" customHeight="false" outlineLevel="0" collapsed="false">
      <c r="A337" s="2" t="n">
        <v>2946</v>
      </c>
      <c r="B337" s="16" t="s">
        <v>23</v>
      </c>
      <c r="C337" s="16" t="s">
        <v>53</v>
      </c>
      <c r="D337" s="3" t="n">
        <v>0.6875</v>
      </c>
      <c r="E337" s="3" t="n">
        <v>0.75</v>
      </c>
      <c r="G337" s="1" t="s">
        <v>145</v>
      </c>
      <c r="H337" s="16" t="s">
        <v>131</v>
      </c>
      <c r="I337" s="4" t="n">
        <v>562</v>
      </c>
      <c r="J337" s="4" t="n">
        <v>12040</v>
      </c>
      <c r="K337" s="5" t="n">
        <v>21.423487544484</v>
      </c>
    </row>
    <row r="338" customFormat="false" ht="13.5" hidden="false" customHeight="false" outlineLevel="0" collapsed="false">
      <c r="A338" s="2" t="n">
        <v>2947</v>
      </c>
      <c r="B338" s="16" t="s">
        <v>23</v>
      </c>
      <c r="C338" s="16" t="s">
        <v>53</v>
      </c>
      <c r="D338" s="3" t="n">
        <v>0.6875</v>
      </c>
      <c r="E338" s="3" t="n">
        <v>0.75</v>
      </c>
      <c r="G338" s="1" t="s">
        <v>145</v>
      </c>
      <c r="H338" s="16" t="s">
        <v>132</v>
      </c>
      <c r="I338" s="4" t="n">
        <v>562</v>
      </c>
      <c r="J338" s="4" t="n">
        <v>15940</v>
      </c>
      <c r="K338" s="5" t="n">
        <v>28.3629893238434</v>
      </c>
    </row>
    <row r="339" customFormat="false" ht="13.5" hidden="false" customHeight="false" outlineLevel="0" collapsed="false">
      <c r="A339" s="2" t="n">
        <v>2948</v>
      </c>
      <c r="B339" s="16" t="s">
        <v>23</v>
      </c>
      <c r="C339" s="16" t="s">
        <v>53</v>
      </c>
      <c r="D339" s="3" t="n">
        <v>0.6875</v>
      </c>
      <c r="E339" s="3" t="n">
        <v>0.75</v>
      </c>
      <c r="G339" s="1" t="s">
        <v>145</v>
      </c>
      <c r="H339" s="16" t="s">
        <v>133</v>
      </c>
      <c r="I339" s="4" t="n">
        <v>562</v>
      </c>
      <c r="J339" s="4" t="n">
        <v>16340</v>
      </c>
      <c r="K339" s="5" t="n">
        <v>29.0747330960854</v>
      </c>
    </row>
    <row r="340" customFormat="false" ht="13.5" hidden="false" customHeight="false" outlineLevel="0" collapsed="false">
      <c r="A340" s="2" t="n">
        <v>2949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85</v>
      </c>
      <c r="I340" s="4" t="n">
        <v>962</v>
      </c>
      <c r="J340" s="4" t="n">
        <v>21440</v>
      </c>
      <c r="K340" s="5" t="n">
        <v>22.2869022869023</v>
      </c>
    </row>
    <row r="341" customFormat="false" ht="13.5" hidden="false" customHeight="false" outlineLevel="0" collapsed="false">
      <c r="A341" s="2" t="n">
        <v>2950</v>
      </c>
      <c r="B341" s="16" t="s">
        <v>23</v>
      </c>
      <c r="C341" s="16" t="s">
        <v>53</v>
      </c>
      <c r="D341" s="3" t="n">
        <v>0.815972222222222</v>
      </c>
      <c r="E341" s="3" t="n">
        <v>0.878472222222222</v>
      </c>
      <c r="G341" s="1" t="s">
        <v>146</v>
      </c>
      <c r="H341" s="16" t="s">
        <v>64</v>
      </c>
      <c r="I341" s="4" t="n">
        <v>962</v>
      </c>
      <c r="J341" s="4" t="n">
        <v>23740</v>
      </c>
      <c r="K341" s="5" t="n">
        <v>24.6777546777547</v>
      </c>
    </row>
    <row r="342" customFormat="false" ht="13.5" hidden="false" customHeight="false" outlineLevel="0" collapsed="false">
      <c r="A342" s="2" t="n">
        <v>2951</v>
      </c>
      <c r="B342" s="16" t="s">
        <v>23</v>
      </c>
      <c r="C342" s="16" t="s">
        <v>53</v>
      </c>
      <c r="D342" s="3" t="n">
        <v>0.815972222222222</v>
      </c>
      <c r="E342" s="3" t="n">
        <v>0.878472222222222</v>
      </c>
      <c r="G342" s="1" t="s">
        <v>146</v>
      </c>
      <c r="H342" s="16" t="s">
        <v>26</v>
      </c>
      <c r="I342" s="4" t="n">
        <v>562</v>
      </c>
      <c r="J342" s="4" t="n">
        <v>12140</v>
      </c>
      <c r="K342" s="5" t="n">
        <v>21.6014234875445</v>
      </c>
    </row>
    <row r="343" customFormat="false" ht="13.5" hidden="false" customHeight="false" outlineLevel="0" collapsed="false">
      <c r="A343" s="2" t="n">
        <v>2952</v>
      </c>
      <c r="B343" s="16" t="s">
        <v>23</v>
      </c>
      <c r="C343" s="16" t="s">
        <v>53</v>
      </c>
      <c r="D343" s="3" t="n">
        <v>0.815972222222222</v>
      </c>
      <c r="E343" s="3" t="n">
        <v>0.878472222222222</v>
      </c>
      <c r="G343" s="1" t="s">
        <v>146</v>
      </c>
      <c r="H343" s="16" t="s">
        <v>130</v>
      </c>
      <c r="I343" s="4" t="n">
        <v>562</v>
      </c>
      <c r="J343" s="4" t="n">
        <v>12240</v>
      </c>
      <c r="K343" s="5" t="n">
        <v>21.779359430605</v>
      </c>
    </row>
    <row r="344" customFormat="false" ht="13.5" hidden="false" customHeight="false" outlineLevel="0" collapsed="false">
      <c r="A344" s="2" t="n">
        <v>2953</v>
      </c>
      <c r="B344" s="16" t="s">
        <v>23</v>
      </c>
      <c r="C344" s="16" t="s">
        <v>53</v>
      </c>
      <c r="D344" s="3" t="n">
        <v>0.815972222222222</v>
      </c>
      <c r="E344" s="3" t="n">
        <v>0.878472222222222</v>
      </c>
      <c r="G344" s="1" t="s">
        <v>146</v>
      </c>
      <c r="H344" s="16" t="s">
        <v>131</v>
      </c>
      <c r="I344" s="4" t="n">
        <v>562</v>
      </c>
      <c r="J344" s="4" t="n">
        <v>12540</v>
      </c>
      <c r="K344" s="5" t="n">
        <v>22.3131672597865</v>
      </c>
    </row>
    <row r="345" customFormat="false" ht="13.5" hidden="false" customHeight="false" outlineLevel="0" collapsed="false">
      <c r="A345" s="2" t="n">
        <v>2954</v>
      </c>
      <c r="B345" s="16" t="s">
        <v>23</v>
      </c>
      <c r="C345" s="16" t="s">
        <v>53</v>
      </c>
      <c r="D345" s="3" t="n">
        <v>0.815972222222222</v>
      </c>
      <c r="E345" s="3" t="n">
        <v>0.878472222222222</v>
      </c>
      <c r="G345" s="1" t="s">
        <v>146</v>
      </c>
      <c r="H345" s="16" t="s">
        <v>132</v>
      </c>
      <c r="I345" s="4" t="n">
        <v>562</v>
      </c>
      <c r="J345" s="4" t="n">
        <v>17340</v>
      </c>
      <c r="K345" s="5" t="n">
        <v>30.8540925266904</v>
      </c>
    </row>
    <row r="346" customFormat="false" ht="13.5" hidden="false" customHeight="false" outlineLevel="0" collapsed="false">
      <c r="A346" s="2" t="n">
        <v>2955</v>
      </c>
      <c r="B346" s="16" t="s">
        <v>23</v>
      </c>
      <c r="C346" s="16" t="s">
        <v>53</v>
      </c>
      <c r="D346" s="3" t="n">
        <v>0.815972222222222</v>
      </c>
      <c r="E346" s="3" t="n">
        <v>0.878472222222222</v>
      </c>
      <c r="G346" s="1" t="s">
        <v>146</v>
      </c>
      <c r="H346" s="16" t="s">
        <v>133</v>
      </c>
      <c r="I346" s="4" t="n">
        <v>562</v>
      </c>
      <c r="J346" s="4" t="n">
        <v>17740</v>
      </c>
      <c r="K346" s="5" t="n">
        <v>31.5658362989324</v>
      </c>
    </row>
    <row r="347" customFormat="false" ht="13.5" hidden="false" customHeight="false" outlineLevel="0" collapsed="false">
      <c r="A347" s="2" t="n">
        <v>2956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64</v>
      </c>
      <c r="I347" s="4" t="n">
        <v>835</v>
      </c>
      <c r="J347" s="4" t="n">
        <v>16660</v>
      </c>
      <c r="K347" s="5" t="n">
        <v>19.9520958083832</v>
      </c>
    </row>
    <row r="348" customFormat="false" ht="13.5" hidden="false" customHeight="false" outlineLevel="0" collapsed="false">
      <c r="A348" s="2" t="n">
        <v>2957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26</v>
      </c>
      <c r="I348" s="4" t="n">
        <v>435</v>
      </c>
      <c r="J348" s="4" t="n">
        <v>8260</v>
      </c>
      <c r="K348" s="5" t="n">
        <v>18.9885057471264</v>
      </c>
    </row>
    <row r="349" customFormat="false" ht="13.5" hidden="false" customHeight="false" outlineLevel="0" collapsed="false">
      <c r="A349" s="2" t="n">
        <v>2958</v>
      </c>
      <c r="B349" s="16" t="s">
        <v>23</v>
      </c>
      <c r="C349" s="16" t="s">
        <v>57</v>
      </c>
      <c r="D349" s="3" t="n">
        <v>0.315972222222222</v>
      </c>
      <c r="E349" s="3" t="n">
        <v>0.361111111111111</v>
      </c>
      <c r="G349" s="1" t="s">
        <v>147</v>
      </c>
      <c r="H349" s="16" t="s">
        <v>130</v>
      </c>
      <c r="I349" s="4" t="n">
        <v>435</v>
      </c>
      <c r="J349" s="4" t="n">
        <v>10960</v>
      </c>
      <c r="K349" s="5" t="n">
        <v>25.1954022988506</v>
      </c>
    </row>
    <row r="350" customFormat="false" ht="13.5" hidden="false" customHeight="false" outlineLevel="0" collapsed="false">
      <c r="A350" s="2" t="n">
        <v>2959</v>
      </c>
      <c r="B350" s="16" t="s">
        <v>23</v>
      </c>
      <c r="C350" s="16" t="s">
        <v>57</v>
      </c>
      <c r="D350" s="3" t="n">
        <v>0.315972222222222</v>
      </c>
      <c r="E350" s="3" t="n">
        <v>0.361111111111111</v>
      </c>
      <c r="G350" s="1" t="s">
        <v>147</v>
      </c>
      <c r="H350" s="16" t="s">
        <v>131</v>
      </c>
      <c r="I350" s="4" t="n">
        <v>435</v>
      </c>
      <c r="J350" s="4" t="n">
        <v>12060</v>
      </c>
      <c r="K350" s="5" t="n">
        <v>27.7241379310345</v>
      </c>
    </row>
    <row r="351" customFormat="false" ht="13.5" hidden="false" customHeight="false" outlineLevel="0" collapsed="false">
      <c r="A351" s="2" t="n">
        <v>2960</v>
      </c>
      <c r="B351" s="16" t="s">
        <v>23</v>
      </c>
      <c r="C351" s="16" t="s">
        <v>57</v>
      </c>
      <c r="D351" s="3" t="n">
        <v>0.315972222222222</v>
      </c>
      <c r="E351" s="3" t="n">
        <v>0.361111111111111</v>
      </c>
      <c r="G351" s="1" t="s">
        <v>147</v>
      </c>
      <c r="H351" s="16" t="s">
        <v>132</v>
      </c>
      <c r="I351" s="4" t="n">
        <v>435</v>
      </c>
      <c r="J351" s="4" t="n">
        <v>14560</v>
      </c>
      <c r="K351" s="5" t="n">
        <v>33.4712643678161</v>
      </c>
    </row>
    <row r="352" customFormat="false" ht="13.5" hidden="false" customHeight="false" outlineLevel="0" collapsed="false">
      <c r="A352" s="2" t="n">
        <v>2961</v>
      </c>
      <c r="B352" s="16" t="s">
        <v>23</v>
      </c>
      <c r="C352" s="16" t="s">
        <v>57</v>
      </c>
      <c r="D352" s="3" t="n">
        <v>0.315972222222222</v>
      </c>
      <c r="E352" s="3" t="n">
        <v>0.361111111111111</v>
      </c>
      <c r="G352" s="1" t="s">
        <v>147</v>
      </c>
      <c r="H352" s="16" t="s">
        <v>133</v>
      </c>
      <c r="I352" s="4" t="n">
        <v>435</v>
      </c>
      <c r="J352" s="4" t="n">
        <v>16560</v>
      </c>
      <c r="K352" s="5" t="n">
        <v>38.0689655172414</v>
      </c>
    </row>
    <row r="353" customFormat="false" ht="13.5" hidden="false" customHeight="false" outlineLevel="0" collapsed="false">
      <c r="A353" s="2" t="n">
        <v>2962</v>
      </c>
      <c r="B353" s="16" t="s">
        <v>23</v>
      </c>
      <c r="C353" s="16" t="s">
        <v>57</v>
      </c>
      <c r="D353" s="3" t="n">
        <v>0.315972222222222</v>
      </c>
      <c r="E353" s="3" t="n">
        <v>0.361111111111111</v>
      </c>
      <c r="G353" s="1" t="s">
        <v>147</v>
      </c>
      <c r="H353" s="16" t="s">
        <v>135</v>
      </c>
      <c r="I353" s="4" t="n">
        <v>1125</v>
      </c>
      <c r="J353" s="4" t="n">
        <v>34660</v>
      </c>
      <c r="K353" s="5" t="n">
        <v>30.8088888888889</v>
      </c>
    </row>
    <row r="354" customFormat="false" ht="13.5" hidden="false" customHeight="false" outlineLevel="0" collapsed="false">
      <c r="A354" s="2" t="n">
        <v>2963</v>
      </c>
      <c r="B354" s="16" t="s">
        <v>23</v>
      </c>
      <c r="C354" s="16" t="s">
        <v>57</v>
      </c>
      <c r="D354" s="3" t="n">
        <v>0.315972222222222</v>
      </c>
      <c r="E354" s="3" t="n">
        <v>0.361111111111111</v>
      </c>
      <c r="G354" s="1" t="s">
        <v>147</v>
      </c>
      <c r="H354" s="16" t="s">
        <v>40</v>
      </c>
      <c r="I354" s="4" t="n">
        <v>1125</v>
      </c>
      <c r="J354" s="4" t="n">
        <v>21560</v>
      </c>
      <c r="K354" s="5" t="n">
        <v>19.1644444444444</v>
      </c>
    </row>
    <row r="355" customFormat="false" ht="13.5" hidden="false" customHeight="false" outlineLevel="0" collapsed="false">
      <c r="A355" s="2" t="n">
        <v>2964</v>
      </c>
      <c r="B355" s="16" t="s">
        <v>23</v>
      </c>
      <c r="C355" s="16" t="s">
        <v>57</v>
      </c>
      <c r="D355" s="3" t="n">
        <v>0.378472222222222</v>
      </c>
      <c r="E355" s="3" t="n">
        <v>0.430555555555556</v>
      </c>
      <c r="G355" s="1" t="s">
        <v>148</v>
      </c>
      <c r="H355" s="16" t="s">
        <v>64</v>
      </c>
      <c r="I355" s="4" t="n">
        <v>835</v>
      </c>
      <c r="J355" s="4" t="n">
        <v>16660</v>
      </c>
      <c r="K355" s="5" t="n">
        <v>19.9520958083832</v>
      </c>
    </row>
    <row r="356" customFormat="false" ht="13.5" hidden="false" customHeight="false" outlineLevel="0" collapsed="false">
      <c r="A356" s="2" t="n">
        <v>2965</v>
      </c>
      <c r="B356" s="16" t="s">
        <v>23</v>
      </c>
      <c r="C356" s="16" t="s">
        <v>57</v>
      </c>
      <c r="D356" s="3" t="n">
        <v>0.378472222222222</v>
      </c>
      <c r="E356" s="3" t="n">
        <v>0.430555555555556</v>
      </c>
      <c r="G356" s="1" t="s">
        <v>148</v>
      </c>
      <c r="H356" s="16" t="s">
        <v>26</v>
      </c>
      <c r="I356" s="4" t="n">
        <v>435</v>
      </c>
      <c r="J356" s="4" t="n">
        <v>8260</v>
      </c>
      <c r="K356" s="5" t="n">
        <v>18.9885057471264</v>
      </c>
    </row>
    <row r="357" customFormat="false" ht="13.5" hidden="false" customHeight="false" outlineLevel="0" collapsed="false">
      <c r="A357" s="2" t="n">
        <v>2966</v>
      </c>
      <c r="B357" s="16" t="s">
        <v>23</v>
      </c>
      <c r="C357" s="16" t="s">
        <v>57</v>
      </c>
      <c r="D357" s="3" t="n">
        <v>0.378472222222222</v>
      </c>
      <c r="E357" s="3" t="n">
        <v>0.430555555555556</v>
      </c>
      <c r="G357" s="1" t="s">
        <v>148</v>
      </c>
      <c r="H357" s="16" t="s">
        <v>130</v>
      </c>
      <c r="I357" s="4" t="n">
        <v>435</v>
      </c>
      <c r="J357" s="4" t="n">
        <v>10960</v>
      </c>
      <c r="K357" s="5" t="n">
        <v>25.1954022988506</v>
      </c>
    </row>
    <row r="358" customFormat="false" ht="13.5" hidden="false" customHeight="false" outlineLevel="0" collapsed="false">
      <c r="A358" s="2" t="n">
        <v>2967</v>
      </c>
      <c r="B358" s="16" t="s">
        <v>23</v>
      </c>
      <c r="C358" s="16" t="s">
        <v>57</v>
      </c>
      <c r="D358" s="3" t="n">
        <v>0.378472222222222</v>
      </c>
      <c r="E358" s="3" t="n">
        <v>0.430555555555556</v>
      </c>
      <c r="G358" s="1" t="s">
        <v>148</v>
      </c>
      <c r="H358" s="16" t="s">
        <v>131</v>
      </c>
      <c r="I358" s="4" t="n">
        <v>435</v>
      </c>
      <c r="J358" s="4" t="n">
        <v>12060</v>
      </c>
      <c r="K358" s="5" t="n">
        <v>27.7241379310345</v>
      </c>
    </row>
    <row r="359" customFormat="false" ht="13.5" hidden="false" customHeight="false" outlineLevel="0" collapsed="false">
      <c r="A359" s="2" t="n">
        <v>2968</v>
      </c>
      <c r="B359" s="16" t="s">
        <v>23</v>
      </c>
      <c r="C359" s="16" t="s">
        <v>57</v>
      </c>
      <c r="D359" s="3" t="n">
        <v>0.378472222222222</v>
      </c>
      <c r="E359" s="3" t="n">
        <v>0.430555555555556</v>
      </c>
      <c r="G359" s="1" t="s">
        <v>148</v>
      </c>
      <c r="H359" s="16" t="s">
        <v>132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2969</v>
      </c>
      <c r="B360" s="16" t="s">
        <v>23</v>
      </c>
      <c r="C360" s="16" t="s">
        <v>57</v>
      </c>
      <c r="D360" s="3" t="n">
        <v>0.378472222222222</v>
      </c>
      <c r="E360" s="3" t="n">
        <v>0.430555555555556</v>
      </c>
      <c r="G360" s="1" t="s">
        <v>148</v>
      </c>
      <c r="H360" s="16" t="s">
        <v>133</v>
      </c>
      <c r="I360" s="4" t="n">
        <v>435</v>
      </c>
      <c r="J360" s="4" t="n">
        <v>16560</v>
      </c>
      <c r="K360" s="5" t="n">
        <v>38.0689655172414</v>
      </c>
    </row>
    <row r="361" customFormat="false" ht="13.5" hidden="false" customHeight="false" outlineLevel="0" collapsed="false">
      <c r="A361" s="2" t="n">
        <v>2970</v>
      </c>
      <c r="B361" s="16" t="s">
        <v>23</v>
      </c>
      <c r="C361" s="16" t="s">
        <v>57</v>
      </c>
      <c r="D361" s="3" t="n">
        <v>0.506944444444444</v>
      </c>
      <c r="E361" s="3" t="n">
        <v>0.559027777777778</v>
      </c>
      <c r="G361" s="1" t="s">
        <v>149</v>
      </c>
      <c r="H361" s="16" t="s">
        <v>64</v>
      </c>
      <c r="I361" s="4" t="n">
        <v>835</v>
      </c>
      <c r="J361" s="4" t="n">
        <v>16660</v>
      </c>
      <c r="K361" s="5" t="n">
        <v>19.9520958083832</v>
      </c>
    </row>
    <row r="362" customFormat="false" ht="13.5" hidden="false" customHeight="false" outlineLevel="0" collapsed="false">
      <c r="A362" s="2" t="n">
        <v>2971</v>
      </c>
      <c r="B362" s="16" t="s">
        <v>23</v>
      </c>
      <c r="C362" s="16" t="s">
        <v>57</v>
      </c>
      <c r="D362" s="3" t="n">
        <v>0.506944444444444</v>
      </c>
      <c r="E362" s="3" t="n">
        <v>0.559027777777778</v>
      </c>
      <c r="G362" s="1" t="s">
        <v>149</v>
      </c>
      <c r="H362" s="16" t="s">
        <v>26</v>
      </c>
      <c r="I362" s="4" t="n">
        <v>435</v>
      </c>
      <c r="J362" s="4" t="n">
        <v>8260</v>
      </c>
      <c r="K362" s="5" t="n">
        <v>18.9885057471264</v>
      </c>
    </row>
    <row r="363" customFormat="false" ht="13.5" hidden="false" customHeight="false" outlineLevel="0" collapsed="false">
      <c r="A363" s="2" t="n">
        <v>2972</v>
      </c>
      <c r="B363" s="16" t="s">
        <v>23</v>
      </c>
      <c r="C363" s="16" t="s">
        <v>57</v>
      </c>
      <c r="D363" s="3" t="n">
        <v>0.506944444444444</v>
      </c>
      <c r="E363" s="3" t="n">
        <v>0.559027777777778</v>
      </c>
      <c r="G363" s="1" t="s">
        <v>149</v>
      </c>
      <c r="H363" s="16" t="s">
        <v>130</v>
      </c>
      <c r="I363" s="4" t="n">
        <v>435</v>
      </c>
      <c r="J363" s="4" t="n">
        <v>10960</v>
      </c>
      <c r="K363" s="5" t="n">
        <v>25.1954022988506</v>
      </c>
    </row>
    <row r="364" customFormat="false" ht="13.5" hidden="false" customHeight="false" outlineLevel="0" collapsed="false">
      <c r="A364" s="2" t="n">
        <v>2973</v>
      </c>
      <c r="B364" s="16" t="s">
        <v>23</v>
      </c>
      <c r="C364" s="16" t="s">
        <v>57</v>
      </c>
      <c r="D364" s="3" t="n">
        <v>0.506944444444444</v>
      </c>
      <c r="E364" s="3" t="n">
        <v>0.559027777777778</v>
      </c>
      <c r="G364" s="1" t="s">
        <v>149</v>
      </c>
      <c r="H364" s="16" t="s">
        <v>131</v>
      </c>
      <c r="I364" s="4" t="n">
        <v>435</v>
      </c>
      <c r="J364" s="4" t="n">
        <v>12060</v>
      </c>
      <c r="K364" s="5" t="n">
        <v>27.7241379310345</v>
      </c>
    </row>
    <row r="365" customFormat="false" ht="13.5" hidden="false" customHeight="false" outlineLevel="0" collapsed="false">
      <c r="A365" s="2" t="n">
        <v>2974</v>
      </c>
      <c r="B365" s="16" t="s">
        <v>23</v>
      </c>
      <c r="C365" s="16" t="s">
        <v>57</v>
      </c>
      <c r="D365" s="3" t="n">
        <v>0.506944444444444</v>
      </c>
      <c r="E365" s="3" t="n">
        <v>0.559027777777778</v>
      </c>
      <c r="G365" s="1" t="s">
        <v>149</v>
      </c>
      <c r="H365" s="16" t="s">
        <v>132</v>
      </c>
      <c r="I365" s="4" t="n">
        <v>435</v>
      </c>
      <c r="J365" s="4" t="n">
        <v>14260</v>
      </c>
      <c r="K365" s="5" t="n">
        <v>32.7816091954023</v>
      </c>
    </row>
    <row r="366" customFormat="false" ht="13.5" hidden="false" customHeight="false" outlineLevel="0" collapsed="false">
      <c r="A366" s="2" t="n">
        <v>2975</v>
      </c>
      <c r="B366" s="16" t="s">
        <v>23</v>
      </c>
      <c r="C366" s="16" t="s">
        <v>57</v>
      </c>
      <c r="D366" s="3" t="n">
        <v>0.506944444444444</v>
      </c>
      <c r="E366" s="3" t="n">
        <v>0.559027777777778</v>
      </c>
      <c r="G366" s="1" t="s">
        <v>149</v>
      </c>
      <c r="H366" s="16" t="s">
        <v>133</v>
      </c>
      <c r="I366" s="4" t="n">
        <v>435</v>
      </c>
      <c r="J366" s="4" t="n">
        <v>16160</v>
      </c>
      <c r="K366" s="5" t="n">
        <v>37.1494252873563</v>
      </c>
    </row>
    <row r="367" customFormat="false" ht="13.5" hidden="false" customHeight="false" outlineLevel="0" collapsed="false">
      <c r="A367" s="2" t="n">
        <v>2976</v>
      </c>
      <c r="B367" s="16" t="s">
        <v>23</v>
      </c>
      <c r="C367" s="16" t="s">
        <v>57</v>
      </c>
      <c r="D367" s="3" t="n">
        <v>0.65625</v>
      </c>
      <c r="E367" s="3" t="n">
        <v>0.708333333333333</v>
      </c>
      <c r="G367" s="1" t="s">
        <v>150</v>
      </c>
      <c r="H367" s="16" t="s">
        <v>64</v>
      </c>
      <c r="I367" s="4" t="n">
        <v>835</v>
      </c>
      <c r="J367" s="4" t="n">
        <v>16660</v>
      </c>
      <c r="K367" s="5" t="n">
        <v>19.9520958083832</v>
      </c>
    </row>
    <row r="368" customFormat="false" ht="13.5" hidden="false" customHeight="false" outlineLevel="0" collapsed="false">
      <c r="A368" s="2" t="n">
        <v>2977</v>
      </c>
      <c r="B368" s="16" t="s">
        <v>23</v>
      </c>
      <c r="C368" s="16" t="s">
        <v>57</v>
      </c>
      <c r="D368" s="3" t="n">
        <v>0.65625</v>
      </c>
      <c r="E368" s="3" t="n">
        <v>0.708333333333333</v>
      </c>
      <c r="G368" s="1" t="s">
        <v>150</v>
      </c>
      <c r="H368" s="16" t="s">
        <v>26</v>
      </c>
      <c r="I368" s="4" t="n">
        <v>435</v>
      </c>
      <c r="J368" s="4" t="n">
        <v>8260</v>
      </c>
      <c r="K368" s="5" t="n">
        <v>18.9885057471264</v>
      </c>
    </row>
    <row r="369" customFormat="false" ht="13.5" hidden="false" customHeight="false" outlineLevel="0" collapsed="false">
      <c r="A369" s="2" t="n">
        <v>2978</v>
      </c>
      <c r="B369" s="16" t="s">
        <v>23</v>
      </c>
      <c r="C369" s="16" t="s">
        <v>57</v>
      </c>
      <c r="D369" s="3" t="n">
        <v>0.65625</v>
      </c>
      <c r="E369" s="3" t="n">
        <v>0.708333333333333</v>
      </c>
      <c r="G369" s="1" t="s">
        <v>150</v>
      </c>
      <c r="H369" s="16" t="s">
        <v>130</v>
      </c>
      <c r="I369" s="4" t="n">
        <v>435</v>
      </c>
      <c r="J369" s="4" t="n">
        <v>10960</v>
      </c>
      <c r="K369" s="5" t="n">
        <v>25.1954022988506</v>
      </c>
    </row>
    <row r="370" customFormat="false" ht="13.5" hidden="false" customHeight="false" outlineLevel="0" collapsed="false">
      <c r="A370" s="2" t="n">
        <v>2979</v>
      </c>
      <c r="B370" s="16" t="s">
        <v>23</v>
      </c>
      <c r="C370" s="16" t="s">
        <v>57</v>
      </c>
      <c r="D370" s="3" t="n">
        <v>0.65625</v>
      </c>
      <c r="E370" s="3" t="n">
        <v>0.708333333333333</v>
      </c>
      <c r="G370" s="1" t="s">
        <v>150</v>
      </c>
      <c r="H370" s="16" t="s">
        <v>131</v>
      </c>
      <c r="I370" s="4" t="n">
        <v>435</v>
      </c>
      <c r="J370" s="4" t="n">
        <v>12060</v>
      </c>
      <c r="K370" s="5" t="n">
        <v>27.7241379310345</v>
      </c>
    </row>
    <row r="371" customFormat="false" ht="13.5" hidden="false" customHeight="false" outlineLevel="0" collapsed="false">
      <c r="A371" s="2" t="n">
        <v>2980</v>
      </c>
      <c r="B371" s="16" t="s">
        <v>23</v>
      </c>
      <c r="C371" s="16" t="s">
        <v>57</v>
      </c>
      <c r="D371" s="3" t="n">
        <v>0.65625</v>
      </c>
      <c r="E371" s="3" t="n">
        <v>0.708333333333333</v>
      </c>
      <c r="G371" s="1" t="s">
        <v>150</v>
      </c>
      <c r="H371" s="16" t="s">
        <v>132</v>
      </c>
      <c r="I371" s="4" t="n">
        <v>435</v>
      </c>
      <c r="J371" s="4" t="n">
        <v>14260</v>
      </c>
      <c r="K371" s="5" t="n">
        <v>32.7816091954023</v>
      </c>
    </row>
    <row r="372" customFormat="false" ht="13.5" hidden="false" customHeight="false" outlineLevel="0" collapsed="false">
      <c r="A372" s="2" t="n">
        <v>2981</v>
      </c>
      <c r="B372" s="16" t="s">
        <v>23</v>
      </c>
      <c r="C372" s="16" t="s">
        <v>57</v>
      </c>
      <c r="D372" s="3" t="n">
        <v>0.65625</v>
      </c>
      <c r="E372" s="3" t="n">
        <v>0.708333333333333</v>
      </c>
      <c r="G372" s="1" t="s">
        <v>150</v>
      </c>
      <c r="H372" s="16" t="s">
        <v>133</v>
      </c>
      <c r="I372" s="4" t="n">
        <v>435</v>
      </c>
      <c r="J372" s="4" t="n">
        <v>16160</v>
      </c>
      <c r="K372" s="5" t="n">
        <v>37.1494252873563</v>
      </c>
    </row>
    <row r="373" customFormat="false" ht="13.5" hidden="false" customHeight="false" outlineLevel="0" collapsed="false">
      <c r="A373" s="2" t="n">
        <v>2982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64</v>
      </c>
      <c r="I373" s="4" t="n">
        <v>835</v>
      </c>
      <c r="J373" s="4" t="n">
        <v>17160</v>
      </c>
      <c r="K373" s="5" t="n">
        <v>20.5508982035928</v>
      </c>
    </row>
    <row r="374" customFormat="false" ht="13.5" hidden="false" customHeight="false" outlineLevel="0" collapsed="false">
      <c r="A374" s="2" t="n">
        <v>2983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26</v>
      </c>
      <c r="I374" s="4" t="n">
        <v>435</v>
      </c>
      <c r="J374" s="4" t="n">
        <v>10860</v>
      </c>
      <c r="K374" s="5" t="n">
        <v>24.9655172413793</v>
      </c>
    </row>
    <row r="375" customFormat="false" ht="13.5" hidden="false" customHeight="false" outlineLevel="0" collapsed="false">
      <c r="A375" s="2" t="n">
        <v>2984</v>
      </c>
      <c r="B375" s="16" t="s">
        <v>23</v>
      </c>
      <c r="C375" s="16" t="s">
        <v>57</v>
      </c>
      <c r="D375" s="3" t="n">
        <v>0.732638888888889</v>
      </c>
      <c r="E375" s="3" t="n">
        <v>0.777777777777778</v>
      </c>
      <c r="G375" s="1" t="s">
        <v>151</v>
      </c>
      <c r="H375" s="16" t="s">
        <v>130</v>
      </c>
      <c r="I375" s="4" t="n">
        <v>435</v>
      </c>
      <c r="J375" s="4" t="n">
        <v>12460</v>
      </c>
      <c r="K375" s="5" t="n">
        <v>28.6436781609195</v>
      </c>
    </row>
    <row r="376" customFormat="false" ht="13.5" hidden="false" customHeight="false" outlineLevel="0" collapsed="false">
      <c r="A376" s="2" t="n">
        <v>2985</v>
      </c>
      <c r="B376" s="16" t="s">
        <v>23</v>
      </c>
      <c r="C376" s="16" t="s">
        <v>57</v>
      </c>
      <c r="D376" s="3" t="n">
        <v>0.732638888888889</v>
      </c>
      <c r="E376" s="3" t="n">
        <v>0.777777777777778</v>
      </c>
      <c r="G376" s="1" t="s">
        <v>151</v>
      </c>
      <c r="H376" s="16" t="s">
        <v>131</v>
      </c>
      <c r="I376" s="4" t="n">
        <v>435</v>
      </c>
      <c r="J376" s="4" t="n">
        <v>13560</v>
      </c>
      <c r="K376" s="5" t="n">
        <v>31.1724137931034</v>
      </c>
    </row>
    <row r="377" customFormat="false" ht="13.5" hidden="false" customHeight="false" outlineLevel="0" collapsed="false">
      <c r="A377" s="2" t="n">
        <v>2986</v>
      </c>
      <c r="B377" s="16" t="s">
        <v>23</v>
      </c>
      <c r="C377" s="16" t="s">
        <v>57</v>
      </c>
      <c r="D377" s="3" t="n">
        <v>0.732638888888889</v>
      </c>
      <c r="E377" s="3" t="n">
        <v>0.777777777777778</v>
      </c>
      <c r="G377" s="1" t="s">
        <v>151</v>
      </c>
      <c r="H377" s="16" t="s">
        <v>132</v>
      </c>
      <c r="I377" s="4" t="n">
        <v>435</v>
      </c>
      <c r="J377" s="4" t="n">
        <v>16960</v>
      </c>
      <c r="K377" s="5" t="n">
        <v>38.9885057471264</v>
      </c>
    </row>
    <row r="378" customFormat="false" ht="13.5" hidden="false" customHeight="false" outlineLevel="0" collapsed="false">
      <c r="A378" s="2" t="n">
        <v>2987</v>
      </c>
      <c r="B378" s="16" t="s">
        <v>23</v>
      </c>
      <c r="C378" s="16" t="s">
        <v>57</v>
      </c>
      <c r="D378" s="3" t="n">
        <v>0.732638888888889</v>
      </c>
      <c r="E378" s="3" t="n">
        <v>0.777777777777778</v>
      </c>
      <c r="G378" s="1" t="s">
        <v>151</v>
      </c>
      <c r="H378" s="16" t="s">
        <v>133</v>
      </c>
      <c r="I378" s="4" t="n">
        <v>435</v>
      </c>
      <c r="J378" s="4" t="n">
        <v>17060</v>
      </c>
      <c r="K378" s="5" t="n">
        <v>39.2183908045977</v>
      </c>
    </row>
    <row r="379" customFormat="false" ht="13.5" hidden="false" customHeight="false" outlineLevel="0" collapsed="false">
      <c r="A379" s="2" t="n">
        <v>2988</v>
      </c>
      <c r="B379" s="16" t="s">
        <v>23</v>
      </c>
      <c r="C379" s="16" t="s">
        <v>57</v>
      </c>
      <c r="D379" s="3" t="n">
        <v>0.732638888888889</v>
      </c>
      <c r="E379" s="3" t="n">
        <v>0.777777777777778</v>
      </c>
      <c r="G379" s="1" t="s">
        <v>151</v>
      </c>
      <c r="H379" s="16" t="s">
        <v>135</v>
      </c>
      <c r="I379" s="4" t="n">
        <v>1125</v>
      </c>
      <c r="J379" s="4" t="n">
        <v>34660</v>
      </c>
      <c r="K379" s="5" t="n">
        <v>30.8088888888889</v>
      </c>
    </row>
    <row r="380" customFormat="false" ht="13.5" hidden="false" customHeight="false" outlineLevel="0" collapsed="false">
      <c r="A380" s="2" t="n">
        <v>2989</v>
      </c>
      <c r="B380" s="16" t="s">
        <v>23</v>
      </c>
      <c r="C380" s="16" t="s">
        <v>57</v>
      </c>
      <c r="D380" s="3" t="n">
        <v>0.732638888888889</v>
      </c>
      <c r="E380" s="3" t="n">
        <v>0.777777777777778</v>
      </c>
      <c r="G380" s="1" t="s">
        <v>151</v>
      </c>
      <c r="H380" s="16" t="s">
        <v>40</v>
      </c>
      <c r="I380" s="4" t="n">
        <v>1125</v>
      </c>
      <c r="J380" s="4" t="n">
        <v>22060</v>
      </c>
      <c r="K380" s="5" t="n">
        <v>19.6088888888889</v>
      </c>
    </row>
    <row r="381" customFormat="false" ht="13.5" hidden="false" customHeight="false" outlineLevel="0" collapsed="false">
      <c r="A381" s="2" t="n">
        <v>2990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64</v>
      </c>
      <c r="I381" s="4" t="n">
        <v>835</v>
      </c>
      <c r="J381" s="4" t="n">
        <v>17160</v>
      </c>
      <c r="K381" s="5" t="n">
        <v>20.5508982035928</v>
      </c>
    </row>
    <row r="382" customFormat="false" ht="13.5" hidden="false" customHeight="false" outlineLevel="0" collapsed="false">
      <c r="A382" s="2" t="n">
        <v>2991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26</v>
      </c>
      <c r="I382" s="4" t="n">
        <v>435</v>
      </c>
      <c r="J382" s="4" t="n">
        <v>10860</v>
      </c>
      <c r="K382" s="5" t="n">
        <v>24.9655172413793</v>
      </c>
    </row>
    <row r="383" customFormat="false" ht="13.5" hidden="false" customHeight="false" outlineLevel="0" collapsed="false">
      <c r="A383" s="2" t="n">
        <v>2992</v>
      </c>
      <c r="B383" s="16" t="s">
        <v>23</v>
      </c>
      <c r="C383" s="16" t="s">
        <v>57</v>
      </c>
      <c r="D383" s="3" t="n">
        <v>0.767361111111111</v>
      </c>
      <c r="E383" s="3" t="n">
        <v>0.815972222222222</v>
      </c>
      <c r="G383" s="1" t="s">
        <v>152</v>
      </c>
      <c r="H383" s="16" t="s">
        <v>130</v>
      </c>
      <c r="I383" s="4" t="n">
        <v>435</v>
      </c>
      <c r="J383" s="4" t="n">
        <v>12460</v>
      </c>
      <c r="K383" s="5" t="n">
        <v>28.6436781609195</v>
      </c>
    </row>
    <row r="384" customFormat="false" ht="13.5" hidden="false" customHeight="false" outlineLevel="0" collapsed="false">
      <c r="A384" s="2" t="n">
        <v>2993</v>
      </c>
      <c r="B384" s="16" t="s">
        <v>23</v>
      </c>
      <c r="C384" s="16" t="s">
        <v>57</v>
      </c>
      <c r="D384" s="3" t="n">
        <v>0.767361111111111</v>
      </c>
      <c r="E384" s="3" t="n">
        <v>0.815972222222222</v>
      </c>
      <c r="G384" s="1" t="s">
        <v>152</v>
      </c>
      <c r="H384" s="16" t="s">
        <v>131</v>
      </c>
      <c r="I384" s="4" t="n">
        <v>435</v>
      </c>
      <c r="J384" s="4" t="n">
        <v>13560</v>
      </c>
      <c r="K384" s="5" t="n">
        <v>31.1724137931034</v>
      </c>
    </row>
    <row r="385" customFormat="false" ht="13.5" hidden="false" customHeight="false" outlineLevel="0" collapsed="false">
      <c r="A385" s="2" t="n">
        <v>2994</v>
      </c>
      <c r="B385" s="16" t="s">
        <v>23</v>
      </c>
      <c r="C385" s="16" t="s">
        <v>57</v>
      </c>
      <c r="D385" s="3" t="n">
        <v>0.767361111111111</v>
      </c>
      <c r="E385" s="3" t="n">
        <v>0.815972222222222</v>
      </c>
      <c r="G385" s="1" t="s">
        <v>152</v>
      </c>
      <c r="H385" s="16" t="s">
        <v>132</v>
      </c>
      <c r="I385" s="4" t="n">
        <v>435</v>
      </c>
      <c r="J385" s="4" t="n">
        <v>16960</v>
      </c>
      <c r="K385" s="5" t="n">
        <v>38.9885057471264</v>
      </c>
    </row>
    <row r="386" customFormat="false" ht="13.5" hidden="false" customHeight="false" outlineLevel="0" collapsed="false">
      <c r="A386" s="2" t="n">
        <v>2995</v>
      </c>
      <c r="B386" s="16" t="s">
        <v>23</v>
      </c>
      <c r="C386" s="16" t="s">
        <v>57</v>
      </c>
      <c r="D386" s="3" t="n">
        <v>0.767361111111111</v>
      </c>
      <c r="E386" s="3" t="n">
        <v>0.815972222222222</v>
      </c>
      <c r="G386" s="1" t="s">
        <v>152</v>
      </c>
      <c r="H386" s="16" t="s">
        <v>133</v>
      </c>
      <c r="I386" s="4" t="n">
        <v>435</v>
      </c>
      <c r="J386" s="4" t="n">
        <v>17060</v>
      </c>
      <c r="K386" s="5" t="n">
        <v>39.2183908045977</v>
      </c>
    </row>
    <row r="387" customFormat="false" ht="13.5" hidden="false" customHeight="false" outlineLevel="0" collapsed="false">
      <c r="A387" s="2" t="n">
        <v>2996</v>
      </c>
      <c r="B387" s="16" t="s">
        <v>23</v>
      </c>
      <c r="C387" s="16" t="s">
        <v>57</v>
      </c>
      <c r="D387" s="3" t="n">
        <v>0.767361111111111</v>
      </c>
      <c r="E387" s="3" t="n">
        <v>0.815972222222222</v>
      </c>
      <c r="G387" s="1" t="s">
        <v>152</v>
      </c>
      <c r="H387" s="16" t="s">
        <v>135</v>
      </c>
      <c r="I387" s="4" t="n">
        <v>1125</v>
      </c>
      <c r="J387" s="4" t="n">
        <v>34660</v>
      </c>
      <c r="K387" s="5" t="n">
        <v>30.8088888888889</v>
      </c>
    </row>
    <row r="388" customFormat="false" ht="13.5" hidden="false" customHeight="false" outlineLevel="0" collapsed="false">
      <c r="A388" s="2" t="n">
        <v>2997</v>
      </c>
      <c r="B388" s="16" t="s">
        <v>23</v>
      </c>
      <c r="C388" s="16" t="s">
        <v>57</v>
      </c>
      <c r="D388" s="3" t="n">
        <v>0.767361111111111</v>
      </c>
      <c r="E388" s="3" t="n">
        <v>0.815972222222222</v>
      </c>
      <c r="G388" s="1" t="s">
        <v>152</v>
      </c>
      <c r="H388" s="16" t="s">
        <v>40</v>
      </c>
      <c r="I388" s="4" t="n">
        <v>1125</v>
      </c>
      <c r="J388" s="4" t="n">
        <v>22060</v>
      </c>
      <c r="K388" s="5" t="n">
        <v>19.6088888888889</v>
      </c>
    </row>
    <row r="389" customFormat="false" ht="13.5" hidden="false" customHeight="false" outlineLevel="0" collapsed="false">
      <c r="A389" s="2" t="n">
        <v>2998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85</v>
      </c>
      <c r="I389" s="4" t="n">
        <v>1141</v>
      </c>
      <c r="J389" s="4" t="n">
        <v>27020</v>
      </c>
      <c r="K389" s="5" t="n">
        <v>23.680981595092</v>
      </c>
    </row>
    <row r="390" customFormat="false" ht="13.5" hidden="false" customHeight="false" outlineLevel="0" collapsed="false">
      <c r="A390" s="2" t="n">
        <v>2999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64</v>
      </c>
      <c r="I390" s="4" t="n">
        <v>1141</v>
      </c>
      <c r="J390" s="4" t="n">
        <v>27120</v>
      </c>
      <c r="K390" s="5" t="n">
        <v>23.7686240140228</v>
      </c>
    </row>
    <row r="391" customFormat="false" ht="13.5" hidden="false" customHeight="false" outlineLevel="0" collapsed="false">
      <c r="A391" s="2" t="n">
        <v>3000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26</v>
      </c>
      <c r="I391" s="4" t="n">
        <v>741</v>
      </c>
      <c r="J391" s="4" t="n">
        <v>14020</v>
      </c>
      <c r="K391" s="5" t="n">
        <v>18.9203778677463</v>
      </c>
    </row>
    <row r="392" customFormat="false" ht="13.5" hidden="false" customHeight="false" outlineLevel="0" collapsed="false">
      <c r="A392" s="2" t="n">
        <v>3001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53</v>
      </c>
      <c r="H392" s="16" t="s">
        <v>130</v>
      </c>
      <c r="I392" s="4" t="n">
        <v>741</v>
      </c>
      <c r="J392" s="4" t="n">
        <v>14320</v>
      </c>
      <c r="K392" s="5" t="n">
        <v>19.3252361673414</v>
      </c>
    </row>
    <row r="393" customFormat="false" ht="13.5" hidden="false" customHeight="false" outlineLevel="0" collapsed="false">
      <c r="A393" s="2" t="n">
        <v>3002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53</v>
      </c>
      <c r="H393" s="16" t="s">
        <v>131</v>
      </c>
      <c r="I393" s="4" t="n">
        <v>741</v>
      </c>
      <c r="J393" s="4" t="n">
        <v>14920</v>
      </c>
      <c r="K393" s="5" t="n">
        <v>20.1349527665317</v>
      </c>
    </row>
    <row r="394" customFormat="false" ht="13.5" hidden="false" customHeight="false" outlineLevel="0" collapsed="false">
      <c r="A394" s="2" t="n">
        <v>3003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53</v>
      </c>
      <c r="H394" s="16" t="s">
        <v>132</v>
      </c>
      <c r="I394" s="4" t="n">
        <v>741</v>
      </c>
      <c r="J394" s="4" t="n">
        <v>16420</v>
      </c>
      <c r="K394" s="5" t="n">
        <v>22.1592442645074</v>
      </c>
    </row>
    <row r="395" customFormat="false" ht="13.5" hidden="false" customHeight="false" outlineLevel="0" collapsed="false">
      <c r="A395" s="2" t="n">
        <v>3004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53</v>
      </c>
      <c r="H395" s="16" t="s">
        <v>133</v>
      </c>
      <c r="I395" s="4" t="n">
        <v>741</v>
      </c>
      <c r="J395" s="4" t="n">
        <v>19120</v>
      </c>
      <c r="K395" s="5" t="n">
        <v>25.8029689608637</v>
      </c>
    </row>
    <row r="396" customFormat="false" ht="13.5" hidden="false" customHeight="false" outlineLevel="0" collapsed="false">
      <c r="A396" s="2" t="n">
        <v>3005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53</v>
      </c>
      <c r="H396" s="16" t="s">
        <v>135</v>
      </c>
      <c r="I396" s="4" t="n">
        <v>1635</v>
      </c>
      <c r="J396" s="4" t="n">
        <v>40520</v>
      </c>
      <c r="K396" s="5" t="n">
        <v>24.782874617737</v>
      </c>
    </row>
    <row r="397" customFormat="false" ht="13.5" hidden="false" customHeight="false" outlineLevel="0" collapsed="false">
      <c r="A397" s="2" t="n">
        <v>3006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53</v>
      </c>
      <c r="H397" s="16" t="s">
        <v>40</v>
      </c>
      <c r="I397" s="4" t="n">
        <v>1635</v>
      </c>
      <c r="J397" s="4" t="n">
        <v>34420</v>
      </c>
      <c r="K397" s="5" t="n">
        <v>21.0519877675841</v>
      </c>
    </row>
    <row r="398" customFormat="false" ht="13.5" hidden="false" customHeight="false" outlineLevel="0" collapsed="false">
      <c r="A398" s="31" t="s">
        <v>154</v>
      </c>
    </row>
    <row r="399" customFormat="false" ht="13.5" hidden="false" customHeight="false" outlineLevel="0" collapsed="false">
      <c r="A399" s="2" t="n">
        <v>1236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79</v>
      </c>
      <c r="I399" s="4" t="n">
        <v>1252</v>
      </c>
      <c r="J399" s="4" t="n">
        <v>26690</v>
      </c>
      <c r="K399" s="5" t="n">
        <v>21.3178913738019</v>
      </c>
    </row>
    <row r="400" customFormat="false" ht="13.5" hidden="false" customHeight="false" outlineLevel="0" collapsed="false">
      <c r="A400" s="2" t="n">
        <v>1237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85</v>
      </c>
      <c r="I400" s="4" t="n">
        <v>1252</v>
      </c>
      <c r="J400" s="4" t="n">
        <v>31690</v>
      </c>
      <c r="K400" s="5" t="n">
        <v>25.3115015974441</v>
      </c>
    </row>
    <row r="401" customFormat="false" ht="13.5" hidden="false" customHeight="false" outlineLevel="0" collapsed="false">
      <c r="A401" s="2" t="n">
        <v>1238</v>
      </c>
      <c r="B401" s="16" t="s">
        <v>36</v>
      </c>
      <c r="C401" s="16" t="s">
        <v>23</v>
      </c>
      <c r="D401" s="3" t="n">
        <v>0.302083333333333</v>
      </c>
      <c r="E401" s="3" t="n">
        <v>0.378472222222222</v>
      </c>
      <c r="G401" s="1" t="s">
        <v>155</v>
      </c>
      <c r="H401" s="16" t="s">
        <v>64</v>
      </c>
      <c r="I401" s="4" t="n">
        <v>1252</v>
      </c>
      <c r="J401" s="4" t="n">
        <v>34190</v>
      </c>
      <c r="K401" s="5" t="n">
        <v>27.3083067092652</v>
      </c>
    </row>
    <row r="402" customFormat="false" ht="13.5" hidden="false" customHeight="false" outlineLevel="0" collapsed="false">
      <c r="A402" s="2" t="n">
        <v>1239</v>
      </c>
      <c r="B402" s="16" t="s">
        <v>36</v>
      </c>
      <c r="C402" s="16" t="s">
        <v>23</v>
      </c>
      <c r="D402" s="3" t="n">
        <v>0.302083333333333</v>
      </c>
      <c r="E402" s="3" t="n">
        <v>0.378472222222222</v>
      </c>
      <c r="G402" s="1" t="s">
        <v>155</v>
      </c>
      <c r="H402" s="16" t="s">
        <v>26</v>
      </c>
      <c r="I402" s="4" t="n">
        <v>852</v>
      </c>
      <c r="J402" s="4" t="n">
        <v>16290</v>
      </c>
      <c r="K402" s="5" t="n">
        <v>19.1197183098592</v>
      </c>
    </row>
    <row r="403" customFormat="false" ht="13.5" hidden="false" customHeight="false" outlineLevel="0" collapsed="false">
      <c r="A403" s="2" t="n">
        <v>1240</v>
      </c>
      <c r="B403" s="16" t="s">
        <v>36</v>
      </c>
      <c r="C403" s="16" t="s">
        <v>23</v>
      </c>
      <c r="D403" s="3" t="n">
        <v>0.302083333333333</v>
      </c>
      <c r="E403" s="3" t="n">
        <v>0.378472222222222</v>
      </c>
      <c r="G403" s="1" t="s">
        <v>155</v>
      </c>
      <c r="H403" s="16" t="s">
        <v>130</v>
      </c>
      <c r="I403" s="4" t="n">
        <v>852</v>
      </c>
      <c r="J403" s="4" t="n">
        <v>18190</v>
      </c>
      <c r="K403" s="5" t="n">
        <v>21.349765258216</v>
      </c>
    </row>
    <row r="404" customFormat="false" ht="13.5" hidden="false" customHeight="false" outlineLevel="0" collapsed="false">
      <c r="A404" s="2" t="n">
        <v>1241</v>
      </c>
      <c r="B404" s="16" t="s">
        <v>36</v>
      </c>
      <c r="C404" s="16" t="s">
        <v>23</v>
      </c>
      <c r="D404" s="3" t="n">
        <v>0.302083333333333</v>
      </c>
      <c r="E404" s="3" t="n">
        <v>0.378472222222222</v>
      </c>
      <c r="G404" s="1" t="s">
        <v>155</v>
      </c>
      <c r="H404" s="16" t="s">
        <v>131</v>
      </c>
      <c r="I404" s="4" t="n">
        <v>852</v>
      </c>
      <c r="J404" s="4" t="n">
        <v>18290</v>
      </c>
      <c r="K404" s="5" t="n">
        <v>21.4671361502347</v>
      </c>
    </row>
    <row r="405" customFormat="false" ht="13.5" hidden="false" customHeight="false" outlineLevel="0" collapsed="false">
      <c r="A405" s="2" t="n">
        <v>1242</v>
      </c>
      <c r="B405" s="16" t="s">
        <v>36</v>
      </c>
      <c r="C405" s="16" t="s">
        <v>23</v>
      </c>
      <c r="D405" s="3" t="n">
        <v>0.302083333333333</v>
      </c>
      <c r="E405" s="3" t="n">
        <v>0.378472222222222</v>
      </c>
      <c r="G405" s="1" t="s">
        <v>155</v>
      </c>
      <c r="H405" s="16" t="s">
        <v>132</v>
      </c>
      <c r="I405" s="4" t="n">
        <v>852</v>
      </c>
      <c r="J405" s="4" t="n">
        <v>20290</v>
      </c>
      <c r="K405" s="5" t="n">
        <v>23.8145539906103</v>
      </c>
    </row>
    <row r="406" customFormat="false" ht="13.5" hidden="false" customHeight="false" outlineLevel="0" collapsed="false">
      <c r="A406" s="2" t="n">
        <v>1243</v>
      </c>
      <c r="B406" s="16" t="s">
        <v>36</v>
      </c>
      <c r="C406" s="16" t="s">
        <v>23</v>
      </c>
      <c r="D406" s="3" t="n">
        <v>0.302083333333333</v>
      </c>
      <c r="E406" s="3" t="n">
        <v>0.378472222222222</v>
      </c>
      <c r="G406" s="1" t="s">
        <v>155</v>
      </c>
      <c r="H406" s="16" t="s">
        <v>133</v>
      </c>
      <c r="I406" s="4" t="n">
        <v>852</v>
      </c>
      <c r="J406" s="4" t="n">
        <v>25390</v>
      </c>
      <c r="K406" s="5" t="n">
        <v>29.8004694835681</v>
      </c>
    </row>
    <row r="407" customFormat="false" ht="13.5" hidden="false" customHeight="false" outlineLevel="0" collapsed="false">
      <c r="A407" s="2" t="n">
        <v>1244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79</v>
      </c>
      <c r="I407" s="4" t="n">
        <v>1252</v>
      </c>
      <c r="J407" s="4" t="n">
        <v>26690</v>
      </c>
      <c r="K407" s="5" t="n">
        <v>21.3178913738019</v>
      </c>
    </row>
    <row r="408" customFormat="false" ht="13.5" hidden="false" customHeight="false" outlineLevel="0" collapsed="false">
      <c r="A408" s="2" t="n">
        <v>1245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85</v>
      </c>
      <c r="I408" s="4" t="n">
        <v>1252</v>
      </c>
      <c r="J408" s="4" t="n">
        <v>32690</v>
      </c>
      <c r="K408" s="5" t="n">
        <v>26.1102236421725</v>
      </c>
    </row>
    <row r="409" customFormat="false" ht="13.5" hidden="false" customHeight="false" outlineLevel="0" collapsed="false">
      <c r="A409" s="2" t="n">
        <v>1246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64</v>
      </c>
      <c r="I409" s="4" t="n">
        <v>1252</v>
      </c>
      <c r="J409" s="4" t="n">
        <v>35190</v>
      </c>
      <c r="K409" s="5" t="n">
        <v>28.1070287539936</v>
      </c>
    </row>
    <row r="410" customFormat="false" ht="13.5" hidden="false" customHeight="false" outlineLevel="0" collapsed="false">
      <c r="A410" s="2" t="n">
        <v>1247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26</v>
      </c>
      <c r="I410" s="4" t="n">
        <v>852</v>
      </c>
      <c r="J410" s="4" t="n">
        <v>16290</v>
      </c>
      <c r="K410" s="5" t="n">
        <v>19.1197183098592</v>
      </c>
    </row>
    <row r="411" customFormat="false" ht="13.5" hidden="false" customHeight="false" outlineLevel="0" collapsed="false">
      <c r="A411" s="2" t="n">
        <v>1248</v>
      </c>
      <c r="B411" s="16" t="s">
        <v>36</v>
      </c>
      <c r="C411" s="16" t="s">
        <v>23</v>
      </c>
      <c r="D411" s="3" t="n">
        <v>0.34375</v>
      </c>
      <c r="E411" s="3" t="n">
        <v>0.413194444444444</v>
      </c>
      <c r="G411" s="1" t="s">
        <v>156</v>
      </c>
      <c r="H411" s="16" t="s">
        <v>130</v>
      </c>
      <c r="I411" s="4" t="n">
        <v>852</v>
      </c>
      <c r="J411" s="4" t="n">
        <v>18190</v>
      </c>
      <c r="K411" s="5" t="n">
        <v>21.349765258216</v>
      </c>
    </row>
    <row r="412" customFormat="false" ht="13.5" hidden="false" customHeight="false" outlineLevel="0" collapsed="false">
      <c r="A412" s="2" t="n">
        <v>1249</v>
      </c>
      <c r="B412" s="16" t="s">
        <v>36</v>
      </c>
      <c r="C412" s="16" t="s">
        <v>23</v>
      </c>
      <c r="D412" s="3" t="n">
        <v>0.34375</v>
      </c>
      <c r="E412" s="3" t="n">
        <v>0.413194444444444</v>
      </c>
      <c r="G412" s="1" t="s">
        <v>156</v>
      </c>
      <c r="H412" s="16" t="s">
        <v>131</v>
      </c>
      <c r="I412" s="4" t="n">
        <v>852</v>
      </c>
      <c r="J412" s="4" t="n">
        <v>18290</v>
      </c>
      <c r="K412" s="5" t="n">
        <v>21.4671361502347</v>
      </c>
    </row>
    <row r="413" customFormat="false" ht="13.5" hidden="false" customHeight="false" outlineLevel="0" collapsed="false">
      <c r="A413" s="2" t="n">
        <v>1250</v>
      </c>
      <c r="B413" s="16" t="s">
        <v>36</v>
      </c>
      <c r="C413" s="16" t="s">
        <v>23</v>
      </c>
      <c r="D413" s="3" t="n">
        <v>0.34375</v>
      </c>
      <c r="E413" s="3" t="n">
        <v>0.413194444444444</v>
      </c>
      <c r="G413" s="1" t="s">
        <v>156</v>
      </c>
      <c r="H413" s="16" t="s">
        <v>132</v>
      </c>
      <c r="I413" s="4" t="n">
        <v>852</v>
      </c>
      <c r="J413" s="4" t="n">
        <v>20490</v>
      </c>
      <c r="K413" s="5" t="n">
        <v>24.0492957746479</v>
      </c>
    </row>
    <row r="414" customFormat="false" ht="13.5" hidden="false" customHeight="false" outlineLevel="0" collapsed="false">
      <c r="A414" s="2" t="n">
        <v>1251</v>
      </c>
      <c r="B414" s="16" t="s">
        <v>36</v>
      </c>
      <c r="C414" s="16" t="s">
        <v>23</v>
      </c>
      <c r="D414" s="3" t="n">
        <v>0.34375</v>
      </c>
      <c r="E414" s="3" t="n">
        <v>0.413194444444444</v>
      </c>
      <c r="G414" s="1" t="s">
        <v>156</v>
      </c>
      <c r="H414" s="16" t="s">
        <v>133</v>
      </c>
      <c r="I414" s="4" t="n">
        <v>852</v>
      </c>
      <c r="J414" s="4" t="n">
        <v>25390</v>
      </c>
      <c r="K414" s="5" t="n">
        <v>29.8004694835681</v>
      </c>
    </row>
    <row r="415" customFormat="false" ht="13.5" hidden="false" customHeight="false" outlineLevel="0" collapsed="false">
      <c r="A415" s="2" t="n">
        <v>1252</v>
      </c>
      <c r="B415" s="16" t="s">
        <v>36</v>
      </c>
      <c r="C415" s="16" t="s">
        <v>23</v>
      </c>
      <c r="D415" s="3" t="n">
        <v>0.34375</v>
      </c>
      <c r="E415" s="3" t="n">
        <v>0.413194444444444</v>
      </c>
      <c r="G415" s="1" t="s">
        <v>156</v>
      </c>
      <c r="H415" s="16" t="s">
        <v>135</v>
      </c>
      <c r="I415" s="4" t="n">
        <v>1820</v>
      </c>
      <c r="J415" s="4" t="n">
        <v>54890</v>
      </c>
      <c r="K415" s="5" t="n">
        <v>30.1593406593407</v>
      </c>
    </row>
    <row r="416" customFormat="false" ht="13.5" hidden="false" customHeight="false" outlineLevel="0" collapsed="false">
      <c r="A416" s="2" t="n">
        <v>1253</v>
      </c>
      <c r="B416" s="16" t="s">
        <v>36</v>
      </c>
      <c r="C416" s="16" t="s">
        <v>23</v>
      </c>
      <c r="D416" s="3" t="n">
        <v>0.34375</v>
      </c>
      <c r="E416" s="3" t="n">
        <v>0.413194444444444</v>
      </c>
      <c r="G416" s="1" t="s">
        <v>156</v>
      </c>
      <c r="H416" s="16" t="s">
        <v>40</v>
      </c>
      <c r="I416" s="4" t="n">
        <v>1820</v>
      </c>
      <c r="J416" s="4" t="n">
        <v>44490</v>
      </c>
      <c r="K416" s="5" t="n">
        <v>24.4450549450549</v>
      </c>
    </row>
    <row r="417" customFormat="false" ht="13.5" hidden="false" customHeight="false" outlineLevel="0" collapsed="false">
      <c r="A417" s="2" t="n">
        <v>1254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57</v>
      </c>
      <c r="H417" s="16" t="s">
        <v>79</v>
      </c>
      <c r="I417" s="4" t="n">
        <v>1252</v>
      </c>
      <c r="J417" s="4" t="n">
        <v>26690</v>
      </c>
      <c r="K417" s="5" t="n">
        <v>21.3178913738019</v>
      </c>
    </row>
    <row r="418" customFormat="false" ht="13.5" hidden="false" customHeight="false" outlineLevel="0" collapsed="false">
      <c r="A418" s="2" t="n">
        <v>1255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57</v>
      </c>
      <c r="H418" s="16" t="s">
        <v>85</v>
      </c>
      <c r="I418" s="4" t="n">
        <v>1252</v>
      </c>
      <c r="J418" s="4" t="n">
        <v>32690</v>
      </c>
      <c r="K418" s="5" t="n">
        <v>26.1102236421725</v>
      </c>
    </row>
    <row r="419" customFormat="false" ht="13.5" hidden="false" customHeight="false" outlineLevel="0" collapsed="false">
      <c r="A419" s="2" t="n">
        <v>1256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57</v>
      </c>
      <c r="H419" s="16" t="s">
        <v>64</v>
      </c>
      <c r="I419" s="4" t="n">
        <v>1252</v>
      </c>
      <c r="J419" s="4" t="n">
        <v>35190</v>
      </c>
      <c r="K419" s="5" t="n">
        <v>28.1070287539936</v>
      </c>
    </row>
    <row r="420" customFormat="false" ht="13.5" hidden="false" customHeight="false" outlineLevel="0" collapsed="false">
      <c r="A420" s="2" t="n">
        <v>1257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57</v>
      </c>
      <c r="H420" s="16" t="s">
        <v>26</v>
      </c>
      <c r="I420" s="4" t="n">
        <v>852</v>
      </c>
      <c r="J420" s="4" t="n">
        <v>15590</v>
      </c>
      <c r="K420" s="5" t="n">
        <v>18.2981220657277</v>
      </c>
    </row>
    <row r="421" customFormat="false" ht="13.5" hidden="false" customHeight="false" outlineLevel="0" collapsed="false">
      <c r="A421" s="2" t="n">
        <v>1258</v>
      </c>
      <c r="B421" s="16" t="s">
        <v>36</v>
      </c>
      <c r="C421" s="16" t="s">
        <v>23</v>
      </c>
      <c r="D421" s="3" t="n">
        <v>0.409722222222222</v>
      </c>
      <c r="E421" s="3" t="n">
        <v>0.482638888888889</v>
      </c>
      <c r="G421" s="1" t="s">
        <v>157</v>
      </c>
      <c r="H421" s="16" t="s">
        <v>130</v>
      </c>
      <c r="I421" s="4" t="n">
        <v>852</v>
      </c>
      <c r="J421" s="4" t="n">
        <v>17690</v>
      </c>
      <c r="K421" s="5" t="n">
        <v>20.7629107981221</v>
      </c>
    </row>
    <row r="422" customFormat="false" ht="13.5" hidden="false" customHeight="false" outlineLevel="0" collapsed="false">
      <c r="A422" s="2" t="n">
        <v>1259</v>
      </c>
      <c r="B422" s="16" t="s">
        <v>36</v>
      </c>
      <c r="C422" s="16" t="s">
        <v>23</v>
      </c>
      <c r="D422" s="3" t="n">
        <v>0.409722222222222</v>
      </c>
      <c r="E422" s="3" t="n">
        <v>0.482638888888889</v>
      </c>
      <c r="G422" s="1" t="s">
        <v>157</v>
      </c>
      <c r="H422" s="16" t="s">
        <v>131</v>
      </c>
      <c r="I422" s="4" t="n">
        <v>852</v>
      </c>
      <c r="J422" s="4" t="n">
        <v>17990</v>
      </c>
      <c r="K422" s="5" t="n">
        <v>21.1150234741784</v>
      </c>
    </row>
    <row r="423" customFormat="false" ht="13.5" hidden="false" customHeight="false" outlineLevel="0" collapsed="false">
      <c r="A423" s="2" t="n">
        <v>1260</v>
      </c>
      <c r="B423" s="16" t="s">
        <v>36</v>
      </c>
      <c r="C423" s="16" t="s">
        <v>23</v>
      </c>
      <c r="D423" s="3" t="n">
        <v>0.409722222222222</v>
      </c>
      <c r="E423" s="3" t="n">
        <v>0.482638888888889</v>
      </c>
      <c r="G423" s="1" t="s">
        <v>157</v>
      </c>
      <c r="H423" s="16" t="s">
        <v>132</v>
      </c>
      <c r="I423" s="4" t="n">
        <v>852</v>
      </c>
      <c r="J423" s="4" t="n">
        <v>20290</v>
      </c>
      <c r="K423" s="5" t="n">
        <v>23.8145539906103</v>
      </c>
    </row>
    <row r="424" customFormat="false" ht="13.5" hidden="false" customHeight="false" outlineLevel="0" collapsed="false">
      <c r="A424" s="2" t="n">
        <v>1261</v>
      </c>
      <c r="B424" s="16" t="s">
        <v>36</v>
      </c>
      <c r="C424" s="16" t="s">
        <v>23</v>
      </c>
      <c r="D424" s="3" t="n">
        <v>0.409722222222222</v>
      </c>
      <c r="E424" s="3" t="n">
        <v>0.482638888888889</v>
      </c>
      <c r="G424" s="1" t="s">
        <v>157</v>
      </c>
      <c r="H424" s="16" t="s">
        <v>133</v>
      </c>
      <c r="I424" s="4" t="n">
        <v>852</v>
      </c>
      <c r="J424" s="4" t="n">
        <v>26290</v>
      </c>
      <c r="K424" s="5" t="n">
        <v>30.8568075117371</v>
      </c>
    </row>
    <row r="425" customFormat="false" ht="13.5" hidden="false" customHeight="false" outlineLevel="0" collapsed="false">
      <c r="A425" s="2" t="n">
        <v>1262</v>
      </c>
      <c r="B425" s="16" t="s">
        <v>36</v>
      </c>
      <c r="C425" s="16" t="s">
        <v>23</v>
      </c>
      <c r="D425" s="3" t="n">
        <v>0.409722222222222</v>
      </c>
      <c r="E425" s="3" t="n">
        <v>0.482638888888889</v>
      </c>
      <c r="G425" s="1" t="s">
        <v>157</v>
      </c>
      <c r="H425" s="16" t="s">
        <v>135</v>
      </c>
      <c r="I425" s="4" t="n">
        <v>1820</v>
      </c>
      <c r="J425" s="4" t="n">
        <v>54890</v>
      </c>
      <c r="K425" s="5" t="n">
        <v>30.1593406593407</v>
      </c>
    </row>
    <row r="426" customFormat="false" ht="13.5" hidden="false" customHeight="false" outlineLevel="0" collapsed="false">
      <c r="A426" s="2" t="n">
        <v>1263</v>
      </c>
      <c r="B426" s="16" t="s">
        <v>36</v>
      </c>
      <c r="C426" s="16" t="s">
        <v>23</v>
      </c>
      <c r="D426" s="3" t="n">
        <v>0.409722222222222</v>
      </c>
      <c r="E426" s="3" t="n">
        <v>0.482638888888889</v>
      </c>
      <c r="G426" s="1" t="s">
        <v>157</v>
      </c>
      <c r="H426" s="16" t="s">
        <v>40</v>
      </c>
      <c r="I426" s="4" t="n">
        <v>1820</v>
      </c>
      <c r="J426" s="4" t="n">
        <v>44490</v>
      </c>
      <c r="K426" s="5" t="n">
        <v>24.4450549450549</v>
      </c>
    </row>
    <row r="427" customFormat="false" ht="13.5" hidden="false" customHeight="false" outlineLevel="0" collapsed="false">
      <c r="A427" s="2" t="n">
        <v>1264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79</v>
      </c>
      <c r="I427" s="4" t="n">
        <v>1252</v>
      </c>
      <c r="J427" s="4" t="n">
        <v>26690</v>
      </c>
      <c r="K427" s="5" t="n">
        <v>21.3178913738019</v>
      </c>
    </row>
    <row r="428" customFormat="false" ht="13.5" hidden="false" customHeight="false" outlineLevel="0" collapsed="false">
      <c r="A428" s="2" t="n">
        <v>1265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85</v>
      </c>
      <c r="I428" s="4" t="n">
        <v>1252</v>
      </c>
      <c r="J428" s="4" t="n">
        <v>31690</v>
      </c>
      <c r="K428" s="5" t="n">
        <v>25.3115015974441</v>
      </c>
    </row>
    <row r="429" customFormat="false" ht="13.5" hidden="false" customHeight="false" outlineLevel="0" collapsed="false">
      <c r="A429" s="2" t="n">
        <v>1266</v>
      </c>
      <c r="B429" s="16" t="s">
        <v>36</v>
      </c>
      <c r="C429" s="16" t="s">
        <v>23</v>
      </c>
      <c r="D429" s="3" t="n">
        <v>0.451388888888889</v>
      </c>
      <c r="E429" s="3" t="n">
        <v>0.524305555555556</v>
      </c>
      <c r="G429" s="1" t="s">
        <v>158</v>
      </c>
      <c r="H429" s="16" t="s">
        <v>64</v>
      </c>
      <c r="I429" s="4" t="n">
        <v>1252</v>
      </c>
      <c r="J429" s="4" t="n">
        <v>34190</v>
      </c>
      <c r="K429" s="5" t="n">
        <v>27.3083067092652</v>
      </c>
    </row>
    <row r="430" customFormat="false" ht="13.5" hidden="false" customHeight="false" outlineLevel="0" collapsed="false">
      <c r="A430" s="2" t="n">
        <v>1267</v>
      </c>
      <c r="B430" s="16" t="s">
        <v>36</v>
      </c>
      <c r="C430" s="16" t="s">
        <v>23</v>
      </c>
      <c r="D430" s="3" t="n">
        <v>0.451388888888889</v>
      </c>
      <c r="E430" s="3" t="n">
        <v>0.524305555555556</v>
      </c>
      <c r="G430" s="1" t="s">
        <v>158</v>
      </c>
      <c r="H430" s="16" t="s">
        <v>26</v>
      </c>
      <c r="I430" s="4" t="n">
        <v>852</v>
      </c>
      <c r="J430" s="4" t="n">
        <v>15590</v>
      </c>
      <c r="K430" s="5" t="n">
        <v>18.2981220657277</v>
      </c>
    </row>
    <row r="431" customFormat="false" ht="13.5" hidden="false" customHeight="false" outlineLevel="0" collapsed="false">
      <c r="A431" s="2" t="n">
        <v>1268</v>
      </c>
      <c r="B431" s="16" t="s">
        <v>36</v>
      </c>
      <c r="C431" s="16" t="s">
        <v>23</v>
      </c>
      <c r="D431" s="3" t="n">
        <v>0.451388888888889</v>
      </c>
      <c r="E431" s="3" t="n">
        <v>0.524305555555556</v>
      </c>
      <c r="G431" s="1" t="s">
        <v>158</v>
      </c>
      <c r="H431" s="16" t="s">
        <v>130</v>
      </c>
      <c r="I431" s="4" t="n">
        <v>852</v>
      </c>
      <c r="J431" s="4" t="n">
        <v>17990</v>
      </c>
      <c r="K431" s="5" t="n">
        <v>21.1150234741784</v>
      </c>
    </row>
    <row r="432" customFormat="false" ht="13.5" hidden="false" customHeight="false" outlineLevel="0" collapsed="false">
      <c r="A432" s="2" t="n">
        <v>1269</v>
      </c>
      <c r="B432" s="16" t="s">
        <v>36</v>
      </c>
      <c r="C432" s="16" t="s">
        <v>23</v>
      </c>
      <c r="D432" s="3" t="n">
        <v>0.451388888888889</v>
      </c>
      <c r="E432" s="3" t="n">
        <v>0.524305555555556</v>
      </c>
      <c r="G432" s="1" t="s">
        <v>158</v>
      </c>
      <c r="H432" s="16" t="s">
        <v>131</v>
      </c>
      <c r="I432" s="4" t="n">
        <v>852</v>
      </c>
      <c r="J432" s="4" t="n">
        <v>18890</v>
      </c>
      <c r="K432" s="5" t="n">
        <v>22.1713615023474</v>
      </c>
    </row>
    <row r="433" customFormat="false" ht="13.5" hidden="false" customHeight="false" outlineLevel="0" collapsed="false">
      <c r="A433" s="2" t="n">
        <v>1270</v>
      </c>
      <c r="B433" s="16" t="s">
        <v>36</v>
      </c>
      <c r="C433" s="16" t="s">
        <v>23</v>
      </c>
      <c r="D433" s="3" t="n">
        <v>0.451388888888889</v>
      </c>
      <c r="E433" s="3" t="n">
        <v>0.524305555555556</v>
      </c>
      <c r="G433" s="1" t="s">
        <v>158</v>
      </c>
      <c r="H433" s="16" t="s">
        <v>132</v>
      </c>
      <c r="I433" s="4" t="n">
        <v>852</v>
      </c>
      <c r="J433" s="4" t="n">
        <v>20690</v>
      </c>
      <c r="K433" s="5" t="n">
        <v>24.2840375586854</v>
      </c>
    </row>
    <row r="434" customFormat="false" ht="13.5" hidden="false" customHeight="false" outlineLevel="0" collapsed="false">
      <c r="A434" s="2" t="n">
        <v>1271</v>
      </c>
      <c r="B434" s="16" t="s">
        <v>36</v>
      </c>
      <c r="C434" s="16" t="s">
        <v>23</v>
      </c>
      <c r="D434" s="3" t="n">
        <v>0.451388888888889</v>
      </c>
      <c r="E434" s="3" t="n">
        <v>0.524305555555556</v>
      </c>
      <c r="G434" s="1" t="s">
        <v>158</v>
      </c>
      <c r="H434" s="16" t="s">
        <v>133</v>
      </c>
      <c r="I434" s="4" t="n">
        <v>852</v>
      </c>
      <c r="J434" s="4" t="n">
        <v>25790</v>
      </c>
      <c r="K434" s="5" t="n">
        <v>30.2699530516432</v>
      </c>
    </row>
    <row r="435" customFormat="false" ht="13.5" hidden="false" customHeight="false" outlineLevel="0" collapsed="false">
      <c r="A435" s="2" t="n">
        <v>1272</v>
      </c>
      <c r="B435" s="16" t="s">
        <v>36</v>
      </c>
      <c r="C435" s="16" t="s">
        <v>23</v>
      </c>
      <c r="D435" s="3" t="n">
        <v>0.510416666666667</v>
      </c>
      <c r="E435" s="3" t="n">
        <v>0.590277777777778</v>
      </c>
      <c r="G435" s="1" t="s">
        <v>159</v>
      </c>
      <c r="H435" s="16" t="s">
        <v>79</v>
      </c>
      <c r="I435" s="4" t="n">
        <v>1252</v>
      </c>
      <c r="J435" s="4" t="n">
        <v>25890</v>
      </c>
      <c r="K435" s="5" t="n">
        <v>20.6789137380192</v>
      </c>
    </row>
    <row r="436" customFormat="false" ht="13.5" hidden="false" customHeight="false" outlineLevel="0" collapsed="false">
      <c r="A436" s="2" t="n">
        <v>1273</v>
      </c>
      <c r="B436" s="16" t="s">
        <v>36</v>
      </c>
      <c r="C436" s="16" t="s">
        <v>23</v>
      </c>
      <c r="D436" s="3" t="n">
        <v>0.510416666666667</v>
      </c>
      <c r="E436" s="3" t="n">
        <v>0.590277777777778</v>
      </c>
      <c r="G436" s="1" t="s">
        <v>159</v>
      </c>
      <c r="H436" s="16" t="s">
        <v>85</v>
      </c>
      <c r="I436" s="4" t="n">
        <v>1252</v>
      </c>
      <c r="J436" s="4" t="n">
        <v>31690</v>
      </c>
      <c r="K436" s="5" t="n">
        <v>25.3115015974441</v>
      </c>
    </row>
    <row r="437" customFormat="false" ht="13.5" hidden="false" customHeight="false" outlineLevel="0" collapsed="false">
      <c r="A437" s="2" t="n">
        <v>1274</v>
      </c>
      <c r="B437" s="16" t="s">
        <v>36</v>
      </c>
      <c r="C437" s="16" t="s">
        <v>23</v>
      </c>
      <c r="D437" s="3" t="n">
        <v>0.510416666666667</v>
      </c>
      <c r="E437" s="3" t="n">
        <v>0.590277777777778</v>
      </c>
      <c r="G437" s="1" t="s">
        <v>159</v>
      </c>
      <c r="H437" s="16" t="s">
        <v>64</v>
      </c>
      <c r="I437" s="4" t="n">
        <v>1252</v>
      </c>
      <c r="J437" s="4" t="n">
        <v>34190</v>
      </c>
      <c r="K437" s="5" t="n">
        <v>27.3083067092652</v>
      </c>
    </row>
    <row r="438" customFormat="false" ht="13.5" hidden="false" customHeight="false" outlineLevel="0" collapsed="false">
      <c r="A438" s="2" t="n">
        <v>1275</v>
      </c>
      <c r="B438" s="16" t="s">
        <v>36</v>
      </c>
      <c r="C438" s="16" t="s">
        <v>23</v>
      </c>
      <c r="D438" s="3" t="n">
        <v>0.510416666666667</v>
      </c>
      <c r="E438" s="3" t="n">
        <v>0.590277777777778</v>
      </c>
      <c r="G438" s="1" t="s">
        <v>159</v>
      </c>
      <c r="H438" s="16" t="s">
        <v>26</v>
      </c>
      <c r="I438" s="4" t="n">
        <v>852</v>
      </c>
      <c r="J438" s="4" t="n">
        <v>15590</v>
      </c>
      <c r="K438" s="5" t="n">
        <v>18.2981220657277</v>
      </c>
    </row>
    <row r="439" customFormat="false" ht="13.5" hidden="false" customHeight="false" outlineLevel="0" collapsed="false">
      <c r="A439" s="2" t="n">
        <v>1276</v>
      </c>
      <c r="B439" s="16" t="s">
        <v>36</v>
      </c>
      <c r="C439" s="16" t="s">
        <v>23</v>
      </c>
      <c r="D439" s="3" t="n">
        <v>0.510416666666667</v>
      </c>
      <c r="E439" s="3" t="n">
        <v>0.590277777777778</v>
      </c>
      <c r="G439" s="1" t="s">
        <v>159</v>
      </c>
      <c r="H439" s="16" t="s">
        <v>130</v>
      </c>
      <c r="I439" s="4" t="n">
        <v>852</v>
      </c>
      <c r="J439" s="4" t="n">
        <v>17990</v>
      </c>
      <c r="K439" s="5" t="n">
        <v>21.1150234741784</v>
      </c>
    </row>
    <row r="440" customFormat="false" ht="13.5" hidden="false" customHeight="false" outlineLevel="0" collapsed="false">
      <c r="A440" s="2" t="n">
        <v>1277</v>
      </c>
      <c r="B440" s="16" t="s">
        <v>36</v>
      </c>
      <c r="C440" s="16" t="s">
        <v>23</v>
      </c>
      <c r="D440" s="3" t="n">
        <v>0.510416666666667</v>
      </c>
      <c r="E440" s="3" t="n">
        <v>0.590277777777778</v>
      </c>
      <c r="G440" s="1" t="s">
        <v>159</v>
      </c>
      <c r="H440" s="16" t="s">
        <v>131</v>
      </c>
      <c r="I440" s="4" t="n">
        <v>852</v>
      </c>
      <c r="J440" s="4" t="n">
        <v>19390</v>
      </c>
      <c r="K440" s="5" t="n">
        <v>22.7582159624413</v>
      </c>
    </row>
    <row r="441" customFormat="false" ht="13.5" hidden="false" customHeight="false" outlineLevel="0" collapsed="false">
      <c r="A441" s="2" t="n">
        <v>1278</v>
      </c>
      <c r="B441" s="16" t="s">
        <v>36</v>
      </c>
      <c r="C441" s="16" t="s">
        <v>23</v>
      </c>
      <c r="D441" s="3" t="n">
        <v>0.510416666666667</v>
      </c>
      <c r="E441" s="3" t="n">
        <v>0.590277777777778</v>
      </c>
      <c r="G441" s="1" t="s">
        <v>159</v>
      </c>
      <c r="H441" s="16" t="s">
        <v>132</v>
      </c>
      <c r="I441" s="4" t="n">
        <v>852</v>
      </c>
      <c r="J441" s="4" t="n">
        <v>20690</v>
      </c>
      <c r="K441" s="5" t="n">
        <v>24.2840375586854</v>
      </c>
    </row>
    <row r="442" customFormat="false" ht="13.5" hidden="false" customHeight="false" outlineLevel="0" collapsed="false">
      <c r="A442" s="2" t="n">
        <v>1279</v>
      </c>
      <c r="B442" s="16" t="s">
        <v>36</v>
      </c>
      <c r="C442" s="16" t="s">
        <v>23</v>
      </c>
      <c r="D442" s="3" t="n">
        <v>0.510416666666667</v>
      </c>
      <c r="E442" s="3" t="n">
        <v>0.590277777777778</v>
      </c>
      <c r="G442" s="1" t="s">
        <v>159</v>
      </c>
      <c r="H442" s="16" t="s">
        <v>133</v>
      </c>
      <c r="I442" s="4" t="n">
        <v>852</v>
      </c>
      <c r="J442" s="4" t="n">
        <v>25790</v>
      </c>
      <c r="K442" s="5" t="n">
        <v>30.2699530516432</v>
      </c>
    </row>
    <row r="443" customFormat="false" ht="13.5" hidden="false" customHeight="false" outlineLevel="0" collapsed="false">
      <c r="A443" s="2" t="n">
        <v>1280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79</v>
      </c>
      <c r="I443" s="4" t="n">
        <v>1252</v>
      </c>
      <c r="J443" s="4" t="n">
        <v>25890</v>
      </c>
      <c r="K443" s="5" t="n">
        <v>20.6789137380192</v>
      </c>
    </row>
    <row r="444" customFormat="false" ht="13.5" hidden="false" customHeight="false" outlineLevel="0" collapsed="false">
      <c r="A444" s="2" t="n">
        <v>1281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85</v>
      </c>
      <c r="I444" s="4" t="n">
        <v>1252</v>
      </c>
      <c r="J444" s="4" t="n">
        <v>31690</v>
      </c>
      <c r="K444" s="5" t="n">
        <v>25.3115015974441</v>
      </c>
    </row>
    <row r="445" customFormat="false" ht="13.5" hidden="false" customHeight="false" outlineLevel="0" collapsed="false">
      <c r="A445" s="2" t="n">
        <v>1282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64</v>
      </c>
      <c r="I445" s="4" t="n">
        <v>1252</v>
      </c>
      <c r="J445" s="4" t="n">
        <v>34190</v>
      </c>
      <c r="K445" s="5" t="n">
        <v>27.3083067092652</v>
      </c>
    </row>
    <row r="446" customFormat="false" ht="13.5" hidden="false" customHeight="false" outlineLevel="0" collapsed="false">
      <c r="A446" s="2" t="n">
        <v>1283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26</v>
      </c>
      <c r="I446" s="4" t="n">
        <v>852</v>
      </c>
      <c r="J446" s="4" t="n">
        <v>15590</v>
      </c>
      <c r="K446" s="5" t="n">
        <v>18.2981220657277</v>
      </c>
    </row>
    <row r="447" customFormat="false" ht="13.5" hidden="false" customHeight="false" outlineLevel="0" collapsed="false">
      <c r="A447" s="2" t="n">
        <v>1284</v>
      </c>
      <c r="B447" s="16" t="s">
        <v>36</v>
      </c>
      <c r="C447" s="16" t="s">
        <v>23</v>
      </c>
      <c r="D447" s="3" t="n">
        <v>0.621527777777778</v>
      </c>
      <c r="E447" s="3" t="n">
        <v>0.694444444444445</v>
      </c>
      <c r="G447" s="1" t="s">
        <v>160</v>
      </c>
      <c r="H447" s="16" t="s">
        <v>130</v>
      </c>
      <c r="I447" s="4" t="n">
        <v>852</v>
      </c>
      <c r="J447" s="4" t="n">
        <v>17990</v>
      </c>
      <c r="K447" s="5" t="n">
        <v>21.1150234741784</v>
      </c>
    </row>
    <row r="448" customFormat="false" ht="13.5" hidden="false" customHeight="false" outlineLevel="0" collapsed="false">
      <c r="A448" s="2" t="n">
        <v>1285</v>
      </c>
      <c r="B448" s="16" t="s">
        <v>36</v>
      </c>
      <c r="C448" s="16" t="s">
        <v>23</v>
      </c>
      <c r="D448" s="3" t="n">
        <v>0.621527777777778</v>
      </c>
      <c r="E448" s="3" t="n">
        <v>0.694444444444445</v>
      </c>
      <c r="G448" s="1" t="s">
        <v>160</v>
      </c>
      <c r="H448" s="16" t="s">
        <v>131</v>
      </c>
      <c r="I448" s="4" t="n">
        <v>852</v>
      </c>
      <c r="J448" s="4" t="n">
        <v>19390</v>
      </c>
      <c r="K448" s="5" t="n">
        <v>22.7582159624413</v>
      </c>
    </row>
    <row r="449" customFormat="false" ht="13.5" hidden="false" customHeight="false" outlineLevel="0" collapsed="false">
      <c r="A449" s="2" t="n">
        <v>1286</v>
      </c>
      <c r="B449" s="16" t="s">
        <v>36</v>
      </c>
      <c r="C449" s="16" t="s">
        <v>23</v>
      </c>
      <c r="D449" s="3" t="n">
        <v>0.621527777777778</v>
      </c>
      <c r="E449" s="3" t="n">
        <v>0.694444444444445</v>
      </c>
      <c r="G449" s="1" t="s">
        <v>160</v>
      </c>
      <c r="H449" s="16" t="s">
        <v>132</v>
      </c>
      <c r="I449" s="4" t="n">
        <v>852</v>
      </c>
      <c r="J449" s="4" t="n">
        <v>20690</v>
      </c>
      <c r="K449" s="5" t="n">
        <v>24.2840375586854</v>
      </c>
    </row>
    <row r="450" customFormat="false" ht="13.5" hidden="false" customHeight="false" outlineLevel="0" collapsed="false">
      <c r="A450" s="2" t="n">
        <v>1287</v>
      </c>
      <c r="B450" s="16" t="s">
        <v>36</v>
      </c>
      <c r="C450" s="16" t="s">
        <v>23</v>
      </c>
      <c r="D450" s="3" t="n">
        <v>0.621527777777778</v>
      </c>
      <c r="E450" s="3" t="n">
        <v>0.694444444444445</v>
      </c>
      <c r="G450" s="1" t="s">
        <v>160</v>
      </c>
      <c r="H450" s="16" t="s">
        <v>133</v>
      </c>
      <c r="I450" s="4" t="n">
        <v>852</v>
      </c>
      <c r="J450" s="4" t="n">
        <v>25790</v>
      </c>
      <c r="K450" s="5" t="n">
        <v>30.2699530516432</v>
      </c>
    </row>
    <row r="451" customFormat="false" ht="13.5" hidden="false" customHeight="false" outlineLevel="0" collapsed="false">
      <c r="A451" s="2" t="n">
        <v>1288</v>
      </c>
      <c r="B451" s="16" t="s">
        <v>36</v>
      </c>
      <c r="C451" s="16" t="s">
        <v>23</v>
      </c>
      <c r="D451" s="3" t="n">
        <v>0.621527777777778</v>
      </c>
      <c r="E451" s="3" t="n">
        <v>0.694444444444445</v>
      </c>
      <c r="G451" s="1" t="s">
        <v>160</v>
      </c>
      <c r="H451" s="16" t="s">
        <v>135</v>
      </c>
      <c r="I451" s="4" t="n">
        <v>1820</v>
      </c>
      <c r="J451" s="4" t="n">
        <v>54890</v>
      </c>
      <c r="K451" s="5" t="n">
        <v>30.1593406593407</v>
      </c>
    </row>
    <row r="452" customFormat="false" ht="13.5" hidden="false" customHeight="false" outlineLevel="0" collapsed="false">
      <c r="A452" s="2" t="n">
        <v>1289</v>
      </c>
      <c r="B452" s="16" t="s">
        <v>36</v>
      </c>
      <c r="C452" s="16" t="s">
        <v>23</v>
      </c>
      <c r="D452" s="3" t="n">
        <v>0.621527777777778</v>
      </c>
      <c r="E452" s="3" t="n">
        <v>0.694444444444445</v>
      </c>
      <c r="G452" s="1" t="s">
        <v>160</v>
      </c>
      <c r="H452" s="16" t="s">
        <v>40</v>
      </c>
      <c r="I452" s="4" t="n">
        <v>1820</v>
      </c>
      <c r="J452" s="4" t="n">
        <v>43490</v>
      </c>
      <c r="K452" s="5" t="n">
        <v>23.8956043956044</v>
      </c>
    </row>
    <row r="453" customFormat="false" ht="13.5" hidden="false" customHeight="false" outlineLevel="0" collapsed="false">
      <c r="A453" s="2" t="n">
        <v>1290</v>
      </c>
      <c r="B453" s="16" t="s">
        <v>36</v>
      </c>
      <c r="C453" s="16" t="s">
        <v>23</v>
      </c>
      <c r="D453" s="3" t="n">
        <v>0.6875</v>
      </c>
      <c r="E453" s="3" t="n">
        <v>0.763888888888889</v>
      </c>
      <c r="G453" s="1" t="s">
        <v>161</v>
      </c>
      <c r="H453" s="16" t="s">
        <v>79</v>
      </c>
      <c r="I453" s="4" t="n">
        <v>1252</v>
      </c>
      <c r="J453" s="4" t="n">
        <v>26290</v>
      </c>
      <c r="K453" s="5" t="n">
        <v>20.9984025559105</v>
      </c>
    </row>
    <row r="454" customFormat="false" ht="13.5" hidden="false" customHeight="false" outlineLevel="0" collapsed="false">
      <c r="A454" s="2" t="n">
        <v>1291</v>
      </c>
      <c r="B454" s="16" t="s">
        <v>36</v>
      </c>
      <c r="C454" s="16" t="s">
        <v>23</v>
      </c>
      <c r="D454" s="3" t="n">
        <v>0.6875</v>
      </c>
      <c r="E454" s="3" t="n">
        <v>0.763888888888889</v>
      </c>
      <c r="G454" s="1" t="s">
        <v>161</v>
      </c>
      <c r="H454" s="16" t="s">
        <v>85</v>
      </c>
      <c r="I454" s="4" t="n">
        <v>1252</v>
      </c>
      <c r="J454" s="4" t="n">
        <v>31690</v>
      </c>
      <c r="K454" s="5" t="n">
        <v>25.3115015974441</v>
      </c>
    </row>
    <row r="455" customFormat="false" ht="13.5" hidden="false" customHeight="false" outlineLevel="0" collapsed="false">
      <c r="A455" s="2" t="n">
        <v>1292</v>
      </c>
      <c r="B455" s="16" t="s">
        <v>36</v>
      </c>
      <c r="C455" s="16" t="s">
        <v>23</v>
      </c>
      <c r="D455" s="3" t="n">
        <v>0.6875</v>
      </c>
      <c r="E455" s="3" t="n">
        <v>0.763888888888889</v>
      </c>
      <c r="G455" s="1" t="s">
        <v>161</v>
      </c>
      <c r="H455" s="16" t="s">
        <v>64</v>
      </c>
      <c r="I455" s="4" t="n">
        <v>1252</v>
      </c>
      <c r="J455" s="4" t="n">
        <v>34190</v>
      </c>
      <c r="K455" s="5" t="n">
        <v>27.3083067092652</v>
      </c>
    </row>
    <row r="456" customFormat="false" ht="13.5" hidden="false" customHeight="false" outlineLevel="0" collapsed="false">
      <c r="A456" s="2" t="n">
        <v>1293</v>
      </c>
      <c r="B456" s="16" t="s">
        <v>36</v>
      </c>
      <c r="C456" s="16" t="s">
        <v>23</v>
      </c>
      <c r="D456" s="3" t="n">
        <v>0.6875</v>
      </c>
      <c r="E456" s="3" t="n">
        <v>0.763888888888889</v>
      </c>
      <c r="G456" s="1" t="s">
        <v>161</v>
      </c>
      <c r="H456" s="16" t="s">
        <v>132</v>
      </c>
      <c r="I456" s="4" t="n">
        <v>852</v>
      </c>
      <c r="J456" s="4" t="n">
        <v>25490</v>
      </c>
      <c r="K456" s="5" t="n">
        <v>29.9178403755869</v>
      </c>
    </row>
    <row r="457" customFormat="false" ht="13.5" hidden="false" customHeight="false" outlineLevel="0" collapsed="false">
      <c r="A457" s="2" t="n">
        <v>1294</v>
      </c>
      <c r="B457" s="16" t="s">
        <v>36</v>
      </c>
      <c r="C457" s="16" t="s">
        <v>23</v>
      </c>
      <c r="D457" s="3" t="n">
        <v>0.6875</v>
      </c>
      <c r="E457" s="3" t="n">
        <v>0.763888888888889</v>
      </c>
      <c r="G457" s="1" t="s">
        <v>161</v>
      </c>
      <c r="H457" s="16" t="s">
        <v>133</v>
      </c>
      <c r="I457" s="4" t="n">
        <v>852</v>
      </c>
      <c r="J457" s="4" t="n">
        <v>26190</v>
      </c>
      <c r="K457" s="5" t="n">
        <v>30.7394366197183</v>
      </c>
    </row>
    <row r="458" customFormat="false" ht="13.5" hidden="false" customHeight="false" outlineLevel="0" collapsed="false">
      <c r="A458" s="2" t="n">
        <v>1295</v>
      </c>
      <c r="B458" s="16" t="s">
        <v>36</v>
      </c>
      <c r="C458" s="16" t="s">
        <v>23</v>
      </c>
      <c r="D458" s="3" t="n">
        <v>0.743055555555555</v>
      </c>
      <c r="E458" s="3" t="n">
        <v>0.815972222222222</v>
      </c>
      <c r="G458" s="1" t="s">
        <v>162</v>
      </c>
      <c r="H458" s="16" t="s">
        <v>79</v>
      </c>
      <c r="I458" s="4" t="n">
        <v>1252</v>
      </c>
      <c r="J458" s="4" t="n">
        <v>26290</v>
      </c>
      <c r="K458" s="5" t="n">
        <v>20.9984025559105</v>
      </c>
    </row>
    <row r="459" customFormat="false" ht="13.5" hidden="false" customHeight="false" outlineLevel="0" collapsed="false">
      <c r="A459" s="2" t="n">
        <v>1296</v>
      </c>
      <c r="B459" s="16" t="s">
        <v>36</v>
      </c>
      <c r="C459" s="16" t="s">
        <v>23</v>
      </c>
      <c r="D459" s="3" t="n">
        <v>0.743055555555555</v>
      </c>
      <c r="E459" s="3" t="n">
        <v>0.815972222222222</v>
      </c>
      <c r="G459" s="1" t="s">
        <v>162</v>
      </c>
      <c r="H459" s="16" t="s">
        <v>85</v>
      </c>
      <c r="I459" s="4" t="n">
        <v>1252</v>
      </c>
      <c r="J459" s="4" t="n">
        <v>31690</v>
      </c>
      <c r="K459" s="5" t="n">
        <v>25.3115015974441</v>
      </c>
    </row>
    <row r="460" customFormat="false" ht="13.5" hidden="false" customHeight="false" outlineLevel="0" collapsed="false">
      <c r="A460" s="2" t="n">
        <v>1297</v>
      </c>
      <c r="B460" s="16" t="s">
        <v>36</v>
      </c>
      <c r="C460" s="16" t="s">
        <v>23</v>
      </c>
      <c r="D460" s="3" t="n">
        <v>0.743055555555555</v>
      </c>
      <c r="E460" s="3" t="n">
        <v>0.815972222222222</v>
      </c>
      <c r="G460" s="1" t="s">
        <v>162</v>
      </c>
      <c r="H460" s="16" t="s">
        <v>64</v>
      </c>
      <c r="I460" s="4" t="n">
        <v>1252</v>
      </c>
      <c r="J460" s="4" t="n">
        <v>34190</v>
      </c>
      <c r="K460" s="5" t="n">
        <v>27.3083067092652</v>
      </c>
    </row>
    <row r="461" customFormat="false" ht="13.5" hidden="false" customHeight="false" outlineLevel="0" collapsed="false">
      <c r="A461" s="2" t="n">
        <v>1298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26</v>
      </c>
      <c r="I461" s="4" t="n">
        <v>852</v>
      </c>
      <c r="J461" s="4" t="n">
        <v>15790</v>
      </c>
      <c r="K461" s="5" t="n">
        <v>18.5328638497653</v>
      </c>
    </row>
    <row r="462" customFormat="false" ht="13.5" hidden="false" customHeight="false" outlineLevel="0" collapsed="false">
      <c r="A462" s="2" t="n">
        <v>1299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130</v>
      </c>
      <c r="I462" s="4" t="n">
        <v>852</v>
      </c>
      <c r="J462" s="4" t="n">
        <v>18590</v>
      </c>
      <c r="K462" s="5" t="n">
        <v>21.8192488262911</v>
      </c>
    </row>
    <row r="463" customFormat="false" ht="13.5" hidden="false" customHeight="false" outlineLevel="0" collapsed="false">
      <c r="A463" s="2" t="n">
        <v>1300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131</v>
      </c>
      <c r="I463" s="4" t="n">
        <v>852</v>
      </c>
      <c r="J463" s="4" t="n">
        <v>20090</v>
      </c>
      <c r="K463" s="5" t="n">
        <v>23.5798122065728</v>
      </c>
    </row>
    <row r="464" customFormat="false" ht="13.5" hidden="false" customHeight="false" outlineLevel="0" collapsed="false">
      <c r="A464" s="2" t="n">
        <v>1301</v>
      </c>
      <c r="B464" s="16" t="s">
        <v>36</v>
      </c>
      <c r="C464" s="16" t="s">
        <v>23</v>
      </c>
      <c r="D464" s="3" t="n">
        <v>0.743055555555555</v>
      </c>
      <c r="E464" s="3" t="n">
        <v>0.815972222222222</v>
      </c>
      <c r="G464" s="1" t="s">
        <v>162</v>
      </c>
      <c r="H464" s="16" t="s">
        <v>132</v>
      </c>
      <c r="I464" s="4" t="n">
        <v>852</v>
      </c>
      <c r="J464" s="4" t="n">
        <v>22390</v>
      </c>
      <c r="K464" s="5" t="n">
        <v>26.2793427230047</v>
      </c>
    </row>
    <row r="465" customFormat="false" ht="13.5" hidden="false" customHeight="false" outlineLevel="0" collapsed="false">
      <c r="A465" s="2" t="n">
        <v>1302</v>
      </c>
      <c r="B465" s="16" t="s">
        <v>36</v>
      </c>
      <c r="C465" s="16" t="s">
        <v>23</v>
      </c>
      <c r="D465" s="3" t="n">
        <v>0.743055555555555</v>
      </c>
      <c r="E465" s="3" t="n">
        <v>0.815972222222222</v>
      </c>
      <c r="G465" s="1" t="s">
        <v>162</v>
      </c>
      <c r="H465" s="16" t="s">
        <v>133</v>
      </c>
      <c r="I465" s="4" t="n">
        <v>852</v>
      </c>
      <c r="J465" s="4" t="n">
        <v>26190</v>
      </c>
      <c r="K465" s="5" t="n">
        <v>30.7394366197183</v>
      </c>
    </row>
    <row r="466" customFormat="false" ht="13.5" hidden="false" customHeight="false" outlineLevel="0" collapsed="false">
      <c r="A466" s="2" t="n">
        <v>1303</v>
      </c>
      <c r="B466" s="16" t="s">
        <v>36</v>
      </c>
      <c r="C466" s="16" t="s">
        <v>23</v>
      </c>
      <c r="D466" s="3" t="n">
        <v>0.743055555555555</v>
      </c>
      <c r="E466" s="3" t="n">
        <v>0.815972222222222</v>
      </c>
      <c r="G466" s="1" t="s">
        <v>162</v>
      </c>
      <c r="H466" s="16" t="s">
        <v>135</v>
      </c>
      <c r="I466" s="4" t="n">
        <v>1820</v>
      </c>
      <c r="J466" s="4" t="n">
        <v>54890</v>
      </c>
      <c r="K466" s="5" t="n">
        <v>30.1593406593407</v>
      </c>
    </row>
    <row r="467" customFormat="false" ht="13.5" hidden="false" customHeight="false" outlineLevel="0" collapsed="false">
      <c r="A467" s="2" t="n">
        <v>1304</v>
      </c>
      <c r="B467" s="16" t="s">
        <v>36</v>
      </c>
      <c r="C467" s="16" t="s">
        <v>23</v>
      </c>
      <c r="D467" s="3" t="n">
        <v>0.743055555555555</v>
      </c>
      <c r="E467" s="3" t="n">
        <v>0.815972222222222</v>
      </c>
      <c r="G467" s="1" t="s">
        <v>162</v>
      </c>
      <c r="H467" s="16" t="s">
        <v>40</v>
      </c>
      <c r="I467" s="4" t="n">
        <v>1820</v>
      </c>
      <c r="J467" s="4" t="n">
        <v>43490</v>
      </c>
      <c r="K467" s="5" t="n">
        <v>23.8956043956044</v>
      </c>
    </row>
    <row r="468" customFormat="false" ht="13.5" hidden="false" customHeight="false" outlineLevel="0" collapsed="false">
      <c r="A468" s="2" t="n">
        <v>1305</v>
      </c>
      <c r="B468" s="16" t="s">
        <v>36</v>
      </c>
      <c r="C468" s="16" t="s">
        <v>23</v>
      </c>
      <c r="D468" s="3" t="n">
        <v>0.788194444444445</v>
      </c>
      <c r="E468" s="3" t="n">
        <v>0.861111111111111</v>
      </c>
      <c r="G468" s="1" t="s">
        <v>163</v>
      </c>
      <c r="H468" s="16" t="s">
        <v>79</v>
      </c>
      <c r="I468" s="4" t="n">
        <v>1252</v>
      </c>
      <c r="J468" s="4" t="n">
        <v>27090</v>
      </c>
      <c r="K468" s="5" t="n">
        <v>21.6373801916933</v>
      </c>
    </row>
    <row r="469" customFormat="false" ht="13.5" hidden="false" customHeight="false" outlineLevel="0" collapsed="false">
      <c r="A469" s="2" t="n">
        <v>1306</v>
      </c>
      <c r="B469" s="16" t="s">
        <v>36</v>
      </c>
      <c r="C469" s="16" t="s">
        <v>23</v>
      </c>
      <c r="D469" s="3" t="n">
        <v>0.788194444444445</v>
      </c>
      <c r="E469" s="3" t="n">
        <v>0.861111111111111</v>
      </c>
      <c r="G469" s="1" t="s">
        <v>163</v>
      </c>
      <c r="H469" s="16" t="s">
        <v>85</v>
      </c>
      <c r="I469" s="4" t="n">
        <v>1252</v>
      </c>
      <c r="J469" s="4" t="n">
        <v>31890</v>
      </c>
      <c r="K469" s="5" t="n">
        <v>25.4712460063898</v>
      </c>
    </row>
    <row r="470" customFormat="false" ht="13.5" hidden="false" customHeight="false" outlineLevel="0" collapsed="false">
      <c r="A470" s="2" t="n">
        <v>1307</v>
      </c>
      <c r="B470" s="16" t="s">
        <v>36</v>
      </c>
      <c r="C470" s="16" t="s">
        <v>23</v>
      </c>
      <c r="D470" s="3" t="n">
        <v>0.788194444444445</v>
      </c>
      <c r="E470" s="3" t="n">
        <v>0.861111111111111</v>
      </c>
      <c r="G470" s="1" t="s">
        <v>163</v>
      </c>
      <c r="H470" s="16" t="s">
        <v>64</v>
      </c>
      <c r="I470" s="4" t="n">
        <v>1252</v>
      </c>
      <c r="J470" s="4" t="n">
        <v>34190</v>
      </c>
      <c r="K470" s="5" t="n">
        <v>27.3083067092652</v>
      </c>
    </row>
    <row r="471" customFormat="false" ht="13.5" hidden="false" customHeight="false" outlineLevel="0" collapsed="false">
      <c r="A471" s="2" t="n">
        <v>1308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26</v>
      </c>
      <c r="I471" s="4" t="n">
        <v>852</v>
      </c>
      <c r="J471" s="4" t="n">
        <v>17090</v>
      </c>
      <c r="K471" s="5" t="n">
        <v>20.0586854460094</v>
      </c>
    </row>
    <row r="472" customFormat="false" ht="13.5" hidden="false" customHeight="false" outlineLevel="0" collapsed="false">
      <c r="A472" s="2" t="n">
        <v>1309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130</v>
      </c>
      <c r="I472" s="4" t="n">
        <v>852</v>
      </c>
      <c r="J472" s="4" t="n">
        <v>19390</v>
      </c>
      <c r="K472" s="5" t="n">
        <v>22.7582159624413</v>
      </c>
    </row>
    <row r="473" customFormat="false" ht="13.5" hidden="false" customHeight="false" outlineLevel="0" collapsed="false">
      <c r="A473" s="2" t="n">
        <v>1310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131</v>
      </c>
      <c r="I473" s="4" t="n">
        <v>852</v>
      </c>
      <c r="J473" s="4" t="n">
        <v>20090</v>
      </c>
      <c r="K473" s="5" t="n">
        <v>23.5798122065728</v>
      </c>
    </row>
    <row r="474" customFormat="false" ht="13.5" hidden="false" customHeight="false" outlineLevel="0" collapsed="false">
      <c r="A474" s="2" t="n">
        <v>1311</v>
      </c>
      <c r="B474" s="16" t="s">
        <v>36</v>
      </c>
      <c r="C474" s="16" t="s">
        <v>23</v>
      </c>
      <c r="D474" s="3" t="n">
        <v>0.788194444444445</v>
      </c>
      <c r="E474" s="3" t="n">
        <v>0.861111111111111</v>
      </c>
      <c r="G474" s="1" t="s">
        <v>163</v>
      </c>
      <c r="H474" s="16" t="s">
        <v>132</v>
      </c>
      <c r="I474" s="4" t="n">
        <v>852</v>
      </c>
      <c r="J474" s="4" t="n">
        <v>22390</v>
      </c>
      <c r="K474" s="5" t="n">
        <v>26.2793427230047</v>
      </c>
    </row>
    <row r="475" customFormat="false" ht="13.5" hidden="false" customHeight="false" outlineLevel="0" collapsed="false">
      <c r="A475" s="2" t="n">
        <v>1312</v>
      </c>
      <c r="B475" s="16" t="s">
        <v>36</v>
      </c>
      <c r="C475" s="16" t="s">
        <v>23</v>
      </c>
      <c r="D475" s="3" t="n">
        <v>0.788194444444445</v>
      </c>
      <c r="E475" s="3" t="n">
        <v>0.861111111111111</v>
      </c>
      <c r="G475" s="1" t="s">
        <v>163</v>
      </c>
      <c r="H475" s="16" t="s">
        <v>133</v>
      </c>
      <c r="I475" s="4" t="n">
        <v>852</v>
      </c>
      <c r="J475" s="4" t="n">
        <v>26990</v>
      </c>
      <c r="K475" s="5" t="n">
        <v>31.6784037558685</v>
      </c>
    </row>
    <row r="476" customFormat="false" ht="13.5" hidden="false" customHeight="false" outlineLevel="0" collapsed="false">
      <c r="A476" s="2" t="n">
        <v>1313</v>
      </c>
      <c r="B476" s="16" t="s">
        <v>36</v>
      </c>
      <c r="C476" s="16" t="s">
        <v>23</v>
      </c>
      <c r="D476" s="3" t="n">
        <v>0.788194444444445</v>
      </c>
      <c r="E476" s="3" t="n">
        <v>0.861111111111111</v>
      </c>
      <c r="G476" s="1" t="s">
        <v>163</v>
      </c>
      <c r="H476" s="16" t="s">
        <v>135</v>
      </c>
      <c r="I476" s="4" t="n">
        <v>1820</v>
      </c>
      <c r="J476" s="4" t="n">
        <v>54890</v>
      </c>
      <c r="K476" s="5" t="n">
        <v>30.1593406593407</v>
      </c>
    </row>
    <row r="477" customFormat="false" ht="13.5" hidden="false" customHeight="false" outlineLevel="0" collapsed="false">
      <c r="A477" s="2" t="n">
        <v>1314</v>
      </c>
      <c r="B477" s="16" t="s">
        <v>36</v>
      </c>
      <c r="C477" s="16" t="s">
        <v>23</v>
      </c>
      <c r="D477" s="3" t="n">
        <v>0.788194444444445</v>
      </c>
      <c r="E477" s="3" t="n">
        <v>0.861111111111111</v>
      </c>
      <c r="G477" s="1" t="s">
        <v>163</v>
      </c>
      <c r="H477" s="16" t="s">
        <v>40</v>
      </c>
      <c r="I477" s="4" t="n">
        <v>1820</v>
      </c>
      <c r="J477" s="4" t="n">
        <v>43690</v>
      </c>
      <c r="K477" s="5" t="n">
        <v>24.0054945054945</v>
      </c>
    </row>
    <row r="478" customFormat="false" ht="13.5" hidden="false" customHeight="false" outlineLevel="0" collapsed="false">
      <c r="A478" s="2" t="n">
        <v>1315</v>
      </c>
      <c r="B478" s="16" t="s">
        <v>36</v>
      </c>
      <c r="C478" s="16" t="s">
        <v>23</v>
      </c>
      <c r="D478" s="3" t="n">
        <v>0.798611111111111</v>
      </c>
      <c r="E478" s="3" t="n">
        <v>0.875</v>
      </c>
      <c r="G478" s="1" t="s">
        <v>164</v>
      </c>
      <c r="H478" s="16" t="s">
        <v>85</v>
      </c>
      <c r="I478" s="4" t="n">
        <v>1252</v>
      </c>
      <c r="J478" s="4" t="n">
        <v>27090</v>
      </c>
      <c r="K478" s="5" t="n">
        <v>21.6373801916933</v>
      </c>
    </row>
    <row r="479" customFormat="false" ht="13.5" hidden="false" customHeight="false" outlineLevel="0" collapsed="false">
      <c r="A479" s="2" t="n">
        <v>1316</v>
      </c>
      <c r="B479" s="16" t="s">
        <v>36</v>
      </c>
      <c r="C479" s="16" t="s">
        <v>23</v>
      </c>
      <c r="D479" s="3" t="n">
        <v>0.798611111111111</v>
      </c>
      <c r="E479" s="3" t="n">
        <v>0.875</v>
      </c>
      <c r="G479" s="1" t="s">
        <v>164</v>
      </c>
      <c r="H479" s="16" t="s">
        <v>132</v>
      </c>
      <c r="I479" s="4" t="n">
        <v>852</v>
      </c>
      <c r="J479" s="4" t="n">
        <v>22490</v>
      </c>
      <c r="K479" s="5" t="n">
        <v>26.3967136150235</v>
      </c>
    </row>
    <row r="480" customFormat="false" ht="13.5" hidden="false" customHeight="false" outlineLevel="0" collapsed="false">
      <c r="A480" s="2" t="n">
        <v>1317</v>
      </c>
      <c r="B480" s="16" t="s">
        <v>36</v>
      </c>
      <c r="C480" s="16" t="s">
        <v>23</v>
      </c>
      <c r="D480" s="3" t="n">
        <v>0.798611111111111</v>
      </c>
      <c r="E480" s="3" t="n">
        <v>0.875</v>
      </c>
      <c r="G480" s="1" t="s">
        <v>164</v>
      </c>
      <c r="H480" s="16" t="s">
        <v>133</v>
      </c>
      <c r="I480" s="4" t="n">
        <v>852</v>
      </c>
      <c r="J480" s="4" t="n">
        <v>22490</v>
      </c>
      <c r="K480" s="5" t="n">
        <v>26.3967136150235</v>
      </c>
    </row>
    <row r="481" customFormat="false" ht="13.5" hidden="false" customHeight="false" outlineLevel="0" collapsed="false">
      <c r="A481" s="2" t="n">
        <v>1717</v>
      </c>
      <c r="B481" s="16" t="s">
        <v>53</v>
      </c>
      <c r="C481" s="16" t="s">
        <v>23</v>
      </c>
      <c r="D481" s="3" t="n">
        <v>0.329861111111111</v>
      </c>
      <c r="E481" s="3" t="n">
        <v>0.388888888888889</v>
      </c>
      <c r="G481" s="1" t="s">
        <v>165</v>
      </c>
      <c r="H481" s="16" t="s">
        <v>85</v>
      </c>
      <c r="I481" s="4" t="n">
        <v>962</v>
      </c>
      <c r="J481" s="4" t="n">
        <v>21440</v>
      </c>
      <c r="K481" s="5" t="n">
        <v>22.2869022869023</v>
      </c>
    </row>
    <row r="482" customFormat="false" ht="13.5" hidden="false" customHeight="false" outlineLevel="0" collapsed="false">
      <c r="A482" s="2" t="n">
        <v>1718</v>
      </c>
      <c r="B482" s="16" t="s">
        <v>53</v>
      </c>
      <c r="C482" s="16" t="s">
        <v>23</v>
      </c>
      <c r="D482" s="3" t="n">
        <v>0.329861111111111</v>
      </c>
      <c r="E482" s="3" t="n">
        <v>0.388888888888889</v>
      </c>
      <c r="G482" s="1" t="s">
        <v>165</v>
      </c>
      <c r="H482" s="16" t="s">
        <v>64</v>
      </c>
      <c r="I482" s="4" t="n">
        <v>962</v>
      </c>
      <c r="J482" s="4" t="n">
        <v>23740</v>
      </c>
      <c r="K482" s="5" t="n">
        <v>24.6777546777547</v>
      </c>
    </row>
    <row r="483" customFormat="false" ht="13.5" hidden="false" customHeight="false" outlineLevel="0" collapsed="false">
      <c r="A483" s="2" t="n">
        <v>1719</v>
      </c>
      <c r="B483" s="16" t="s">
        <v>53</v>
      </c>
      <c r="C483" s="16" t="s">
        <v>23</v>
      </c>
      <c r="D483" s="3" t="n">
        <v>0.329861111111111</v>
      </c>
      <c r="E483" s="3" t="n">
        <v>0.388888888888889</v>
      </c>
      <c r="G483" s="1" t="s">
        <v>165</v>
      </c>
      <c r="H483" s="16" t="s">
        <v>26</v>
      </c>
      <c r="I483" s="4" t="n">
        <v>562</v>
      </c>
      <c r="J483" s="4" t="n">
        <v>12140</v>
      </c>
      <c r="K483" s="5" t="n">
        <v>21.6014234875445</v>
      </c>
    </row>
    <row r="484" customFormat="false" ht="13.5" hidden="false" customHeight="false" outlineLevel="0" collapsed="false">
      <c r="A484" s="2" t="n">
        <v>1720</v>
      </c>
      <c r="B484" s="16" t="s">
        <v>53</v>
      </c>
      <c r="C484" s="16" t="s">
        <v>23</v>
      </c>
      <c r="D484" s="3" t="n">
        <v>0.329861111111111</v>
      </c>
      <c r="E484" s="3" t="n">
        <v>0.388888888888889</v>
      </c>
      <c r="G484" s="1" t="s">
        <v>165</v>
      </c>
      <c r="H484" s="16" t="s">
        <v>130</v>
      </c>
      <c r="I484" s="4" t="n">
        <v>562</v>
      </c>
      <c r="J484" s="4" t="n">
        <v>12240</v>
      </c>
      <c r="K484" s="5" t="n">
        <v>21.779359430605</v>
      </c>
    </row>
    <row r="485" customFormat="false" ht="13.5" hidden="false" customHeight="false" outlineLevel="0" collapsed="false">
      <c r="A485" s="2" t="n">
        <v>1721</v>
      </c>
      <c r="B485" s="16" t="s">
        <v>53</v>
      </c>
      <c r="C485" s="16" t="s">
        <v>23</v>
      </c>
      <c r="D485" s="3" t="n">
        <v>0.329861111111111</v>
      </c>
      <c r="E485" s="3" t="n">
        <v>0.388888888888889</v>
      </c>
      <c r="G485" s="1" t="s">
        <v>165</v>
      </c>
      <c r="H485" s="16" t="s">
        <v>131</v>
      </c>
      <c r="I485" s="4" t="n">
        <v>562</v>
      </c>
      <c r="J485" s="4" t="n">
        <v>12540</v>
      </c>
      <c r="K485" s="5" t="n">
        <v>22.3131672597865</v>
      </c>
    </row>
    <row r="486" customFormat="false" ht="13.5" hidden="false" customHeight="false" outlineLevel="0" collapsed="false">
      <c r="A486" s="2" t="n">
        <v>1722</v>
      </c>
      <c r="B486" s="16" t="s">
        <v>53</v>
      </c>
      <c r="C486" s="16" t="s">
        <v>23</v>
      </c>
      <c r="D486" s="3" t="n">
        <v>0.329861111111111</v>
      </c>
      <c r="E486" s="3" t="n">
        <v>0.388888888888889</v>
      </c>
      <c r="G486" s="1" t="s">
        <v>165</v>
      </c>
      <c r="H486" s="16" t="s">
        <v>132</v>
      </c>
      <c r="I486" s="4" t="n">
        <v>562</v>
      </c>
      <c r="J486" s="4" t="n">
        <v>17540</v>
      </c>
      <c r="K486" s="5" t="n">
        <v>31.2099644128114</v>
      </c>
    </row>
    <row r="487" customFormat="false" ht="13.5" hidden="false" customHeight="false" outlineLevel="0" collapsed="false">
      <c r="A487" s="2" t="n">
        <v>1723</v>
      </c>
      <c r="B487" s="16" t="s">
        <v>53</v>
      </c>
      <c r="C487" s="16" t="s">
        <v>23</v>
      </c>
      <c r="D487" s="3" t="n">
        <v>0.329861111111111</v>
      </c>
      <c r="E487" s="3" t="n">
        <v>0.388888888888889</v>
      </c>
      <c r="G487" s="1" t="s">
        <v>165</v>
      </c>
      <c r="H487" s="16" t="s">
        <v>133</v>
      </c>
      <c r="I487" s="4" t="n">
        <v>562</v>
      </c>
      <c r="J487" s="4" t="n">
        <v>18040</v>
      </c>
      <c r="K487" s="5" t="n">
        <v>32.0996441281139</v>
      </c>
    </row>
    <row r="488" customFormat="false" ht="13.5" hidden="false" customHeight="false" outlineLevel="0" collapsed="false">
      <c r="A488" s="2" t="n">
        <v>1724</v>
      </c>
      <c r="B488" s="16" t="s">
        <v>53</v>
      </c>
      <c r="C488" s="16" t="s">
        <v>23</v>
      </c>
      <c r="D488" s="3" t="n">
        <v>0.607638888888889</v>
      </c>
      <c r="E488" s="3" t="n">
        <v>0.666666666666667</v>
      </c>
      <c r="G488" s="1" t="s">
        <v>166</v>
      </c>
      <c r="H488" s="16" t="s">
        <v>85</v>
      </c>
      <c r="I488" s="4" t="n">
        <v>962</v>
      </c>
      <c r="J488" s="4" t="n">
        <v>21440</v>
      </c>
      <c r="K488" s="5" t="n">
        <v>22.2869022869023</v>
      </c>
    </row>
    <row r="489" customFormat="false" ht="13.5" hidden="false" customHeight="false" outlineLevel="0" collapsed="false">
      <c r="A489" s="2" t="n">
        <v>1725</v>
      </c>
      <c r="B489" s="16" t="s">
        <v>53</v>
      </c>
      <c r="C489" s="16" t="s">
        <v>23</v>
      </c>
      <c r="D489" s="3" t="n">
        <v>0.607638888888889</v>
      </c>
      <c r="E489" s="3" t="n">
        <v>0.666666666666667</v>
      </c>
      <c r="G489" s="1" t="s">
        <v>166</v>
      </c>
      <c r="H489" s="16" t="s">
        <v>64</v>
      </c>
      <c r="I489" s="4" t="n">
        <v>962</v>
      </c>
      <c r="J489" s="4" t="n">
        <v>23740</v>
      </c>
      <c r="K489" s="5" t="n">
        <v>24.6777546777547</v>
      </c>
    </row>
    <row r="490" customFormat="false" ht="13.5" hidden="false" customHeight="false" outlineLevel="0" collapsed="false">
      <c r="A490" s="2" t="n">
        <v>1726</v>
      </c>
      <c r="B490" s="16" t="s">
        <v>53</v>
      </c>
      <c r="C490" s="16" t="s">
        <v>23</v>
      </c>
      <c r="D490" s="3" t="n">
        <v>0.607638888888889</v>
      </c>
      <c r="E490" s="3" t="n">
        <v>0.666666666666667</v>
      </c>
      <c r="G490" s="1" t="s">
        <v>166</v>
      </c>
      <c r="H490" s="16" t="s">
        <v>26</v>
      </c>
      <c r="I490" s="4" t="n">
        <v>562</v>
      </c>
      <c r="J490" s="4" t="n">
        <v>11640</v>
      </c>
      <c r="K490" s="5" t="n">
        <v>20.711743772242</v>
      </c>
    </row>
    <row r="491" customFormat="false" ht="13.5" hidden="false" customHeight="false" outlineLevel="0" collapsed="false">
      <c r="A491" s="2" t="n">
        <v>1727</v>
      </c>
      <c r="B491" s="16" t="s">
        <v>53</v>
      </c>
      <c r="C491" s="16" t="s">
        <v>23</v>
      </c>
      <c r="D491" s="3" t="n">
        <v>0.607638888888889</v>
      </c>
      <c r="E491" s="3" t="n">
        <v>0.666666666666667</v>
      </c>
      <c r="G491" s="1" t="s">
        <v>166</v>
      </c>
      <c r="H491" s="16" t="s">
        <v>130</v>
      </c>
      <c r="I491" s="4" t="n">
        <v>562</v>
      </c>
      <c r="J491" s="4" t="n">
        <v>11740</v>
      </c>
      <c r="K491" s="5" t="n">
        <v>20.8896797153025</v>
      </c>
    </row>
    <row r="492" customFormat="false" ht="13.5" hidden="false" customHeight="false" outlineLevel="0" collapsed="false">
      <c r="A492" s="2" t="n">
        <v>1728</v>
      </c>
      <c r="B492" s="16" t="s">
        <v>53</v>
      </c>
      <c r="C492" s="16" t="s">
        <v>23</v>
      </c>
      <c r="D492" s="3" t="n">
        <v>0.607638888888889</v>
      </c>
      <c r="E492" s="3" t="n">
        <v>0.666666666666667</v>
      </c>
      <c r="G492" s="1" t="s">
        <v>166</v>
      </c>
      <c r="H492" s="16" t="s">
        <v>131</v>
      </c>
      <c r="I492" s="4" t="n">
        <v>562</v>
      </c>
      <c r="J492" s="4" t="n">
        <v>12040</v>
      </c>
      <c r="K492" s="5" t="n">
        <v>21.423487544484</v>
      </c>
    </row>
    <row r="493" customFormat="false" ht="13.5" hidden="false" customHeight="false" outlineLevel="0" collapsed="false">
      <c r="A493" s="2" t="n">
        <v>1729</v>
      </c>
      <c r="B493" s="16" t="s">
        <v>53</v>
      </c>
      <c r="C493" s="16" t="s">
        <v>23</v>
      </c>
      <c r="D493" s="3" t="n">
        <v>0.607638888888889</v>
      </c>
      <c r="E493" s="3" t="n">
        <v>0.666666666666667</v>
      </c>
      <c r="G493" s="1" t="s">
        <v>166</v>
      </c>
      <c r="H493" s="16" t="s">
        <v>132</v>
      </c>
      <c r="I493" s="4" t="n">
        <v>562</v>
      </c>
      <c r="J493" s="4" t="n">
        <v>17040</v>
      </c>
      <c r="K493" s="5" t="n">
        <v>30.3202846975089</v>
      </c>
    </row>
    <row r="494" customFormat="false" ht="13.5" hidden="false" customHeight="false" outlineLevel="0" collapsed="false">
      <c r="A494" s="2" t="n">
        <v>1730</v>
      </c>
      <c r="B494" s="16" t="s">
        <v>53</v>
      </c>
      <c r="C494" s="16" t="s">
        <v>23</v>
      </c>
      <c r="D494" s="3" t="n">
        <v>0.607638888888889</v>
      </c>
      <c r="E494" s="3" t="n">
        <v>0.666666666666667</v>
      </c>
      <c r="G494" s="1" t="s">
        <v>166</v>
      </c>
      <c r="H494" s="16" t="s">
        <v>133</v>
      </c>
      <c r="I494" s="4" t="n">
        <v>562</v>
      </c>
      <c r="J494" s="4" t="n">
        <v>17540</v>
      </c>
      <c r="K494" s="5" t="n">
        <v>31.2099644128114</v>
      </c>
    </row>
    <row r="495" customFormat="false" ht="13.5" hidden="false" customHeight="false" outlineLevel="0" collapsed="false">
      <c r="A495" s="2" t="n">
        <v>1731</v>
      </c>
      <c r="B495" s="16" t="s">
        <v>53</v>
      </c>
      <c r="C495" s="16" t="s">
        <v>23</v>
      </c>
      <c r="D495" s="3" t="n">
        <v>0.736111111111111</v>
      </c>
      <c r="E495" s="3" t="n">
        <v>0.795138888888889</v>
      </c>
      <c r="G495" s="1" t="s">
        <v>167</v>
      </c>
      <c r="H495" s="16" t="s">
        <v>85</v>
      </c>
      <c r="I495" s="4" t="n">
        <v>962</v>
      </c>
      <c r="J495" s="4" t="n">
        <v>21440</v>
      </c>
      <c r="K495" s="5" t="n">
        <v>22.2869022869023</v>
      </c>
    </row>
    <row r="496" customFormat="false" ht="13.5" hidden="false" customHeight="false" outlineLevel="0" collapsed="false">
      <c r="A496" s="2" t="n">
        <v>1732</v>
      </c>
      <c r="B496" s="16" t="s">
        <v>53</v>
      </c>
      <c r="C496" s="16" t="s">
        <v>23</v>
      </c>
      <c r="D496" s="3" t="n">
        <v>0.736111111111111</v>
      </c>
      <c r="E496" s="3" t="n">
        <v>0.795138888888889</v>
      </c>
      <c r="G496" s="1" t="s">
        <v>167</v>
      </c>
      <c r="H496" s="16" t="s">
        <v>64</v>
      </c>
      <c r="I496" s="4" t="n">
        <v>962</v>
      </c>
      <c r="J496" s="4" t="n">
        <v>23740</v>
      </c>
      <c r="K496" s="5" t="n">
        <v>24.6777546777547</v>
      </c>
    </row>
    <row r="497" customFormat="false" ht="13.5" hidden="false" customHeight="false" outlineLevel="0" collapsed="false">
      <c r="A497" s="2" t="n">
        <v>1733</v>
      </c>
      <c r="B497" s="16" t="s">
        <v>53</v>
      </c>
      <c r="C497" s="16" t="s">
        <v>23</v>
      </c>
      <c r="D497" s="3" t="n">
        <v>0.736111111111111</v>
      </c>
      <c r="E497" s="3" t="n">
        <v>0.795138888888889</v>
      </c>
      <c r="G497" s="1" t="s">
        <v>167</v>
      </c>
      <c r="H497" s="16" t="s">
        <v>26</v>
      </c>
      <c r="I497" s="4" t="n">
        <v>562</v>
      </c>
      <c r="J497" s="4" t="n">
        <v>11840</v>
      </c>
      <c r="K497" s="5" t="n">
        <v>21.067615658363</v>
      </c>
    </row>
    <row r="498" customFormat="false" ht="13.5" hidden="false" customHeight="false" outlineLevel="0" collapsed="false">
      <c r="A498" s="2" t="n">
        <v>1734</v>
      </c>
      <c r="B498" s="16" t="s">
        <v>53</v>
      </c>
      <c r="C498" s="16" t="s">
        <v>23</v>
      </c>
      <c r="D498" s="3" t="n">
        <v>0.736111111111111</v>
      </c>
      <c r="E498" s="3" t="n">
        <v>0.795138888888889</v>
      </c>
      <c r="G498" s="1" t="s">
        <v>167</v>
      </c>
      <c r="H498" s="16" t="s">
        <v>130</v>
      </c>
      <c r="I498" s="4" t="n">
        <v>562</v>
      </c>
      <c r="J498" s="4" t="n">
        <v>11940</v>
      </c>
      <c r="K498" s="5" t="n">
        <v>21.2455516014235</v>
      </c>
    </row>
    <row r="499" customFormat="false" ht="13.5" hidden="false" customHeight="false" outlineLevel="0" collapsed="false">
      <c r="A499" s="2" t="n">
        <v>1735</v>
      </c>
      <c r="B499" s="16" t="s">
        <v>53</v>
      </c>
      <c r="C499" s="16" t="s">
        <v>23</v>
      </c>
      <c r="D499" s="3" t="n">
        <v>0.736111111111111</v>
      </c>
      <c r="E499" s="3" t="n">
        <v>0.795138888888889</v>
      </c>
      <c r="G499" s="1" t="s">
        <v>167</v>
      </c>
      <c r="H499" s="16" t="s">
        <v>131</v>
      </c>
      <c r="I499" s="4" t="n">
        <v>562</v>
      </c>
      <c r="J499" s="4" t="n">
        <v>12240</v>
      </c>
      <c r="K499" s="5" t="n">
        <v>21.779359430605</v>
      </c>
    </row>
    <row r="500" customFormat="false" ht="13.5" hidden="false" customHeight="false" outlineLevel="0" collapsed="false">
      <c r="A500" s="2" t="n">
        <v>1736</v>
      </c>
      <c r="B500" s="16" t="s">
        <v>53</v>
      </c>
      <c r="C500" s="16" t="s">
        <v>23</v>
      </c>
      <c r="D500" s="3" t="n">
        <v>0.736111111111111</v>
      </c>
      <c r="E500" s="3" t="n">
        <v>0.795138888888889</v>
      </c>
      <c r="G500" s="1" t="s">
        <v>167</v>
      </c>
      <c r="H500" s="16" t="s">
        <v>132</v>
      </c>
      <c r="I500" s="4" t="n">
        <v>562</v>
      </c>
      <c r="J500" s="4" t="n">
        <v>17640</v>
      </c>
      <c r="K500" s="5" t="n">
        <v>31.3879003558719</v>
      </c>
    </row>
    <row r="501" customFormat="false" ht="13.5" hidden="false" customHeight="false" outlineLevel="0" collapsed="false">
      <c r="A501" s="2" t="n">
        <v>1737</v>
      </c>
      <c r="B501" s="16" t="s">
        <v>53</v>
      </c>
      <c r="C501" s="16" t="s">
        <v>23</v>
      </c>
      <c r="D501" s="3" t="n">
        <v>0.736111111111111</v>
      </c>
      <c r="E501" s="3" t="n">
        <v>0.795138888888889</v>
      </c>
      <c r="G501" s="1" t="s">
        <v>167</v>
      </c>
      <c r="H501" s="16" t="s">
        <v>133</v>
      </c>
      <c r="I501" s="4" t="n">
        <v>562</v>
      </c>
      <c r="J501" s="4" t="n">
        <v>18040</v>
      </c>
      <c r="K501" s="5" t="n">
        <v>32.0996441281139</v>
      </c>
    </row>
    <row r="502" customFormat="false" ht="13.5" hidden="false" customHeight="false" outlineLevel="0" collapsed="false">
      <c r="A502" s="2" t="n">
        <v>2047</v>
      </c>
      <c r="B502" s="16" t="s">
        <v>57</v>
      </c>
      <c r="C502" s="16" t="s">
        <v>23</v>
      </c>
      <c r="D502" s="3" t="n">
        <v>0.302083333333333</v>
      </c>
      <c r="E502" s="3" t="n">
        <v>0.357638888888889</v>
      </c>
      <c r="G502" s="1" t="s">
        <v>168</v>
      </c>
      <c r="H502" s="16" t="s">
        <v>64</v>
      </c>
      <c r="I502" s="4" t="n">
        <v>835</v>
      </c>
      <c r="J502" s="4" t="n">
        <v>16660</v>
      </c>
      <c r="K502" s="5" t="n">
        <v>19.9520958083832</v>
      </c>
    </row>
    <row r="503" customFormat="false" ht="13.5" hidden="false" customHeight="false" outlineLevel="0" collapsed="false">
      <c r="A503" s="2" t="n">
        <v>2048</v>
      </c>
      <c r="B503" s="16" t="s">
        <v>57</v>
      </c>
      <c r="C503" s="16" t="s">
        <v>23</v>
      </c>
      <c r="D503" s="3" t="n">
        <v>0.302083333333333</v>
      </c>
      <c r="E503" s="3" t="n">
        <v>0.357638888888889</v>
      </c>
      <c r="G503" s="1" t="s">
        <v>168</v>
      </c>
      <c r="H503" s="16" t="s">
        <v>26</v>
      </c>
      <c r="I503" s="4" t="n">
        <v>435</v>
      </c>
      <c r="J503" s="4" t="n">
        <v>8260</v>
      </c>
      <c r="K503" s="5" t="n">
        <v>18.9885057471264</v>
      </c>
    </row>
    <row r="504" customFormat="false" ht="13.5" hidden="false" customHeight="false" outlineLevel="0" collapsed="false">
      <c r="A504" s="2" t="n">
        <v>2049</v>
      </c>
      <c r="B504" s="16" t="s">
        <v>57</v>
      </c>
      <c r="C504" s="16" t="s">
        <v>23</v>
      </c>
      <c r="D504" s="3" t="n">
        <v>0.302083333333333</v>
      </c>
      <c r="E504" s="3" t="n">
        <v>0.357638888888889</v>
      </c>
      <c r="G504" s="1" t="s">
        <v>168</v>
      </c>
      <c r="H504" s="16" t="s">
        <v>130</v>
      </c>
      <c r="I504" s="4" t="n">
        <v>435</v>
      </c>
      <c r="J504" s="4" t="n">
        <v>10960</v>
      </c>
      <c r="K504" s="5" t="n">
        <v>25.1954022988506</v>
      </c>
    </row>
    <row r="505" customFormat="false" ht="13.5" hidden="false" customHeight="false" outlineLevel="0" collapsed="false">
      <c r="A505" s="2" t="n">
        <v>2050</v>
      </c>
      <c r="B505" s="16" t="s">
        <v>57</v>
      </c>
      <c r="C505" s="16" t="s">
        <v>23</v>
      </c>
      <c r="D505" s="3" t="n">
        <v>0.302083333333333</v>
      </c>
      <c r="E505" s="3" t="n">
        <v>0.357638888888889</v>
      </c>
      <c r="G505" s="1" t="s">
        <v>168</v>
      </c>
      <c r="H505" s="16" t="s">
        <v>131</v>
      </c>
      <c r="I505" s="4" t="n">
        <v>435</v>
      </c>
      <c r="J505" s="4" t="n">
        <v>12060</v>
      </c>
      <c r="K505" s="5" t="n">
        <v>27.7241379310345</v>
      </c>
    </row>
    <row r="506" customFormat="false" ht="13.5" hidden="false" customHeight="false" outlineLevel="0" collapsed="false">
      <c r="A506" s="2" t="n">
        <v>2051</v>
      </c>
      <c r="B506" s="16" t="s">
        <v>57</v>
      </c>
      <c r="C506" s="16" t="s">
        <v>23</v>
      </c>
      <c r="D506" s="3" t="n">
        <v>0.302083333333333</v>
      </c>
      <c r="E506" s="3" t="n">
        <v>0.357638888888889</v>
      </c>
      <c r="G506" s="1" t="s">
        <v>168</v>
      </c>
      <c r="H506" s="16" t="s">
        <v>132</v>
      </c>
      <c r="I506" s="4" t="n">
        <v>435</v>
      </c>
      <c r="J506" s="4" t="n">
        <v>12660</v>
      </c>
      <c r="K506" s="5" t="n">
        <v>29.1034482758621</v>
      </c>
    </row>
    <row r="507" customFormat="false" ht="13.5" hidden="false" customHeight="false" outlineLevel="0" collapsed="false">
      <c r="A507" s="2" t="n">
        <v>2052</v>
      </c>
      <c r="B507" s="16" t="s">
        <v>57</v>
      </c>
      <c r="C507" s="16" t="s">
        <v>23</v>
      </c>
      <c r="D507" s="3" t="n">
        <v>0.302083333333333</v>
      </c>
      <c r="E507" s="3" t="n">
        <v>0.357638888888889</v>
      </c>
      <c r="G507" s="1" t="s">
        <v>168</v>
      </c>
      <c r="H507" s="16" t="s">
        <v>133</v>
      </c>
      <c r="I507" s="4" t="n">
        <v>435</v>
      </c>
      <c r="J507" s="4" t="n">
        <v>16160</v>
      </c>
      <c r="K507" s="5" t="n">
        <v>37.1494252873563</v>
      </c>
    </row>
    <row r="508" customFormat="false" ht="13.5" hidden="false" customHeight="false" outlineLevel="0" collapsed="false">
      <c r="A508" s="2" t="n">
        <v>2053</v>
      </c>
      <c r="B508" s="16" t="s">
        <v>57</v>
      </c>
      <c r="C508" s="16" t="s">
        <v>23</v>
      </c>
      <c r="D508" s="3" t="n">
        <v>0.385416666666667</v>
      </c>
      <c r="E508" s="3" t="n">
        <v>0.434027777777778</v>
      </c>
      <c r="G508" s="1" t="s">
        <v>169</v>
      </c>
      <c r="H508" s="16" t="s">
        <v>64</v>
      </c>
      <c r="I508" s="4" t="n">
        <v>835</v>
      </c>
      <c r="J508" s="4" t="n">
        <v>17660</v>
      </c>
      <c r="K508" s="5" t="n">
        <v>21.1497005988024</v>
      </c>
    </row>
    <row r="509" customFormat="false" ht="13.5" hidden="false" customHeight="false" outlineLevel="0" collapsed="false">
      <c r="A509" s="2" t="n">
        <v>2054</v>
      </c>
      <c r="B509" s="16" t="s">
        <v>57</v>
      </c>
      <c r="C509" s="16" t="s">
        <v>23</v>
      </c>
      <c r="D509" s="3" t="n">
        <v>0.385416666666667</v>
      </c>
      <c r="E509" s="3" t="n">
        <v>0.434027777777778</v>
      </c>
      <c r="G509" s="1" t="s">
        <v>169</v>
      </c>
      <c r="H509" s="16" t="s">
        <v>26</v>
      </c>
      <c r="I509" s="4" t="n">
        <v>435</v>
      </c>
      <c r="J509" s="4" t="n">
        <v>8760</v>
      </c>
      <c r="K509" s="5" t="n">
        <v>20.1379310344828</v>
      </c>
    </row>
    <row r="510" customFormat="false" ht="13.5" hidden="false" customHeight="false" outlineLevel="0" collapsed="false">
      <c r="A510" s="2" t="n">
        <v>2055</v>
      </c>
      <c r="B510" s="16" t="s">
        <v>57</v>
      </c>
      <c r="C510" s="16" t="s">
        <v>23</v>
      </c>
      <c r="D510" s="3" t="n">
        <v>0.385416666666667</v>
      </c>
      <c r="E510" s="3" t="n">
        <v>0.434027777777778</v>
      </c>
      <c r="G510" s="1" t="s">
        <v>169</v>
      </c>
      <c r="H510" s="16" t="s">
        <v>130</v>
      </c>
      <c r="I510" s="4" t="n">
        <v>435</v>
      </c>
      <c r="J510" s="4" t="n">
        <v>11460</v>
      </c>
      <c r="K510" s="5" t="n">
        <v>26.3448275862069</v>
      </c>
    </row>
    <row r="511" customFormat="false" ht="13.5" hidden="false" customHeight="false" outlineLevel="0" collapsed="false">
      <c r="A511" s="2" t="n">
        <v>2056</v>
      </c>
      <c r="B511" s="16" t="s">
        <v>57</v>
      </c>
      <c r="C511" s="16" t="s">
        <v>23</v>
      </c>
      <c r="D511" s="3" t="n">
        <v>0.385416666666667</v>
      </c>
      <c r="E511" s="3" t="n">
        <v>0.434027777777778</v>
      </c>
      <c r="G511" s="1" t="s">
        <v>169</v>
      </c>
      <c r="H511" s="16" t="s">
        <v>131</v>
      </c>
      <c r="I511" s="4" t="n">
        <v>435</v>
      </c>
      <c r="J511" s="4" t="n">
        <v>12560</v>
      </c>
      <c r="K511" s="5" t="n">
        <v>28.8735632183908</v>
      </c>
    </row>
    <row r="512" customFormat="false" ht="13.5" hidden="false" customHeight="false" outlineLevel="0" collapsed="false">
      <c r="A512" s="2" t="n">
        <v>2057</v>
      </c>
      <c r="B512" s="16" t="s">
        <v>57</v>
      </c>
      <c r="C512" s="16" t="s">
        <v>23</v>
      </c>
      <c r="D512" s="3" t="n">
        <v>0.385416666666667</v>
      </c>
      <c r="E512" s="3" t="n">
        <v>0.434027777777778</v>
      </c>
      <c r="G512" s="1" t="s">
        <v>169</v>
      </c>
      <c r="H512" s="16" t="s">
        <v>132</v>
      </c>
      <c r="I512" s="4" t="n">
        <v>435</v>
      </c>
      <c r="J512" s="4" t="n">
        <v>13660</v>
      </c>
      <c r="K512" s="5" t="n">
        <v>31.4022988505747</v>
      </c>
    </row>
    <row r="513" customFormat="false" ht="13.5" hidden="false" customHeight="false" outlineLevel="0" collapsed="false">
      <c r="A513" s="2" t="n">
        <v>2058</v>
      </c>
      <c r="B513" s="16" t="s">
        <v>57</v>
      </c>
      <c r="C513" s="16" t="s">
        <v>23</v>
      </c>
      <c r="D513" s="3" t="n">
        <v>0.385416666666667</v>
      </c>
      <c r="E513" s="3" t="n">
        <v>0.434027777777778</v>
      </c>
      <c r="G513" s="1" t="s">
        <v>169</v>
      </c>
      <c r="H513" s="16" t="s">
        <v>133</v>
      </c>
      <c r="I513" s="4" t="n">
        <v>435</v>
      </c>
      <c r="J513" s="4" t="n">
        <v>16660</v>
      </c>
      <c r="K513" s="5" t="n">
        <v>38.2988505747126</v>
      </c>
    </row>
    <row r="514" customFormat="false" ht="13.5" hidden="false" customHeight="false" outlineLevel="0" collapsed="false">
      <c r="A514" s="2" t="n">
        <v>2059</v>
      </c>
      <c r="B514" s="16" t="s">
        <v>57</v>
      </c>
      <c r="C514" s="16" t="s">
        <v>23</v>
      </c>
      <c r="D514" s="3" t="n">
        <v>0.385416666666667</v>
      </c>
      <c r="E514" s="3" t="n">
        <v>0.434027777777778</v>
      </c>
      <c r="G514" s="1" t="s">
        <v>169</v>
      </c>
      <c r="H514" s="16" t="s">
        <v>135</v>
      </c>
      <c r="I514" s="4" t="n">
        <v>1125</v>
      </c>
      <c r="J514" s="4" t="n">
        <v>34660</v>
      </c>
      <c r="K514" s="5" t="n">
        <v>30.8088888888889</v>
      </c>
    </row>
    <row r="515" customFormat="false" ht="13.5" hidden="false" customHeight="false" outlineLevel="0" collapsed="false">
      <c r="A515" s="2" t="n">
        <v>2060</v>
      </c>
      <c r="B515" s="16" t="s">
        <v>57</v>
      </c>
      <c r="C515" s="16" t="s">
        <v>23</v>
      </c>
      <c r="D515" s="3" t="n">
        <v>0.385416666666667</v>
      </c>
      <c r="E515" s="3" t="n">
        <v>0.434027777777778</v>
      </c>
      <c r="G515" s="1" t="s">
        <v>169</v>
      </c>
      <c r="H515" s="16" t="s">
        <v>40</v>
      </c>
      <c r="I515" s="4" t="n">
        <v>1125</v>
      </c>
      <c r="J515" s="4" t="n">
        <v>22660</v>
      </c>
      <c r="K515" s="5" t="n">
        <v>20.1422222222222</v>
      </c>
    </row>
    <row r="516" customFormat="false" ht="13.5" hidden="false" customHeight="false" outlineLevel="0" collapsed="false">
      <c r="A516" s="2" t="n">
        <v>2061</v>
      </c>
      <c r="B516" s="16" t="s">
        <v>57</v>
      </c>
      <c r="C516" s="16" t="s">
        <v>23</v>
      </c>
      <c r="D516" s="3" t="n">
        <v>0.434027777777778</v>
      </c>
      <c r="E516" s="3" t="n">
        <v>0.486111111111111</v>
      </c>
      <c r="G516" s="1" t="s">
        <v>170</v>
      </c>
      <c r="H516" s="16" t="s">
        <v>64</v>
      </c>
      <c r="I516" s="4" t="n">
        <v>835</v>
      </c>
      <c r="J516" s="4" t="n">
        <v>16660</v>
      </c>
      <c r="K516" s="5" t="n">
        <v>19.9520958083832</v>
      </c>
    </row>
    <row r="517" customFormat="false" ht="13.5" hidden="false" customHeight="false" outlineLevel="0" collapsed="false">
      <c r="A517" s="2" t="n">
        <v>2062</v>
      </c>
      <c r="B517" s="16" t="s">
        <v>57</v>
      </c>
      <c r="C517" s="16" t="s">
        <v>23</v>
      </c>
      <c r="D517" s="3" t="n">
        <v>0.434027777777778</v>
      </c>
      <c r="E517" s="3" t="n">
        <v>0.486111111111111</v>
      </c>
      <c r="G517" s="1" t="s">
        <v>170</v>
      </c>
      <c r="H517" s="16" t="s">
        <v>26</v>
      </c>
      <c r="I517" s="4" t="n">
        <v>435</v>
      </c>
      <c r="J517" s="4" t="n">
        <v>8260</v>
      </c>
      <c r="K517" s="5" t="n">
        <v>18.9885057471264</v>
      </c>
    </row>
    <row r="518" customFormat="false" ht="13.5" hidden="false" customHeight="false" outlineLevel="0" collapsed="false">
      <c r="A518" s="2" t="n">
        <v>2063</v>
      </c>
      <c r="B518" s="16" t="s">
        <v>57</v>
      </c>
      <c r="C518" s="16" t="s">
        <v>23</v>
      </c>
      <c r="D518" s="3" t="n">
        <v>0.434027777777778</v>
      </c>
      <c r="E518" s="3" t="n">
        <v>0.486111111111111</v>
      </c>
      <c r="G518" s="1" t="s">
        <v>170</v>
      </c>
      <c r="H518" s="16" t="s">
        <v>130</v>
      </c>
      <c r="I518" s="4" t="n">
        <v>435</v>
      </c>
      <c r="J518" s="4" t="n">
        <v>10960</v>
      </c>
      <c r="K518" s="5" t="n">
        <v>25.1954022988506</v>
      </c>
    </row>
    <row r="519" customFormat="false" ht="13.5" hidden="false" customHeight="false" outlineLevel="0" collapsed="false">
      <c r="A519" s="2" t="n">
        <v>2064</v>
      </c>
      <c r="B519" s="16" t="s">
        <v>57</v>
      </c>
      <c r="C519" s="16" t="s">
        <v>23</v>
      </c>
      <c r="D519" s="3" t="n">
        <v>0.434027777777778</v>
      </c>
      <c r="E519" s="3" t="n">
        <v>0.486111111111111</v>
      </c>
      <c r="G519" s="1" t="s">
        <v>170</v>
      </c>
      <c r="H519" s="16" t="s">
        <v>131</v>
      </c>
      <c r="I519" s="4" t="n">
        <v>435</v>
      </c>
      <c r="J519" s="4" t="n">
        <v>12060</v>
      </c>
      <c r="K519" s="5" t="n">
        <v>27.7241379310345</v>
      </c>
    </row>
    <row r="520" customFormat="false" ht="13.5" hidden="false" customHeight="false" outlineLevel="0" collapsed="false">
      <c r="A520" s="2" t="n">
        <v>2065</v>
      </c>
      <c r="B520" s="16" t="s">
        <v>57</v>
      </c>
      <c r="C520" s="16" t="s">
        <v>23</v>
      </c>
      <c r="D520" s="3" t="n">
        <v>0.434027777777778</v>
      </c>
      <c r="E520" s="3" t="n">
        <v>0.486111111111111</v>
      </c>
      <c r="G520" s="1" t="s">
        <v>170</v>
      </c>
      <c r="H520" s="16" t="s">
        <v>132</v>
      </c>
      <c r="I520" s="4" t="n">
        <v>435</v>
      </c>
      <c r="J520" s="4" t="n">
        <v>13360</v>
      </c>
      <c r="K520" s="5" t="n">
        <v>30.7126436781609</v>
      </c>
    </row>
    <row r="521" customFormat="false" ht="13.5" hidden="false" customHeight="false" outlineLevel="0" collapsed="false">
      <c r="A521" s="2" t="n">
        <v>2066</v>
      </c>
      <c r="B521" s="16" t="s">
        <v>57</v>
      </c>
      <c r="C521" s="16" t="s">
        <v>23</v>
      </c>
      <c r="D521" s="3" t="n">
        <v>0.434027777777778</v>
      </c>
      <c r="E521" s="3" t="n">
        <v>0.486111111111111</v>
      </c>
      <c r="G521" s="1" t="s">
        <v>170</v>
      </c>
      <c r="H521" s="16" t="s">
        <v>133</v>
      </c>
      <c r="I521" s="4" t="n">
        <v>435</v>
      </c>
      <c r="J521" s="4" t="n">
        <v>16160</v>
      </c>
      <c r="K521" s="5" t="n">
        <v>37.1494252873563</v>
      </c>
    </row>
    <row r="522" customFormat="false" ht="13.5" hidden="false" customHeight="false" outlineLevel="0" collapsed="false">
      <c r="A522" s="2" t="n">
        <v>2067</v>
      </c>
      <c r="B522" s="16" t="s">
        <v>57</v>
      </c>
      <c r="C522" s="16" t="s">
        <v>23</v>
      </c>
      <c r="D522" s="3" t="n">
        <v>0.583333333333333</v>
      </c>
      <c r="E522" s="3" t="n">
        <v>0.635416666666667</v>
      </c>
      <c r="G522" s="1" t="s">
        <v>171</v>
      </c>
      <c r="H522" s="16" t="s">
        <v>64</v>
      </c>
      <c r="I522" s="4" t="n">
        <v>835</v>
      </c>
      <c r="J522" s="4" t="n">
        <v>17660</v>
      </c>
      <c r="K522" s="5" t="n">
        <v>21.1497005988024</v>
      </c>
    </row>
    <row r="523" customFormat="false" ht="13.5" hidden="false" customHeight="false" outlineLevel="0" collapsed="false">
      <c r="A523" s="2" t="n">
        <v>2068</v>
      </c>
      <c r="B523" s="16" t="s">
        <v>57</v>
      </c>
      <c r="C523" s="16" t="s">
        <v>23</v>
      </c>
      <c r="D523" s="3" t="n">
        <v>0.583333333333333</v>
      </c>
      <c r="E523" s="3" t="n">
        <v>0.635416666666667</v>
      </c>
      <c r="G523" s="1" t="s">
        <v>171</v>
      </c>
      <c r="H523" s="16" t="s">
        <v>26</v>
      </c>
      <c r="I523" s="4" t="n">
        <v>435</v>
      </c>
      <c r="J523" s="4" t="n">
        <v>9460</v>
      </c>
      <c r="K523" s="5" t="n">
        <v>21.7471264367816</v>
      </c>
    </row>
    <row r="524" customFormat="false" ht="13.5" hidden="false" customHeight="false" outlineLevel="0" collapsed="false">
      <c r="A524" s="2" t="n">
        <v>2069</v>
      </c>
      <c r="B524" s="16" t="s">
        <v>57</v>
      </c>
      <c r="C524" s="16" t="s">
        <v>23</v>
      </c>
      <c r="D524" s="3" t="n">
        <v>0.583333333333333</v>
      </c>
      <c r="E524" s="3" t="n">
        <v>0.635416666666667</v>
      </c>
      <c r="G524" s="1" t="s">
        <v>171</v>
      </c>
      <c r="H524" s="16" t="s">
        <v>130</v>
      </c>
      <c r="I524" s="4" t="n">
        <v>435</v>
      </c>
      <c r="J524" s="4" t="n">
        <v>12460</v>
      </c>
      <c r="K524" s="5" t="n">
        <v>28.6436781609195</v>
      </c>
    </row>
    <row r="525" customFormat="false" ht="13.5" hidden="false" customHeight="false" outlineLevel="0" collapsed="false">
      <c r="A525" s="2" t="n">
        <v>2070</v>
      </c>
      <c r="B525" s="16" t="s">
        <v>57</v>
      </c>
      <c r="C525" s="16" t="s">
        <v>23</v>
      </c>
      <c r="D525" s="3" t="n">
        <v>0.583333333333333</v>
      </c>
      <c r="E525" s="3" t="n">
        <v>0.635416666666667</v>
      </c>
      <c r="G525" s="1" t="s">
        <v>171</v>
      </c>
      <c r="H525" s="16" t="s">
        <v>131</v>
      </c>
      <c r="I525" s="4" t="n">
        <v>435</v>
      </c>
      <c r="J525" s="4" t="n">
        <v>13560</v>
      </c>
      <c r="K525" s="5" t="n">
        <v>31.1724137931034</v>
      </c>
    </row>
    <row r="526" customFormat="false" ht="13.5" hidden="false" customHeight="false" outlineLevel="0" collapsed="false">
      <c r="A526" s="2" t="n">
        <v>2071</v>
      </c>
      <c r="B526" s="16" t="s">
        <v>57</v>
      </c>
      <c r="C526" s="16" t="s">
        <v>23</v>
      </c>
      <c r="D526" s="3" t="n">
        <v>0.583333333333333</v>
      </c>
      <c r="E526" s="3" t="n">
        <v>0.635416666666667</v>
      </c>
      <c r="G526" s="1" t="s">
        <v>171</v>
      </c>
      <c r="H526" s="16" t="s">
        <v>132</v>
      </c>
      <c r="I526" s="4" t="n">
        <v>435</v>
      </c>
      <c r="J526" s="4" t="n">
        <v>15360</v>
      </c>
      <c r="K526" s="5" t="n">
        <v>35.3103448275862</v>
      </c>
    </row>
    <row r="527" customFormat="false" ht="13.5" hidden="false" customHeight="false" outlineLevel="0" collapsed="false">
      <c r="A527" s="2" t="n">
        <v>2072</v>
      </c>
      <c r="B527" s="16" t="s">
        <v>57</v>
      </c>
      <c r="C527" s="16" t="s">
        <v>23</v>
      </c>
      <c r="D527" s="3" t="n">
        <v>0.583333333333333</v>
      </c>
      <c r="E527" s="3" t="n">
        <v>0.635416666666667</v>
      </c>
      <c r="G527" s="1" t="s">
        <v>171</v>
      </c>
      <c r="H527" s="16" t="s">
        <v>133</v>
      </c>
      <c r="I527" s="4" t="n">
        <v>435</v>
      </c>
      <c r="J527" s="4" t="n">
        <v>17560</v>
      </c>
      <c r="K527" s="5" t="n">
        <v>40.367816091954</v>
      </c>
    </row>
    <row r="528" customFormat="false" ht="13.5" hidden="false" customHeight="false" outlineLevel="0" collapsed="false">
      <c r="A528" s="2" t="n">
        <v>2073</v>
      </c>
      <c r="B528" s="16" t="s">
        <v>57</v>
      </c>
      <c r="C528" s="16" t="s">
        <v>23</v>
      </c>
      <c r="D528" s="3" t="n">
        <v>0.694444444444445</v>
      </c>
      <c r="E528" s="3" t="n">
        <v>0.739583333333333</v>
      </c>
      <c r="G528" s="1" t="s">
        <v>172</v>
      </c>
      <c r="H528" s="16" t="s">
        <v>64</v>
      </c>
      <c r="I528" s="4" t="n">
        <v>835</v>
      </c>
      <c r="J528" s="4" t="n">
        <v>17660</v>
      </c>
      <c r="K528" s="5" t="n">
        <v>21.1497005988024</v>
      </c>
    </row>
    <row r="529" customFormat="false" ht="13.5" hidden="false" customHeight="false" outlineLevel="0" collapsed="false">
      <c r="A529" s="2" t="n">
        <v>2074</v>
      </c>
      <c r="B529" s="16" t="s">
        <v>57</v>
      </c>
      <c r="C529" s="16" t="s">
        <v>23</v>
      </c>
      <c r="D529" s="3" t="n">
        <v>0.694444444444445</v>
      </c>
      <c r="E529" s="3" t="n">
        <v>0.739583333333333</v>
      </c>
      <c r="G529" s="1" t="s">
        <v>172</v>
      </c>
      <c r="H529" s="16" t="s">
        <v>26</v>
      </c>
      <c r="I529" s="4" t="n">
        <v>435</v>
      </c>
      <c r="J529" s="4" t="n">
        <v>11360</v>
      </c>
      <c r="K529" s="5" t="n">
        <v>26.1149425287356</v>
      </c>
    </row>
    <row r="530" customFormat="false" ht="13.5" hidden="false" customHeight="false" outlineLevel="0" collapsed="false">
      <c r="A530" s="2" t="n">
        <v>2075</v>
      </c>
      <c r="B530" s="16" t="s">
        <v>57</v>
      </c>
      <c r="C530" s="16" t="s">
        <v>23</v>
      </c>
      <c r="D530" s="3" t="n">
        <v>0.694444444444445</v>
      </c>
      <c r="E530" s="3" t="n">
        <v>0.739583333333333</v>
      </c>
      <c r="G530" s="1" t="s">
        <v>172</v>
      </c>
      <c r="H530" s="16" t="s">
        <v>130</v>
      </c>
      <c r="I530" s="4" t="n">
        <v>435</v>
      </c>
      <c r="J530" s="4" t="n">
        <v>12460</v>
      </c>
      <c r="K530" s="5" t="n">
        <v>28.6436781609195</v>
      </c>
    </row>
    <row r="531" customFormat="false" ht="13.5" hidden="false" customHeight="false" outlineLevel="0" collapsed="false">
      <c r="A531" s="2" t="n">
        <v>2076</v>
      </c>
      <c r="B531" s="16" t="s">
        <v>57</v>
      </c>
      <c r="C531" s="16" t="s">
        <v>23</v>
      </c>
      <c r="D531" s="3" t="n">
        <v>0.694444444444445</v>
      </c>
      <c r="E531" s="3" t="n">
        <v>0.739583333333333</v>
      </c>
      <c r="G531" s="1" t="s">
        <v>172</v>
      </c>
      <c r="H531" s="16" t="s">
        <v>131</v>
      </c>
      <c r="I531" s="4" t="n">
        <v>435</v>
      </c>
      <c r="J531" s="4" t="n">
        <v>13560</v>
      </c>
      <c r="K531" s="5" t="n">
        <v>31.1724137931034</v>
      </c>
    </row>
    <row r="532" customFormat="false" ht="13.5" hidden="false" customHeight="false" outlineLevel="0" collapsed="false">
      <c r="A532" s="2" t="n">
        <v>2077</v>
      </c>
      <c r="B532" s="16" t="s">
        <v>57</v>
      </c>
      <c r="C532" s="16" t="s">
        <v>23</v>
      </c>
      <c r="D532" s="3" t="n">
        <v>0.694444444444445</v>
      </c>
      <c r="E532" s="3" t="n">
        <v>0.739583333333333</v>
      </c>
      <c r="G532" s="1" t="s">
        <v>172</v>
      </c>
      <c r="H532" s="16" t="s">
        <v>132</v>
      </c>
      <c r="I532" s="4" t="n">
        <v>435</v>
      </c>
      <c r="J532" s="4" t="n">
        <v>17460</v>
      </c>
      <c r="K532" s="5" t="n">
        <v>40.1379310344828</v>
      </c>
    </row>
    <row r="533" customFormat="false" ht="13.5" hidden="false" customHeight="false" outlineLevel="0" collapsed="false">
      <c r="A533" s="2" t="n">
        <v>2078</v>
      </c>
      <c r="B533" s="16" t="s">
        <v>57</v>
      </c>
      <c r="C533" s="16" t="s">
        <v>23</v>
      </c>
      <c r="D533" s="3" t="n">
        <v>0.694444444444445</v>
      </c>
      <c r="E533" s="3" t="n">
        <v>0.739583333333333</v>
      </c>
      <c r="G533" s="1" t="s">
        <v>172</v>
      </c>
      <c r="H533" s="16" t="s">
        <v>133</v>
      </c>
      <c r="I533" s="4" t="n">
        <v>435</v>
      </c>
      <c r="J533" s="4" t="n">
        <v>17560</v>
      </c>
      <c r="K533" s="5" t="n">
        <v>40.367816091954</v>
      </c>
    </row>
    <row r="534" customFormat="false" ht="13.5" hidden="false" customHeight="false" outlineLevel="0" collapsed="false">
      <c r="A534" s="2" t="n">
        <v>2079</v>
      </c>
      <c r="B534" s="16" t="s">
        <v>57</v>
      </c>
      <c r="C534" s="16" t="s">
        <v>23</v>
      </c>
      <c r="D534" s="3" t="n">
        <v>0.694444444444445</v>
      </c>
      <c r="E534" s="3" t="n">
        <v>0.739583333333333</v>
      </c>
      <c r="G534" s="1" t="s">
        <v>172</v>
      </c>
      <c r="H534" s="16" t="s">
        <v>135</v>
      </c>
      <c r="I534" s="4" t="n">
        <v>1125</v>
      </c>
      <c r="J534" s="4" t="n">
        <v>34660</v>
      </c>
      <c r="K534" s="5" t="n">
        <v>30.8088888888889</v>
      </c>
    </row>
    <row r="535" customFormat="false" ht="13.5" hidden="false" customHeight="false" outlineLevel="0" collapsed="false">
      <c r="A535" s="2" t="n">
        <v>2080</v>
      </c>
      <c r="B535" s="16" t="s">
        <v>57</v>
      </c>
      <c r="C535" s="16" t="s">
        <v>23</v>
      </c>
      <c r="D535" s="3" t="n">
        <v>0.694444444444445</v>
      </c>
      <c r="E535" s="3" t="n">
        <v>0.739583333333333</v>
      </c>
      <c r="G535" s="1" t="s">
        <v>172</v>
      </c>
      <c r="H535" s="16" t="s">
        <v>40</v>
      </c>
      <c r="I535" s="4" t="n">
        <v>1125</v>
      </c>
      <c r="J535" s="4" t="n">
        <v>22660</v>
      </c>
      <c r="K535" s="5" t="n">
        <v>20.1422222222222</v>
      </c>
    </row>
    <row r="536" customFormat="false" ht="13.5" hidden="false" customHeight="false" outlineLevel="0" collapsed="false">
      <c r="A536" s="2" t="n">
        <v>2081</v>
      </c>
      <c r="B536" s="16" t="s">
        <v>57</v>
      </c>
      <c r="C536" s="16" t="s">
        <v>23</v>
      </c>
      <c r="D536" s="3" t="n">
        <v>0.819444444444445</v>
      </c>
      <c r="E536" s="3" t="n">
        <v>0.868055555555555</v>
      </c>
      <c r="G536" s="1" t="s">
        <v>173</v>
      </c>
      <c r="H536" s="16" t="s">
        <v>64</v>
      </c>
      <c r="I536" s="4" t="n">
        <v>835</v>
      </c>
      <c r="J536" s="4" t="n">
        <v>17660</v>
      </c>
      <c r="K536" s="5" t="n">
        <v>21.1497005988024</v>
      </c>
    </row>
    <row r="537" customFormat="false" ht="13.5" hidden="false" customHeight="false" outlineLevel="0" collapsed="false">
      <c r="A537" s="2" t="n">
        <v>2082</v>
      </c>
      <c r="B537" s="16" t="s">
        <v>57</v>
      </c>
      <c r="C537" s="16" t="s">
        <v>23</v>
      </c>
      <c r="D537" s="3" t="n">
        <v>0.819444444444445</v>
      </c>
      <c r="E537" s="3" t="n">
        <v>0.868055555555555</v>
      </c>
      <c r="G537" s="1" t="s">
        <v>173</v>
      </c>
      <c r="H537" s="16" t="s">
        <v>26</v>
      </c>
      <c r="I537" s="4" t="n">
        <v>435</v>
      </c>
      <c r="J537" s="4" t="n">
        <v>11360</v>
      </c>
      <c r="K537" s="5" t="n">
        <v>26.1149425287356</v>
      </c>
    </row>
    <row r="538" customFormat="false" ht="13.5" hidden="false" customHeight="false" outlineLevel="0" collapsed="false">
      <c r="A538" s="2" t="n">
        <v>2083</v>
      </c>
      <c r="B538" s="16" t="s">
        <v>57</v>
      </c>
      <c r="C538" s="16" t="s">
        <v>23</v>
      </c>
      <c r="D538" s="3" t="n">
        <v>0.819444444444445</v>
      </c>
      <c r="E538" s="3" t="n">
        <v>0.868055555555555</v>
      </c>
      <c r="G538" s="1" t="s">
        <v>173</v>
      </c>
      <c r="H538" s="16" t="s">
        <v>130</v>
      </c>
      <c r="I538" s="4" t="n">
        <v>435</v>
      </c>
      <c r="J538" s="4" t="n">
        <v>12460</v>
      </c>
      <c r="K538" s="5" t="n">
        <v>28.6436781609195</v>
      </c>
    </row>
    <row r="539" customFormat="false" ht="13.5" hidden="false" customHeight="false" outlineLevel="0" collapsed="false">
      <c r="A539" s="2" t="n">
        <v>2084</v>
      </c>
      <c r="B539" s="16" t="s">
        <v>57</v>
      </c>
      <c r="C539" s="16" t="s">
        <v>23</v>
      </c>
      <c r="D539" s="3" t="n">
        <v>0.819444444444445</v>
      </c>
      <c r="E539" s="3" t="n">
        <v>0.868055555555555</v>
      </c>
      <c r="G539" s="1" t="s">
        <v>173</v>
      </c>
      <c r="H539" s="16" t="s">
        <v>131</v>
      </c>
      <c r="I539" s="4" t="n">
        <v>435</v>
      </c>
      <c r="J539" s="4" t="n">
        <v>13560</v>
      </c>
      <c r="K539" s="5" t="n">
        <v>31.1724137931034</v>
      </c>
    </row>
    <row r="540" customFormat="false" ht="13.5" hidden="false" customHeight="false" outlineLevel="0" collapsed="false">
      <c r="A540" s="2" t="n">
        <v>2085</v>
      </c>
      <c r="B540" s="16" t="s">
        <v>57</v>
      </c>
      <c r="C540" s="16" t="s">
        <v>23</v>
      </c>
      <c r="D540" s="3" t="n">
        <v>0.819444444444445</v>
      </c>
      <c r="E540" s="3" t="n">
        <v>0.868055555555555</v>
      </c>
      <c r="G540" s="1" t="s">
        <v>173</v>
      </c>
      <c r="H540" s="16" t="s">
        <v>132</v>
      </c>
      <c r="I540" s="4" t="n">
        <v>435</v>
      </c>
      <c r="J540" s="4" t="n">
        <v>17460</v>
      </c>
      <c r="K540" s="5" t="n">
        <v>40.1379310344828</v>
      </c>
    </row>
    <row r="541" customFormat="false" ht="13.5" hidden="false" customHeight="false" outlineLevel="0" collapsed="false">
      <c r="A541" s="2" t="n">
        <v>2086</v>
      </c>
      <c r="B541" s="16" t="s">
        <v>57</v>
      </c>
      <c r="C541" s="16" t="s">
        <v>23</v>
      </c>
      <c r="D541" s="3" t="n">
        <v>0.819444444444445</v>
      </c>
      <c r="E541" s="3" t="n">
        <v>0.868055555555555</v>
      </c>
      <c r="G541" s="1" t="s">
        <v>173</v>
      </c>
      <c r="H541" s="16" t="s">
        <v>133</v>
      </c>
      <c r="I541" s="4" t="n">
        <v>435</v>
      </c>
      <c r="J541" s="4" t="n">
        <v>17560</v>
      </c>
      <c r="K541" s="5" t="n">
        <v>40.367816091954</v>
      </c>
    </row>
    <row r="542" customFormat="false" ht="13.5" hidden="false" customHeight="false" outlineLevel="0" collapsed="false">
      <c r="A542" s="2" t="n">
        <v>2087</v>
      </c>
      <c r="B542" s="16" t="s">
        <v>57</v>
      </c>
      <c r="C542" s="16" t="s">
        <v>23</v>
      </c>
      <c r="D542" s="3" t="n">
        <v>0.819444444444445</v>
      </c>
      <c r="E542" s="3" t="n">
        <v>0.868055555555555</v>
      </c>
      <c r="G542" s="1" t="s">
        <v>173</v>
      </c>
      <c r="H542" s="16" t="s">
        <v>135</v>
      </c>
      <c r="I542" s="4" t="n">
        <v>1125</v>
      </c>
      <c r="J542" s="4" t="n">
        <v>34660</v>
      </c>
      <c r="K542" s="5" t="n">
        <v>30.8088888888889</v>
      </c>
    </row>
    <row r="543" customFormat="false" ht="13.5" hidden="false" customHeight="false" outlineLevel="0" collapsed="false">
      <c r="A543" s="2" t="n">
        <v>2088</v>
      </c>
      <c r="B543" s="16" t="s">
        <v>57</v>
      </c>
      <c r="C543" s="16" t="s">
        <v>23</v>
      </c>
      <c r="D543" s="3" t="n">
        <v>0.819444444444445</v>
      </c>
      <c r="E543" s="3" t="n">
        <v>0.868055555555555</v>
      </c>
      <c r="G543" s="1" t="s">
        <v>173</v>
      </c>
      <c r="H543" s="16" t="s">
        <v>40</v>
      </c>
      <c r="I543" s="4" t="n">
        <v>1125</v>
      </c>
      <c r="J543" s="4" t="n">
        <v>26560</v>
      </c>
      <c r="K543" s="5" t="n">
        <v>23.6088888888889</v>
      </c>
    </row>
    <row r="544" customFormat="false" ht="13.5" hidden="false" customHeight="false" outlineLevel="0" collapsed="false">
      <c r="A544" s="2" t="n">
        <v>3499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74</v>
      </c>
      <c r="H544" s="16" t="s">
        <v>85</v>
      </c>
      <c r="I544" s="4" t="n">
        <v>1141</v>
      </c>
      <c r="J544" s="4" t="n">
        <v>27020</v>
      </c>
      <c r="K544" s="5" t="n">
        <v>23.680981595092</v>
      </c>
    </row>
    <row r="545" customFormat="false" ht="13.5" hidden="false" customHeight="false" outlineLevel="0" collapsed="false">
      <c r="A545" s="2" t="n">
        <v>3500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64</v>
      </c>
      <c r="I545" s="4" t="n">
        <v>1141</v>
      </c>
      <c r="J545" s="4" t="n">
        <v>27120</v>
      </c>
      <c r="K545" s="5" t="n">
        <v>23.7686240140228</v>
      </c>
    </row>
    <row r="546" customFormat="false" ht="13.5" hidden="false" customHeight="false" outlineLevel="0" collapsed="false">
      <c r="A546" s="2" t="n">
        <v>3501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74</v>
      </c>
      <c r="H546" s="16" t="s">
        <v>26</v>
      </c>
      <c r="I546" s="4" t="n">
        <v>741</v>
      </c>
      <c r="J546" s="4" t="n">
        <v>14020</v>
      </c>
      <c r="K546" s="5" t="n">
        <v>18.9203778677463</v>
      </c>
    </row>
    <row r="547" customFormat="false" ht="13.5" hidden="false" customHeight="false" outlineLevel="0" collapsed="false">
      <c r="A547" s="2" t="n">
        <v>3502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74</v>
      </c>
      <c r="H547" s="16" t="s">
        <v>130</v>
      </c>
      <c r="I547" s="4" t="n">
        <v>741</v>
      </c>
      <c r="J547" s="4" t="n">
        <v>14320</v>
      </c>
      <c r="K547" s="5" t="n">
        <v>19.3252361673414</v>
      </c>
    </row>
    <row r="548" customFormat="false" ht="13.5" hidden="false" customHeight="false" outlineLevel="0" collapsed="false">
      <c r="A548" s="2" t="n">
        <v>3503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74</v>
      </c>
      <c r="H548" s="16" t="s">
        <v>131</v>
      </c>
      <c r="I548" s="4" t="n">
        <v>741</v>
      </c>
      <c r="J548" s="4" t="n">
        <v>14920</v>
      </c>
      <c r="K548" s="5" t="n">
        <v>20.1349527665317</v>
      </c>
    </row>
    <row r="549" customFormat="false" ht="13.5" hidden="false" customHeight="false" outlineLevel="0" collapsed="false">
      <c r="A549" s="2" t="n">
        <v>3504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74</v>
      </c>
      <c r="H549" s="16" t="s">
        <v>132</v>
      </c>
      <c r="I549" s="4" t="n">
        <v>741</v>
      </c>
      <c r="J549" s="4" t="n">
        <v>16420</v>
      </c>
      <c r="K549" s="5" t="n">
        <v>22.1592442645074</v>
      </c>
    </row>
    <row r="550" customFormat="false" ht="13.5" hidden="false" customHeight="false" outlineLevel="0" collapsed="false">
      <c r="A550" s="2" t="n">
        <v>3505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74</v>
      </c>
      <c r="H550" s="16" t="s">
        <v>133</v>
      </c>
      <c r="I550" s="4" t="n">
        <v>741</v>
      </c>
      <c r="J550" s="4" t="n">
        <v>19120</v>
      </c>
      <c r="K550" s="5" t="n">
        <v>25.8029689608637</v>
      </c>
    </row>
    <row r="551" customFormat="false" ht="13.5" hidden="false" customHeight="false" outlineLevel="0" collapsed="false">
      <c r="A551" s="2" t="n">
        <v>3506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74</v>
      </c>
      <c r="H551" s="16" t="s">
        <v>135</v>
      </c>
      <c r="I551" s="4" t="n">
        <v>1635</v>
      </c>
      <c r="J551" s="4" t="n">
        <v>40520</v>
      </c>
      <c r="K551" s="5" t="n">
        <v>24.782874617737</v>
      </c>
    </row>
    <row r="552" customFormat="false" ht="13.5" hidden="false" customHeight="false" outlineLevel="0" collapsed="false">
      <c r="A552" s="2" t="n">
        <v>3507</v>
      </c>
      <c r="B552" s="16" t="s">
        <v>24</v>
      </c>
      <c r="C552" s="16" t="s">
        <v>23</v>
      </c>
      <c r="D552" s="3" t="n">
        <v>0.638888888888889</v>
      </c>
      <c r="E552" s="3" t="n">
        <v>0.704861111111111</v>
      </c>
      <c r="G552" s="1" t="s">
        <v>174</v>
      </c>
      <c r="H552" s="16" t="s">
        <v>40</v>
      </c>
      <c r="I552" s="4" t="n">
        <v>1635</v>
      </c>
      <c r="J552" s="4" t="n">
        <v>34420</v>
      </c>
      <c r="K552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516</v>
      </c>
      <c r="G1" s="17" t="s">
        <v>34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4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5190</v>
      </c>
      <c r="K3" s="5" t="n">
        <v>17.8286384976526</v>
      </c>
    </row>
    <row r="4" customFormat="false" ht="13.5" hidden="false" customHeight="false" outlineLevel="0" collapsed="false">
      <c r="A4" s="2" t="n">
        <v>2872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2878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2882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890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896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2900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44</v>
      </c>
      <c r="H9" s="16" t="s">
        <v>26</v>
      </c>
      <c r="I9" s="4" t="n">
        <v>852</v>
      </c>
      <c r="J9" s="4" t="n">
        <v>16290</v>
      </c>
      <c r="K9" s="5" t="n">
        <v>19.1197183098592</v>
      </c>
    </row>
    <row r="10" customFormat="false" ht="13.5" hidden="false" customHeight="false" outlineLevel="0" collapsed="false">
      <c r="A10" s="2" t="n">
        <v>2906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45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2910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6890</v>
      </c>
      <c r="K11" s="5" t="n">
        <v>19.8239436619718</v>
      </c>
    </row>
    <row r="12" customFormat="false" ht="13.5" hidden="false" customHeight="false" outlineLevel="0" collapsed="false">
      <c r="A12" s="2" t="n">
        <v>2918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926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2932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2935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943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49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2952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26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2959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2966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2972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2978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2980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2986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2992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2998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26</v>
      </c>
      <c r="I26" s="4" t="n">
        <v>435</v>
      </c>
      <c r="J26" s="4" t="n">
        <v>8260</v>
      </c>
      <c r="K26" s="5" t="n">
        <v>18.9885057471264</v>
      </c>
    </row>
    <row r="27" customFormat="false" ht="13.5" hidden="false" customHeight="false" outlineLevel="0" collapsed="false">
      <c r="A27" s="2" t="n">
        <v>3004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3006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26</v>
      </c>
      <c r="I28" s="4" t="n">
        <v>435</v>
      </c>
      <c r="J28" s="4" t="n">
        <v>8260</v>
      </c>
      <c r="K28" s="5" t="n">
        <v>18.9885057471264</v>
      </c>
    </row>
    <row r="29" customFormat="false" ht="13.5" hidden="false" customHeight="false" outlineLevel="0" collapsed="false">
      <c r="A29" s="2" t="n">
        <v>3012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015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820</v>
      </c>
      <c r="K30" s="5" t="n">
        <v>17.3009446693657</v>
      </c>
    </row>
    <row r="31" customFormat="false" ht="13.5" hidden="false" customHeight="false" outlineLevel="0" collapsed="false">
      <c r="A31" s="2" t="n">
        <v>3021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2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60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66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270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72</v>
      </c>
      <c r="H36" s="16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276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73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280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6190</v>
      </c>
      <c r="K38" s="5" t="n">
        <v>19.0023474178404</v>
      </c>
    </row>
    <row r="39" customFormat="false" ht="13.5" hidden="false" customHeight="false" outlineLevel="0" collapsed="false">
      <c r="A39" s="2" t="n">
        <v>1285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79</v>
      </c>
      <c r="I39" s="4" t="n">
        <v>1252</v>
      </c>
      <c r="J39" s="4" t="n">
        <v>25890</v>
      </c>
      <c r="K39" s="5" t="n">
        <v>20.6789137380192</v>
      </c>
    </row>
    <row r="40" customFormat="false" ht="13.5" hidden="false" customHeight="false" outlineLevel="0" collapsed="false">
      <c r="A40" s="2" t="n">
        <v>1294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6190</v>
      </c>
      <c r="K40" s="5" t="n">
        <v>19.0023474178404</v>
      </c>
    </row>
    <row r="41" customFormat="false" ht="13.5" hidden="false" customHeight="false" outlineLevel="0" collapsed="false">
      <c r="A41" s="2" t="n">
        <v>1300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301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79</v>
      </c>
      <c r="I42" s="4" t="n">
        <v>1252</v>
      </c>
      <c r="J42" s="4" t="n">
        <v>27090</v>
      </c>
      <c r="K42" s="5" t="n">
        <v>21.6373801916933</v>
      </c>
    </row>
    <row r="43" customFormat="false" ht="13.5" hidden="false" customHeight="false" outlineLevel="0" collapsed="false">
      <c r="A43" s="2" t="n">
        <v>1310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6890</v>
      </c>
      <c r="K43" s="5" t="n">
        <v>19.8239436619718</v>
      </c>
    </row>
    <row r="44" customFormat="false" ht="13.5" hidden="false" customHeight="false" outlineLevel="0" collapsed="false">
      <c r="A44" s="2" t="n">
        <v>1316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20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6890</v>
      </c>
      <c r="K45" s="5" t="n">
        <v>19.8239436619718</v>
      </c>
    </row>
    <row r="46" customFormat="false" ht="13.5" hidden="false" customHeight="false" outlineLevel="0" collapsed="false">
      <c r="A46" s="2" t="n">
        <v>1326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27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85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731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26</v>
      </c>
      <c r="I48" s="4" t="n">
        <v>562</v>
      </c>
      <c r="J48" s="4" t="n">
        <v>11740</v>
      </c>
      <c r="K48" s="5" t="n">
        <v>20.8896797153025</v>
      </c>
    </row>
    <row r="49" customFormat="false" ht="13.5" hidden="false" customHeight="false" outlineLevel="0" collapsed="false">
      <c r="A49" s="2" t="n">
        <v>1738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1240</v>
      </c>
      <c r="K49" s="5" t="n">
        <v>20</v>
      </c>
    </row>
    <row r="50" customFormat="false" ht="13.5" hidden="false" customHeight="false" outlineLevel="0" collapsed="false">
      <c r="A50" s="2" t="n">
        <v>1745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061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067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26</v>
      </c>
      <c r="I52" s="4" t="n">
        <v>435</v>
      </c>
      <c r="J52" s="4" t="n">
        <v>8760</v>
      </c>
      <c r="K52" s="5" t="n">
        <v>20.1379310344828</v>
      </c>
    </row>
    <row r="53" customFormat="false" ht="13.5" hidden="false" customHeight="false" outlineLevel="0" collapsed="false">
      <c r="A53" s="2" t="n">
        <v>2073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2660</v>
      </c>
      <c r="K53" s="5" t="n">
        <v>20.1422222222222</v>
      </c>
    </row>
    <row r="54" customFormat="false" ht="13.5" hidden="false" customHeight="false" outlineLevel="0" collapsed="false">
      <c r="A54" s="2" t="n">
        <v>2075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26</v>
      </c>
      <c r="I54" s="4" t="n">
        <v>435</v>
      </c>
      <c r="J54" s="4" t="n">
        <v>8260</v>
      </c>
      <c r="K54" s="5" t="n">
        <v>18.9885057471264</v>
      </c>
    </row>
    <row r="55" customFormat="false" ht="13.5" hidden="false" customHeight="false" outlineLevel="0" collapsed="false">
      <c r="A55" s="2" t="n">
        <v>2080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64</v>
      </c>
      <c r="I55" s="4" t="n">
        <v>835</v>
      </c>
      <c r="J55" s="4" t="n">
        <v>16660</v>
      </c>
      <c r="K55" s="5" t="n">
        <v>19.9520958083832</v>
      </c>
    </row>
    <row r="56" customFormat="false" ht="13.5" hidden="false" customHeight="false" outlineLevel="0" collapsed="false">
      <c r="A56" s="2" t="n">
        <v>2086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64</v>
      </c>
      <c r="I56" s="4" t="n">
        <v>835</v>
      </c>
      <c r="J56" s="4" t="n">
        <v>16660</v>
      </c>
      <c r="K56" s="5" t="n">
        <v>19.9520958083832</v>
      </c>
    </row>
    <row r="57" customFormat="false" ht="13.5" hidden="false" customHeight="false" outlineLevel="0" collapsed="false">
      <c r="A57" s="2" t="n">
        <v>2093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2094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64</v>
      </c>
      <c r="I58" s="4" t="n">
        <v>835</v>
      </c>
      <c r="J58" s="4" t="n">
        <v>16660</v>
      </c>
      <c r="K58" s="5" t="n">
        <v>19.9520958083832</v>
      </c>
    </row>
    <row r="59" customFormat="false" ht="13.5" hidden="false" customHeight="false" outlineLevel="0" collapsed="false">
      <c r="A59" s="2" t="n">
        <v>2101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6560</v>
      </c>
      <c r="K59" s="5" t="n">
        <v>23.6088888888889</v>
      </c>
    </row>
    <row r="60" customFormat="false" ht="13.5" hidden="false" customHeight="false" outlineLevel="0" collapsed="false">
      <c r="A60" s="2" t="n">
        <v>3516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820</v>
      </c>
      <c r="K60" s="5" t="n">
        <v>17.3009446693657</v>
      </c>
    </row>
    <row r="61" customFormat="false" ht="13.5" hidden="false" customHeight="false" outlineLevel="0" collapsed="false">
      <c r="A61" s="2" t="n">
        <v>3522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2864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5190</v>
      </c>
      <c r="K64" s="24" t="n">
        <v>17.8286384976526</v>
      </c>
      <c r="L64" s="23"/>
      <c r="M64" s="23"/>
      <c r="N64" s="24"/>
    </row>
    <row r="65" customFormat="false" ht="13.5" hidden="false" customHeight="false" outlineLevel="0" collapsed="false">
      <c r="A65" s="2" t="n">
        <v>1280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6190</v>
      </c>
      <c r="K65" s="5" t="n">
        <v>19.0023474178404</v>
      </c>
      <c r="L65" s="4" t="n">
        <f aca="false">I64+I65</f>
        <v>1704</v>
      </c>
      <c r="M65" s="4" t="n">
        <f aca="false">J64+J65</f>
        <v>31380</v>
      </c>
      <c r="N65" s="5" t="n">
        <f aca="false">M65/L65</f>
        <v>18.4154929577465</v>
      </c>
    </row>
    <row r="66" customFormat="false" ht="13.5" hidden="false" customHeight="false" outlineLevel="0" collapsed="false">
      <c r="A66" s="2" t="n">
        <v>1285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79</v>
      </c>
      <c r="I66" s="4" t="n">
        <v>1252</v>
      </c>
      <c r="J66" s="4" t="n">
        <v>25890</v>
      </c>
      <c r="K66" s="5" t="n">
        <v>20.6789137380192</v>
      </c>
      <c r="L66" s="4" t="n">
        <f aca="false">I64+I66</f>
        <v>2104</v>
      </c>
      <c r="M66" s="4" t="n">
        <f aca="false">J64+J66</f>
        <v>41080</v>
      </c>
      <c r="N66" s="5" t="n">
        <f aca="false">M66/L66</f>
        <v>19.5247148288973</v>
      </c>
    </row>
    <row r="67" customFormat="false" ht="13.5" hidden="false" customHeight="false" outlineLevel="0" collapsed="false">
      <c r="A67" s="2" t="n">
        <v>1294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6190</v>
      </c>
      <c r="K67" s="5" t="n">
        <v>19.0023474178404</v>
      </c>
      <c r="L67" s="4" t="n">
        <f aca="false">I64+I67</f>
        <v>1704</v>
      </c>
      <c r="M67" s="4" t="n">
        <f aca="false">J64+J67</f>
        <v>31380</v>
      </c>
      <c r="N67" s="5" t="n">
        <f aca="false">M67/L67</f>
        <v>18.4154929577465</v>
      </c>
    </row>
    <row r="68" customFormat="false" ht="13.5" hidden="false" customHeight="false" outlineLevel="0" collapsed="false">
      <c r="A68" s="2" t="n">
        <v>1300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8680</v>
      </c>
      <c r="N68" s="5" t="n">
        <f aca="false">M68/L68</f>
        <v>21.9610778443114</v>
      </c>
    </row>
    <row r="69" customFormat="false" ht="13.5" hidden="false" customHeight="false" outlineLevel="0" collapsed="false">
      <c r="A69" s="2" t="n">
        <v>1301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79</v>
      </c>
      <c r="I69" s="4" t="n">
        <v>1252</v>
      </c>
      <c r="J69" s="4" t="n">
        <v>27090</v>
      </c>
      <c r="K69" s="5" t="n">
        <v>21.6373801916933</v>
      </c>
      <c r="L69" s="4" t="n">
        <f aca="false">I64+I69</f>
        <v>2104</v>
      </c>
      <c r="M69" s="4" t="n">
        <f aca="false">J64+J69</f>
        <v>42280</v>
      </c>
      <c r="N69" s="5" t="n">
        <f aca="false">M69/L69</f>
        <v>20.0950570342205</v>
      </c>
    </row>
    <row r="70" customFormat="false" ht="13.5" hidden="false" customHeight="false" outlineLevel="0" collapsed="false">
      <c r="A70" s="2" t="n">
        <v>1310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6890</v>
      </c>
      <c r="K70" s="5" t="n">
        <v>19.8239436619718</v>
      </c>
      <c r="L70" s="4" t="n">
        <f aca="false">I64+I70</f>
        <v>1704</v>
      </c>
      <c r="M70" s="4" t="n">
        <f aca="false">J64+J70</f>
        <v>32080</v>
      </c>
      <c r="N70" s="5" t="n">
        <f aca="false">M70/L70</f>
        <v>18.8262910798122</v>
      </c>
    </row>
    <row r="71" customFormat="false" ht="13.5" hidden="false" customHeight="false" outlineLevel="0" collapsed="false">
      <c r="A71" s="2" t="n">
        <v>1316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8680</v>
      </c>
      <c r="N71" s="5" t="n">
        <f aca="false">M71/L71</f>
        <v>21.9610778443114</v>
      </c>
    </row>
    <row r="72" customFormat="false" ht="13.5" hidden="false" customHeight="false" outlineLevel="0" collapsed="false">
      <c r="A72" s="2" t="n">
        <v>1320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6890</v>
      </c>
      <c r="K72" s="5" t="n">
        <v>19.8239436619718</v>
      </c>
      <c r="L72" s="4" t="n">
        <f aca="false">I64+I72</f>
        <v>1704</v>
      </c>
      <c r="M72" s="4" t="n">
        <f aca="false">J64+J72</f>
        <v>32080</v>
      </c>
      <c r="N72" s="5" t="n">
        <f aca="false">M72/L72</f>
        <v>18.8262910798122</v>
      </c>
    </row>
    <row r="73" customFormat="false" ht="13.5" hidden="false" customHeight="false" outlineLevel="0" collapsed="false">
      <c r="A73" s="2" t="n">
        <v>1326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8880</v>
      </c>
      <c r="N73" s="5" t="n">
        <f aca="false">M73/L73</f>
        <v>22.0359281437126</v>
      </c>
    </row>
    <row r="74" customFormat="false" ht="13.5" hidden="false" customHeight="false" outlineLevel="0" collapsed="false">
      <c r="A74" s="2" t="n">
        <v>1327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85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2280</v>
      </c>
      <c r="N74" s="5" t="n">
        <f aca="false">M74/L74</f>
        <v>20.0950570342205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2872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5190</v>
      </c>
      <c r="K76" s="24" t="n">
        <v>17.8286384976526</v>
      </c>
      <c r="L76" s="23"/>
      <c r="M76" s="23"/>
      <c r="N76" s="24"/>
    </row>
    <row r="77" customFormat="false" ht="13.5" hidden="false" customHeight="false" outlineLevel="0" collapsed="false">
      <c r="A77" s="2" t="n">
        <v>1280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6190</v>
      </c>
      <c r="K77" s="5" t="n">
        <v>19.0023474178404</v>
      </c>
      <c r="L77" s="4" t="n">
        <f aca="false">I76+I77</f>
        <v>1704</v>
      </c>
      <c r="M77" s="4" t="n">
        <f aca="false">J76+J77</f>
        <v>31380</v>
      </c>
      <c r="N77" s="5" t="n">
        <f aca="false">M77/L77</f>
        <v>18.4154929577465</v>
      </c>
    </row>
    <row r="78" customFormat="false" ht="13.5" hidden="false" customHeight="false" outlineLevel="0" collapsed="false">
      <c r="A78" s="2" t="n">
        <v>1285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79</v>
      </c>
      <c r="I78" s="4" t="n">
        <v>1252</v>
      </c>
      <c r="J78" s="4" t="n">
        <v>25890</v>
      </c>
      <c r="K78" s="5" t="n">
        <v>20.6789137380192</v>
      </c>
      <c r="L78" s="4" t="n">
        <f aca="false">I76+I78</f>
        <v>2104</v>
      </c>
      <c r="M78" s="4" t="n">
        <f aca="false">J76+J78</f>
        <v>41080</v>
      </c>
      <c r="N78" s="5" t="n">
        <f aca="false">M78/L78</f>
        <v>19.5247148288973</v>
      </c>
    </row>
    <row r="79" customFormat="false" ht="13.5" hidden="false" customHeight="false" outlineLevel="0" collapsed="false">
      <c r="A79" s="2" t="n">
        <v>1294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6190</v>
      </c>
      <c r="K79" s="5" t="n">
        <v>19.0023474178404</v>
      </c>
      <c r="L79" s="4" t="n">
        <f aca="false">I76+I79</f>
        <v>1704</v>
      </c>
      <c r="M79" s="4" t="n">
        <f aca="false">J76+J79</f>
        <v>31380</v>
      </c>
      <c r="N79" s="5" t="n">
        <f aca="false">M79/L79</f>
        <v>18.4154929577465</v>
      </c>
    </row>
    <row r="80" customFormat="false" ht="13.5" hidden="false" customHeight="false" outlineLevel="0" collapsed="false">
      <c r="A80" s="2" t="n">
        <v>1300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8680</v>
      </c>
      <c r="N80" s="5" t="n">
        <f aca="false">M80/L80</f>
        <v>21.9610778443114</v>
      </c>
    </row>
    <row r="81" customFormat="false" ht="13.5" hidden="false" customHeight="false" outlineLevel="0" collapsed="false">
      <c r="A81" s="2" t="n">
        <v>1301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79</v>
      </c>
      <c r="I81" s="4" t="n">
        <v>1252</v>
      </c>
      <c r="J81" s="4" t="n">
        <v>27090</v>
      </c>
      <c r="K81" s="5" t="n">
        <v>21.6373801916933</v>
      </c>
      <c r="L81" s="4" t="n">
        <f aca="false">I76+I81</f>
        <v>2104</v>
      </c>
      <c r="M81" s="4" t="n">
        <f aca="false">J76+J81</f>
        <v>42280</v>
      </c>
      <c r="N81" s="5" t="n">
        <f aca="false">M81/L81</f>
        <v>20.0950570342205</v>
      </c>
    </row>
    <row r="82" customFormat="false" ht="13.5" hidden="false" customHeight="false" outlineLevel="0" collapsed="false">
      <c r="A82" s="2" t="n">
        <v>1310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6890</v>
      </c>
      <c r="K82" s="5" t="n">
        <v>19.8239436619718</v>
      </c>
      <c r="L82" s="4" t="n">
        <f aca="false">I76+I82</f>
        <v>1704</v>
      </c>
      <c r="M82" s="4" t="n">
        <f aca="false">J76+J82</f>
        <v>32080</v>
      </c>
      <c r="N82" s="5" t="n">
        <f aca="false">M82/L82</f>
        <v>18.8262910798122</v>
      </c>
    </row>
    <row r="83" customFormat="false" ht="13.5" hidden="false" customHeight="false" outlineLevel="0" collapsed="false">
      <c r="A83" s="2" t="n">
        <v>1316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8680</v>
      </c>
      <c r="N83" s="5" t="n">
        <f aca="false">M83/L83</f>
        <v>21.9610778443114</v>
      </c>
    </row>
    <row r="84" customFormat="false" ht="13.5" hidden="false" customHeight="false" outlineLevel="0" collapsed="false">
      <c r="A84" s="2" t="n">
        <v>1320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6890</v>
      </c>
      <c r="K84" s="5" t="n">
        <v>19.8239436619718</v>
      </c>
      <c r="L84" s="4" t="n">
        <f aca="false">I76+I84</f>
        <v>1704</v>
      </c>
      <c r="M84" s="4" t="n">
        <f aca="false">J76+J84</f>
        <v>32080</v>
      </c>
      <c r="N84" s="5" t="n">
        <f aca="false">M84/L84</f>
        <v>18.8262910798122</v>
      </c>
    </row>
    <row r="85" customFormat="false" ht="13.5" hidden="false" customHeight="false" outlineLevel="0" collapsed="false">
      <c r="A85" s="2" t="n">
        <v>1326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8880</v>
      </c>
      <c r="N85" s="5" t="n">
        <f aca="false">M85/L85</f>
        <v>22.0359281437126</v>
      </c>
    </row>
    <row r="86" customFormat="false" ht="13.5" hidden="false" customHeight="false" outlineLevel="0" collapsed="false">
      <c r="A86" s="2" t="n">
        <v>1327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85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2280</v>
      </c>
      <c r="N86" s="5" t="n">
        <f aca="false">M86/L86</f>
        <v>20.0950570342205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2878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280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6190</v>
      </c>
      <c r="K89" s="5" t="n">
        <v>19.0023474178404</v>
      </c>
      <c r="L89" s="4" t="n">
        <f aca="false">I88+I89</f>
        <v>2672</v>
      </c>
      <c r="M89" s="4" t="n">
        <f aca="false">J88+J89</f>
        <v>59680</v>
      </c>
      <c r="N89" s="5" t="n">
        <f aca="false">M89/L89</f>
        <v>22.3353293413174</v>
      </c>
    </row>
    <row r="90" customFormat="false" ht="13.5" hidden="false" customHeight="false" outlineLevel="0" collapsed="false">
      <c r="A90" s="2" t="n">
        <v>1285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79</v>
      </c>
      <c r="I90" s="4" t="n">
        <v>1252</v>
      </c>
      <c r="J90" s="4" t="n">
        <v>25890</v>
      </c>
      <c r="K90" s="5" t="n">
        <v>20.6789137380192</v>
      </c>
      <c r="L90" s="4" t="n">
        <f aca="false">I88+I90</f>
        <v>3072</v>
      </c>
      <c r="M90" s="4" t="n">
        <f aca="false">J88+J90</f>
        <v>69380</v>
      </c>
      <c r="N90" s="5" t="n">
        <f aca="false">M90/L90</f>
        <v>22.5846354166667</v>
      </c>
    </row>
    <row r="91" customFormat="false" ht="13.5" hidden="false" customHeight="false" outlineLevel="0" collapsed="false">
      <c r="A91" s="2" t="n">
        <v>1294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6190</v>
      </c>
      <c r="K91" s="5" t="n">
        <v>19.0023474178404</v>
      </c>
      <c r="L91" s="4" t="n">
        <f aca="false">I88+I91</f>
        <v>2672</v>
      </c>
      <c r="M91" s="4" t="n">
        <f aca="false">J88+J91</f>
        <v>59680</v>
      </c>
      <c r="N91" s="5" t="n">
        <f aca="false">M91/L91</f>
        <v>22.3353293413174</v>
      </c>
    </row>
    <row r="92" customFormat="false" ht="13.5" hidden="false" customHeight="false" outlineLevel="0" collapsed="false">
      <c r="A92" s="2" t="n">
        <v>1300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301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79</v>
      </c>
      <c r="I93" s="4" t="n">
        <v>1252</v>
      </c>
      <c r="J93" s="4" t="n">
        <v>27090</v>
      </c>
      <c r="K93" s="5" t="n">
        <v>21.6373801916933</v>
      </c>
      <c r="L93" s="4" t="n">
        <f aca="false">I88+I93</f>
        <v>3072</v>
      </c>
      <c r="M93" s="4" t="n">
        <f aca="false">J88+J93</f>
        <v>70580</v>
      </c>
      <c r="N93" s="5" t="n">
        <f aca="false">M93/L93</f>
        <v>22.9752604166667</v>
      </c>
    </row>
    <row r="94" customFormat="false" ht="13.5" hidden="false" customHeight="false" outlineLevel="0" collapsed="false">
      <c r="A94" s="2" t="n">
        <v>1310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6890</v>
      </c>
      <c r="K94" s="5" t="n">
        <v>19.8239436619718</v>
      </c>
      <c r="L94" s="4" t="n">
        <f aca="false">I88+I94</f>
        <v>2672</v>
      </c>
      <c r="M94" s="4" t="n">
        <f aca="false">J88+J94</f>
        <v>60380</v>
      </c>
      <c r="N94" s="5" t="n">
        <f aca="false">M94/L94</f>
        <v>22.5973053892216</v>
      </c>
    </row>
    <row r="95" customFormat="false" ht="13.5" hidden="false" customHeight="false" outlineLevel="0" collapsed="false">
      <c r="A95" s="2" t="n">
        <v>1316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20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6890</v>
      </c>
      <c r="K96" s="5" t="n">
        <v>19.8239436619718</v>
      </c>
      <c r="L96" s="4" t="n">
        <f aca="false">I88+I96</f>
        <v>2672</v>
      </c>
      <c r="M96" s="4" t="n">
        <f aca="false">J88+J96</f>
        <v>60380</v>
      </c>
      <c r="N96" s="5" t="n">
        <f aca="false">M96/L96</f>
        <v>22.5973053892216</v>
      </c>
    </row>
    <row r="97" customFormat="false" ht="13.5" hidden="false" customHeight="false" outlineLevel="0" collapsed="false">
      <c r="A97" s="2" t="n">
        <v>1326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27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85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70580</v>
      </c>
      <c r="N98" s="5" t="n">
        <f aca="false">M98/L98</f>
        <v>22.9752604166667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2882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85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79</v>
      </c>
      <c r="I101" s="4" t="n">
        <v>1252</v>
      </c>
      <c r="J101" s="4" t="n">
        <v>25890</v>
      </c>
      <c r="K101" s="5" t="n">
        <v>20.6789137380192</v>
      </c>
      <c r="L101" s="4" t="n">
        <f aca="false">I100+I101</f>
        <v>2104</v>
      </c>
      <c r="M101" s="4" t="n">
        <f aca="false">J100+J101</f>
        <v>41680</v>
      </c>
      <c r="N101" s="5" t="n">
        <f aca="false">M101/L101</f>
        <v>19.8098859315589</v>
      </c>
    </row>
    <row r="102" customFormat="false" ht="13.5" hidden="false" customHeight="false" outlineLevel="0" collapsed="false">
      <c r="A102" s="2" t="n">
        <v>1294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6190</v>
      </c>
      <c r="K102" s="5" t="n">
        <v>19.0023474178404</v>
      </c>
      <c r="L102" s="4" t="n">
        <f aca="false">I100+I102</f>
        <v>1704</v>
      </c>
      <c r="M102" s="4" t="n">
        <f aca="false">J100+J102</f>
        <v>31980</v>
      </c>
      <c r="N102" s="5" t="n">
        <f aca="false">M102/L102</f>
        <v>18.7676056338028</v>
      </c>
    </row>
    <row r="103" customFormat="false" ht="13.5" hidden="false" customHeight="false" outlineLevel="0" collapsed="false">
      <c r="A103" s="2" t="n">
        <v>1300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280</v>
      </c>
      <c r="N103" s="5" t="n">
        <f aca="false">M103/L103</f>
        <v>22.185628742515</v>
      </c>
    </row>
    <row r="104" customFormat="false" ht="13.5" hidden="false" customHeight="false" outlineLevel="0" collapsed="false">
      <c r="A104" s="2" t="n">
        <v>1301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79</v>
      </c>
      <c r="I104" s="4" t="n">
        <v>1252</v>
      </c>
      <c r="J104" s="4" t="n">
        <v>27090</v>
      </c>
      <c r="K104" s="5" t="n">
        <v>21.6373801916933</v>
      </c>
      <c r="L104" s="4" t="n">
        <f aca="false">I100+I104</f>
        <v>2104</v>
      </c>
      <c r="M104" s="4" t="n">
        <f aca="false">J100+J104</f>
        <v>42880</v>
      </c>
      <c r="N104" s="5" t="n">
        <f aca="false">M104/L104</f>
        <v>20.3802281368821</v>
      </c>
    </row>
    <row r="105" customFormat="false" ht="13.5" hidden="false" customHeight="false" outlineLevel="0" collapsed="false">
      <c r="A105" s="2" t="n">
        <v>1310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6890</v>
      </c>
      <c r="K105" s="5" t="n">
        <v>19.8239436619718</v>
      </c>
      <c r="L105" s="4" t="n">
        <f aca="false">I100+I105</f>
        <v>1704</v>
      </c>
      <c r="M105" s="4" t="n">
        <f aca="false">J100+J105</f>
        <v>32680</v>
      </c>
      <c r="N105" s="5" t="n">
        <f aca="false">M105/L105</f>
        <v>19.1784037558685</v>
      </c>
    </row>
    <row r="106" customFormat="false" ht="13.5" hidden="false" customHeight="false" outlineLevel="0" collapsed="false">
      <c r="A106" s="2" t="n">
        <v>1316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280</v>
      </c>
      <c r="N106" s="5" t="n">
        <f aca="false">M106/L106</f>
        <v>22.185628742515</v>
      </c>
    </row>
    <row r="107" customFormat="false" ht="13.5" hidden="false" customHeight="false" outlineLevel="0" collapsed="false">
      <c r="A107" s="2" t="n">
        <v>1320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6890</v>
      </c>
      <c r="K107" s="5" t="n">
        <v>19.8239436619718</v>
      </c>
      <c r="L107" s="4" t="n">
        <f aca="false">I100+I107</f>
        <v>1704</v>
      </c>
      <c r="M107" s="4" t="n">
        <f aca="false">J100+J107</f>
        <v>32680</v>
      </c>
      <c r="N107" s="5" t="n">
        <f aca="false">M107/L107</f>
        <v>19.1784037558685</v>
      </c>
    </row>
    <row r="108" customFormat="false" ht="13.5" hidden="false" customHeight="false" outlineLevel="0" collapsed="false">
      <c r="A108" s="2" t="n">
        <v>1326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59480</v>
      </c>
      <c r="N108" s="5" t="n">
        <f aca="false">M108/L108</f>
        <v>22.2604790419162</v>
      </c>
    </row>
    <row r="109" customFormat="false" ht="13.5" hidden="false" customHeight="false" outlineLevel="0" collapsed="false">
      <c r="A109" s="2" t="n">
        <v>1327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85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2880</v>
      </c>
      <c r="N109" s="5" t="n">
        <f aca="false">M109/L109</f>
        <v>20.3802281368821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2890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94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6190</v>
      </c>
      <c r="K112" s="5" t="n">
        <v>19.0023474178404</v>
      </c>
      <c r="L112" s="4" t="n">
        <f aca="false">I111+I112</f>
        <v>1704</v>
      </c>
      <c r="M112" s="4" t="n">
        <f aca="false">J111+J112</f>
        <v>31980</v>
      </c>
      <c r="N112" s="5" t="n">
        <f aca="false">M112/L112</f>
        <v>18.7676056338028</v>
      </c>
    </row>
    <row r="113" customFormat="false" ht="13.5" hidden="false" customHeight="false" outlineLevel="0" collapsed="false">
      <c r="A113" s="2" t="n">
        <v>1300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9280</v>
      </c>
      <c r="N113" s="5" t="n">
        <f aca="false">M113/L113</f>
        <v>22.185628742515</v>
      </c>
    </row>
    <row r="114" customFormat="false" ht="13.5" hidden="false" customHeight="false" outlineLevel="0" collapsed="false">
      <c r="A114" s="2" t="n">
        <v>1301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79</v>
      </c>
      <c r="I114" s="4" t="n">
        <v>1252</v>
      </c>
      <c r="J114" s="4" t="n">
        <v>27090</v>
      </c>
      <c r="K114" s="5" t="n">
        <v>21.6373801916933</v>
      </c>
      <c r="L114" s="4" t="n">
        <f aca="false">I111+I114</f>
        <v>2104</v>
      </c>
      <c r="M114" s="4" t="n">
        <f aca="false">J111+J114</f>
        <v>42880</v>
      </c>
      <c r="N114" s="5" t="n">
        <f aca="false">M114/L114</f>
        <v>20.3802281368821</v>
      </c>
    </row>
    <row r="115" customFormat="false" ht="13.5" hidden="false" customHeight="false" outlineLevel="0" collapsed="false">
      <c r="A115" s="2" t="n">
        <v>1310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6890</v>
      </c>
      <c r="K115" s="5" t="n">
        <v>19.8239436619718</v>
      </c>
      <c r="L115" s="4" t="n">
        <f aca="false">I111+I115</f>
        <v>1704</v>
      </c>
      <c r="M115" s="4" t="n">
        <f aca="false">J111+J115</f>
        <v>32680</v>
      </c>
      <c r="N115" s="5" t="n">
        <f aca="false">M115/L115</f>
        <v>19.1784037558685</v>
      </c>
    </row>
    <row r="116" customFormat="false" ht="13.5" hidden="false" customHeight="false" outlineLevel="0" collapsed="false">
      <c r="A116" s="2" t="n">
        <v>1316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9280</v>
      </c>
      <c r="N116" s="5" t="n">
        <f aca="false">M116/L116</f>
        <v>22.185628742515</v>
      </c>
    </row>
    <row r="117" customFormat="false" ht="13.5" hidden="false" customHeight="false" outlineLevel="0" collapsed="false">
      <c r="A117" s="2" t="n">
        <v>1320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6890</v>
      </c>
      <c r="K117" s="5" t="n">
        <v>19.8239436619718</v>
      </c>
      <c r="L117" s="4" t="n">
        <f aca="false">I111+I117</f>
        <v>1704</v>
      </c>
      <c r="M117" s="4" t="n">
        <f aca="false">J111+J117</f>
        <v>32680</v>
      </c>
      <c r="N117" s="5" t="n">
        <f aca="false">M117/L117</f>
        <v>19.1784037558685</v>
      </c>
    </row>
    <row r="118" customFormat="false" ht="13.5" hidden="false" customHeight="false" outlineLevel="0" collapsed="false">
      <c r="A118" s="2" t="n">
        <v>1326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9480</v>
      </c>
      <c r="N118" s="5" t="n">
        <f aca="false">M118/L118</f>
        <v>22.2604790419162</v>
      </c>
    </row>
    <row r="119" customFormat="false" ht="13.5" hidden="false" customHeight="false" outlineLevel="0" collapsed="false">
      <c r="A119" s="2" t="n">
        <v>1327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85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2880</v>
      </c>
      <c r="N119" s="5" t="n">
        <f aca="false">M119/L119</f>
        <v>20.3802281368821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2896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294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6190</v>
      </c>
      <c r="K122" s="5" t="n">
        <v>19.0023474178404</v>
      </c>
      <c r="L122" s="4" t="n">
        <f aca="false">I121+I122</f>
        <v>2672</v>
      </c>
      <c r="M122" s="4" t="n">
        <f aca="false">J121+J122</f>
        <v>59680</v>
      </c>
      <c r="N122" s="5" t="n">
        <f aca="false">M122/L122</f>
        <v>22.3353293413174</v>
      </c>
    </row>
    <row r="123" customFormat="false" ht="13.5" hidden="false" customHeight="false" outlineLevel="0" collapsed="false">
      <c r="A123" s="2" t="n">
        <v>1300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301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79</v>
      </c>
      <c r="I124" s="4" t="n">
        <v>1252</v>
      </c>
      <c r="J124" s="4" t="n">
        <v>27090</v>
      </c>
      <c r="K124" s="5" t="n">
        <v>21.6373801916933</v>
      </c>
      <c r="L124" s="4" t="n">
        <f aca="false">I121+I124</f>
        <v>3072</v>
      </c>
      <c r="M124" s="4" t="n">
        <f aca="false">J121+J124</f>
        <v>70580</v>
      </c>
      <c r="N124" s="5" t="n">
        <f aca="false">M124/L124</f>
        <v>22.9752604166667</v>
      </c>
    </row>
    <row r="125" customFormat="false" ht="13.5" hidden="false" customHeight="false" outlineLevel="0" collapsed="false">
      <c r="A125" s="2" t="n">
        <v>1310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6890</v>
      </c>
      <c r="K125" s="5" t="n">
        <v>19.8239436619718</v>
      </c>
      <c r="L125" s="4" t="n">
        <f aca="false">I121+I125</f>
        <v>2672</v>
      </c>
      <c r="M125" s="4" t="n">
        <f aca="false">J121+J125</f>
        <v>60380</v>
      </c>
      <c r="N125" s="5" t="n">
        <f aca="false">M125/L125</f>
        <v>22.5973053892216</v>
      </c>
    </row>
    <row r="126" customFormat="false" ht="13.5" hidden="false" customHeight="false" outlineLevel="0" collapsed="false">
      <c r="A126" s="2" t="n">
        <v>1316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20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6890</v>
      </c>
      <c r="K127" s="5" t="n">
        <v>19.8239436619718</v>
      </c>
      <c r="L127" s="4" t="n">
        <f aca="false">I121+I127</f>
        <v>2672</v>
      </c>
      <c r="M127" s="4" t="n">
        <f aca="false">J121+J127</f>
        <v>60380</v>
      </c>
      <c r="N127" s="5" t="n">
        <f aca="false">M127/L127</f>
        <v>22.5973053892216</v>
      </c>
    </row>
    <row r="128" customFormat="false" ht="13.5" hidden="false" customHeight="false" outlineLevel="0" collapsed="false">
      <c r="A128" s="2" t="n">
        <v>1326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27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85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70580</v>
      </c>
      <c r="N129" s="5" t="n">
        <f aca="false">M129/L129</f>
        <v>22.9752604166667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2900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44</v>
      </c>
      <c r="H131" s="20" t="s">
        <v>26</v>
      </c>
      <c r="I131" s="23" t="n">
        <v>852</v>
      </c>
      <c r="J131" s="23" t="n">
        <v>16290</v>
      </c>
      <c r="K131" s="24" t="n">
        <v>19.1197183098592</v>
      </c>
      <c r="L131" s="23"/>
      <c r="M131" s="23"/>
      <c r="N131" s="24"/>
    </row>
    <row r="132" customFormat="false" ht="13.5" hidden="false" customHeight="false" outlineLevel="0" collapsed="false">
      <c r="A132" s="2" t="n">
        <v>1294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6190</v>
      </c>
      <c r="K132" s="5" t="n">
        <v>19.0023474178404</v>
      </c>
      <c r="L132" s="4" t="n">
        <f aca="false">I131+I132</f>
        <v>1704</v>
      </c>
      <c r="M132" s="4" t="n">
        <f aca="false">J131+J132</f>
        <v>32480</v>
      </c>
      <c r="N132" s="5" t="n">
        <f aca="false">M132/L132</f>
        <v>19.0610328638498</v>
      </c>
    </row>
    <row r="133" customFormat="false" ht="13.5" hidden="false" customHeight="false" outlineLevel="0" collapsed="false">
      <c r="A133" s="2" t="n">
        <v>1300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9780</v>
      </c>
      <c r="N133" s="5" t="n">
        <f aca="false">M133/L133</f>
        <v>22.372754491018</v>
      </c>
    </row>
    <row r="134" customFormat="false" ht="13.5" hidden="false" customHeight="false" outlineLevel="0" collapsed="false">
      <c r="A134" s="2" t="n">
        <v>1301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79</v>
      </c>
      <c r="I134" s="4" t="n">
        <v>1252</v>
      </c>
      <c r="J134" s="4" t="n">
        <v>27090</v>
      </c>
      <c r="K134" s="5" t="n">
        <v>21.6373801916933</v>
      </c>
      <c r="L134" s="4" t="n">
        <f aca="false">I131+I134</f>
        <v>2104</v>
      </c>
      <c r="M134" s="4" t="n">
        <f aca="false">J131+J134</f>
        <v>43380</v>
      </c>
      <c r="N134" s="5" t="n">
        <f aca="false">M134/L134</f>
        <v>20.6178707224335</v>
      </c>
    </row>
    <row r="135" customFormat="false" ht="13.5" hidden="false" customHeight="false" outlineLevel="0" collapsed="false">
      <c r="A135" s="2" t="n">
        <v>1310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6890</v>
      </c>
      <c r="K135" s="5" t="n">
        <v>19.8239436619718</v>
      </c>
      <c r="L135" s="4" t="n">
        <f aca="false">I131+I135</f>
        <v>1704</v>
      </c>
      <c r="M135" s="4" t="n">
        <f aca="false">J131+J135</f>
        <v>33180</v>
      </c>
      <c r="N135" s="5" t="n">
        <f aca="false">M135/L135</f>
        <v>19.4718309859155</v>
      </c>
    </row>
    <row r="136" customFormat="false" ht="13.5" hidden="false" customHeight="false" outlineLevel="0" collapsed="false">
      <c r="A136" s="2" t="n">
        <v>1316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9780</v>
      </c>
      <c r="N136" s="5" t="n">
        <f aca="false">M136/L136</f>
        <v>22.372754491018</v>
      </c>
    </row>
    <row r="137" customFormat="false" ht="13.5" hidden="false" customHeight="false" outlineLevel="0" collapsed="false">
      <c r="A137" s="2" t="n">
        <v>1320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6890</v>
      </c>
      <c r="K137" s="5" t="n">
        <v>19.8239436619718</v>
      </c>
      <c r="L137" s="4" t="n">
        <f aca="false">I131+I137</f>
        <v>1704</v>
      </c>
      <c r="M137" s="4" t="n">
        <f aca="false">J131+J137</f>
        <v>33180</v>
      </c>
      <c r="N137" s="5" t="n">
        <f aca="false">M137/L137</f>
        <v>19.4718309859155</v>
      </c>
    </row>
    <row r="138" customFormat="false" ht="13.5" hidden="false" customHeight="false" outlineLevel="0" collapsed="false">
      <c r="A138" s="2" t="n">
        <v>1326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9980</v>
      </c>
      <c r="N138" s="5" t="n">
        <f aca="false">M138/L138</f>
        <v>22.4476047904192</v>
      </c>
    </row>
    <row r="139" customFormat="false" ht="13.5" hidden="false" customHeight="false" outlineLevel="0" collapsed="false">
      <c r="A139" s="2" t="n">
        <v>1327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85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3380</v>
      </c>
      <c r="N139" s="5" t="n">
        <f aca="false">M139/L139</f>
        <v>20.6178707224335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2906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45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294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6190</v>
      </c>
      <c r="K142" s="5" t="n">
        <v>19.0023474178404</v>
      </c>
      <c r="L142" s="4" t="n">
        <f aca="false">I141+I142</f>
        <v>2672</v>
      </c>
      <c r="M142" s="4" t="n">
        <f aca="false">J141+J142</f>
        <v>59880</v>
      </c>
      <c r="N142" s="5" t="n">
        <f aca="false">M142/L142</f>
        <v>22.4101796407186</v>
      </c>
    </row>
    <row r="143" customFormat="false" ht="13.5" hidden="false" customHeight="false" outlineLevel="0" collapsed="false">
      <c r="A143" s="2" t="n">
        <v>1300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301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79</v>
      </c>
      <c r="I144" s="4" t="n">
        <v>1252</v>
      </c>
      <c r="J144" s="4" t="n">
        <v>27090</v>
      </c>
      <c r="K144" s="5" t="n">
        <v>21.6373801916933</v>
      </c>
      <c r="L144" s="4" t="n">
        <f aca="false">I141+I144</f>
        <v>3072</v>
      </c>
      <c r="M144" s="4" t="n">
        <f aca="false">J141+J144</f>
        <v>70780</v>
      </c>
      <c r="N144" s="5" t="n">
        <f aca="false">M144/L144</f>
        <v>23.0403645833333</v>
      </c>
    </row>
    <row r="145" customFormat="false" ht="13.5" hidden="false" customHeight="false" outlineLevel="0" collapsed="false">
      <c r="A145" s="2" t="n">
        <v>1310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6890</v>
      </c>
      <c r="K145" s="5" t="n">
        <v>19.8239436619718</v>
      </c>
      <c r="L145" s="4" t="n">
        <f aca="false">I141+I145</f>
        <v>2672</v>
      </c>
      <c r="M145" s="4" t="n">
        <f aca="false">J141+J145</f>
        <v>60580</v>
      </c>
      <c r="N145" s="5" t="n">
        <f aca="false">M145/L145</f>
        <v>22.6721556886228</v>
      </c>
    </row>
    <row r="146" customFormat="false" ht="13.5" hidden="false" customHeight="false" outlineLevel="0" collapsed="false">
      <c r="A146" s="2" t="n">
        <v>1316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20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6890</v>
      </c>
      <c r="K147" s="5" t="n">
        <v>19.8239436619718</v>
      </c>
      <c r="L147" s="4" t="n">
        <f aca="false">I141+I147</f>
        <v>2672</v>
      </c>
      <c r="M147" s="4" t="n">
        <f aca="false">J141+J147</f>
        <v>60580</v>
      </c>
      <c r="N147" s="5" t="n">
        <f aca="false">M147/L147</f>
        <v>22.6721556886228</v>
      </c>
    </row>
    <row r="148" customFormat="false" ht="13.5" hidden="false" customHeight="false" outlineLevel="0" collapsed="false">
      <c r="A148" s="2" t="n">
        <v>1326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27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85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70780</v>
      </c>
      <c r="N149" s="5" t="n">
        <f aca="false">M149/L149</f>
        <v>23.0403645833333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2910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6890</v>
      </c>
      <c r="K151" s="24" t="n">
        <v>19.8239436619718</v>
      </c>
      <c r="L151" s="23"/>
      <c r="M151" s="23"/>
      <c r="N151" s="24"/>
    </row>
    <row r="152" customFormat="false" ht="13.5" hidden="false" customHeight="false" outlineLevel="0" collapsed="false">
      <c r="A152" s="2" t="n">
        <v>1301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79</v>
      </c>
      <c r="I152" s="4" t="n">
        <v>1252</v>
      </c>
      <c r="J152" s="4" t="n">
        <v>27090</v>
      </c>
      <c r="K152" s="5" t="n">
        <v>21.6373801916933</v>
      </c>
      <c r="L152" s="4" t="n">
        <f aca="false">I151+I152</f>
        <v>2104</v>
      </c>
      <c r="M152" s="4" t="n">
        <f aca="false">J151+J152</f>
        <v>43980</v>
      </c>
      <c r="N152" s="5" t="n">
        <f aca="false">M152/L152</f>
        <v>20.9030418250951</v>
      </c>
    </row>
    <row r="153" customFormat="false" ht="13.5" hidden="false" customHeight="false" outlineLevel="0" collapsed="false">
      <c r="A153" s="2" t="n">
        <v>1310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6890</v>
      </c>
      <c r="K153" s="5" t="n">
        <v>19.8239436619718</v>
      </c>
      <c r="L153" s="4" t="n">
        <f aca="false">I151+I153</f>
        <v>1704</v>
      </c>
      <c r="M153" s="4" t="n">
        <f aca="false">J151+J153</f>
        <v>33780</v>
      </c>
      <c r="N153" s="5" t="n">
        <f aca="false">M153/L153</f>
        <v>19.8239436619718</v>
      </c>
    </row>
    <row r="154" customFormat="false" ht="13.5" hidden="false" customHeight="false" outlineLevel="0" collapsed="false">
      <c r="A154" s="2" t="n">
        <v>1316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60380</v>
      </c>
      <c r="N154" s="5" t="n">
        <f aca="false">M154/L154</f>
        <v>22.5973053892216</v>
      </c>
    </row>
    <row r="155" customFormat="false" ht="13.5" hidden="false" customHeight="false" outlineLevel="0" collapsed="false">
      <c r="A155" s="2" t="n">
        <v>1320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6890</v>
      </c>
      <c r="K155" s="5" t="n">
        <v>19.8239436619718</v>
      </c>
      <c r="L155" s="4" t="n">
        <f aca="false">I151+I155</f>
        <v>1704</v>
      </c>
      <c r="M155" s="4" t="n">
        <f aca="false">J151+J155</f>
        <v>33780</v>
      </c>
      <c r="N155" s="5" t="n">
        <f aca="false">M155/L155</f>
        <v>19.8239436619718</v>
      </c>
    </row>
    <row r="156" customFormat="false" ht="13.5" hidden="false" customHeight="false" outlineLevel="0" collapsed="false">
      <c r="A156" s="2" t="n">
        <v>1326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60580</v>
      </c>
      <c r="N156" s="5" t="n">
        <f aca="false">M156/L156</f>
        <v>22.6721556886228</v>
      </c>
    </row>
    <row r="157" customFormat="false" ht="13.5" hidden="false" customHeight="false" outlineLevel="0" collapsed="false">
      <c r="A157" s="2" t="n">
        <v>1327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85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104</v>
      </c>
      <c r="M157" s="4" t="n">
        <f aca="false">J151+J157</f>
        <v>43980</v>
      </c>
      <c r="N157" s="5" t="n">
        <f aca="false">M157/L157</f>
        <v>20.9030418250951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2918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6890</v>
      </c>
      <c r="K159" s="24" t="n">
        <v>19.8239436619718</v>
      </c>
      <c r="L159" s="23"/>
      <c r="M159" s="23"/>
      <c r="N159" s="24"/>
    </row>
    <row r="160" customFormat="false" ht="13.5" hidden="false" customHeight="false" outlineLevel="0" collapsed="false">
      <c r="A160" s="2" t="n">
        <v>1310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6890</v>
      </c>
      <c r="K160" s="5" t="n">
        <v>19.8239436619718</v>
      </c>
      <c r="L160" s="4" t="n">
        <f aca="false">I159+I160</f>
        <v>1704</v>
      </c>
      <c r="M160" s="4" t="n">
        <f aca="false">J159+J160</f>
        <v>33780</v>
      </c>
      <c r="N160" s="5" t="n">
        <f aca="false">M160/L160</f>
        <v>19.8239436619718</v>
      </c>
    </row>
    <row r="161" customFormat="false" ht="13.5" hidden="false" customHeight="false" outlineLevel="0" collapsed="false">
      <c r="A161" s="2" t="n">
        <v>1316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60380</v>
      </c>
      <c r="N161" s="5" t="n">
        <f aca="false">M161/L161</f>
        <v>22.5973053892216</v>
      </c>
    </row>
    <row r="162" customFormat="false" ht="13.5" hidden="false" customHeight="false" outlineLevel="0" collapsed="false">
      <c r="A162" s="2" t="n">
        <v>1320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6890</v>
      </c>
      <c r="K162" s="5" t="n">
        <v>19.8239436619718</v>
      </c>
      <c r="L162" s="4" t="n">
        <f aca="false">I159+I162</f>
        <v>1704</v>
      </c>
      <c r="M162" s="4" t="n">
        <f aca="false">J159+J162</f>
        <v>33780</v>
      </c>
      <c r="N162" s="5" t="n">
        <f aca="false">M162/L162</f>
        <v>19.8239436619718</v>
      </c>
    </row>
    <row r="163" customFormat="false" ht="13.5" hidden="false" customHeight="false" outlineLevel="0" collapsed="false">
      <c r="A163" s="2" t="n">
        <v>1326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60580</v>
      </c>
      <c r="N163" s="5" t="n">
        <f aca="false">M163/L163</f>
        <v>22.6721556886228</v>
      </c>
    </row>
    <row r="164" customFormat="false" ht="13.5" hidden="false" customHeight="false" outlineLevel="0" collapsed="false">
      <c r="A164" s="2" t="n">
        <v>1327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85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980</v>
      </c>
      <c r="N164" s="5" t="n">
        <f aca="false">M164/L164</f>
        <v>20.9030418250951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2926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2932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2935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2943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2949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2952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26</v>
      </c>
      <c r="I176" s="23" t="n">
        <v>562</v>
      </c>
      <c r="J176" s="23" t="n">
        <v>12140</v>
      </c>
      <c r="K176" s="24" t="n">
        <v>21.6014234875445</v>
      </c>
      <c r="L176" s="23"/>
      <c r="M176" s="23"/>
      <c r="N176" s="24"/>
    </row>
    <row r="177" customFormat="false" ht="13.5" hidden="false" customHeight="false" outlineLevel="0" collapsed="false">
      <c r="A177" s="2" t="n">
        <v>1738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1240</v>
      </c>
      <c r="K177" s="5" t="n">
        <v>20</v>
      </c>
      <c r="L177" s="4" t="n">
        <f aca="false">I176+I177</f>
        <v>1124</v>
      </c>
      <c r="M177" s="4" t="n">
        <f aca="false">J176+J177</f>
        <v>23380</v>
      </c>
      <c r="N177" s="5" t="n">
        <f aca="false">M177/L177</f>
        <v>20.8007117437722</v>
      </c>
    </row>
    <row r="178" customFormat="false" ht="13.5" hidden="false" customHeight="false" outlineLevel="0" collapsed="false">
      <c r="A178" s="2" t="n">
        <v>1745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1440</v>
      </c>
      <c r="K178" s="5" t="n">
        <v>20.355871886121</v>
      </c>
      <c r="L178" s="4" t="n">
        <f aca="false">I176+I178</f>
        <v>1124</v>
      </c>
      <c r="M178" s="4" t="n">
        <f aca="false">J176+J178</f>
        <v>23580</v>
      </c>
      <c r="N178" s="5" t="n">
        <f aca="false">M178/L178</f>
        <v>20.9786476868327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2959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1240</v>
      </c>
      <c r="K180" s="24" t="n">
        <v>20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2966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26</v>
      </c>
      <c r="I182" s="23" t="n">
        <v>562</v>
      </c>
      <c r="J182" s="23" t="n">
        <v>11740</v>
      </c>
      <c r="K182" s="24" t="n">
        <v>20.889679715302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2972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075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26</v>
      </c>
      <c r="I185" s="4" t="n">
        <v>435</v>
      </c>
      <c r="J185" s="4" t="n">
        <v>8260</v>
      </c>
      <c r="K185" s="5" t="n">
        <v>18.9885057471264</v>
      </c>
      <c r="L185" s="4" t="n">
        <f aca="false">I184+I185</f>
        <v>870</v>
      </c>
      <c r="M185" s="4" t="n">
        <f aca="false">J184+J185</f>
        <v>16520</v>
      </c>
      <c r="N185" s="5" t="n">
        <f aca="false">M185/L185</f>
        <v>18.9885057471264</v>
      </c>
    </row>
    <row r="186" customFormat="false" ht="13.5" hidden="false" customHeight="false" outlineLevel="0" collapsed="false">
      <c r="A186" s="2" t="n">
        <v>2080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64</v>
      </c>
      <c r="I186" s="4" t="n">
        <v>835</v>
      </c>
      <c r="J186" s="4" t="n">
        <v>16660</v>
      </c>
      <c r="K186" s="5" t="n">
        <v>19.9520958083832</v>
      </c>
      <c r="L186" s="4" t="n">
        <f aca="false">I184+I186</f>
        <v>1270</v>
      </c>
      <c r="M186" s="4" t="n">
        <f aca="false">J184+J186</f>
        <v>24920</v>
      </c>
      <c r="N186" s="5" t="n">
        <f aca="false">M186/L186</f>
        <v>19.6220472440945</v>
      </c>
    </row>
    <row r="187" customFormat="false" ht="13.5" hidden="false" customHeight="false" outlineLevel="0" collapsed="false">
      <c r="A187" s="2" t="n">
        <v>2086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64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270</v>
      </c>
      <c r="M187" s="4" t="n">
        <f aca="false">J184+J187</f>
        <v>24920</v>
      </c>
      <c r="N187" s="5" t="n">
        <f aca="false">M187/L187</f>
        <v>19.6220472440945</v>
      </c>
    </row>
    <row r="188" customFormat="false" ht="13.5" hidden="false" customHeight="false" outlineLevel="0" collapsed="false">
      <c r="A188" s="2" t="n">
        <v>2093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1560</v>
      </c>
      <c r="K188" s="5" t="n">
        <v>19.1644444444444</v>
      </c>
      <c r="L188" s="4" t="n">
        <f aca="false">I184+I188</f>
        <v>1560</v>
      </c>
      <c r="M188" s="4" t="n">
        <f aca="false">J184+J188</f>
        <v>29820</v>
      </c>
      <c r="N188" s="5" t="n">
        <f aca="false">M188/L188</f>
        <v>19.1153846153846</v>
      </c>
    </row>
    <row r="189" customFormat="false" ht="13.5" hidden="false" customHeight="false" outlineLevel="0" collapsed="false">
      <c r="A189" s="2" t="n">
        <v>2094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64</v>
      </c>
      <c r="I189" s="4" t="n">
        <v>835</v>
      </c>
      <c r="J189" s="4" t="n">
        <v>16660</v>
      </c>
      <c r="K189" s="5" t="n">
        <v>19.9520958083832</v>
      </c>
      <c r="L189" s="4" t="n">
        <f aca="false">I184+I189</f>
        <v>1270</v>
      </c>
      <c r="M189" s="4" t="n">
        <f aca="false">J184+J189</f>
        <v>24920</v>
      </c>
      <c r="N189" s="5" t="n">
        <f aca="false">M189/L189</f>
        <v>19.6220472440945</v>
      </c>
    </row>
    <row r="190" customFormat="false" ht="13.5" hidden="false" customHeight="false" outlineLevel="0" collapsed="false">
      <c r="A190" s="2" t="n">
        <v>2101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6560</v>
      </c>
      <c r="K190" s="5" t="n">
        <v>23.6088888888889</v>
      </c>
      <c r="L190" s="4" t="n">
        <f aca="false">I184+I190</f>
        <v>1560</v>
      </c>
      <c r="M190" s="4" t="n">
        <f aca="false">J184+J190</f>
        <v>34820</v>
      </c>
      <c r="N190" s="5" t="n">
        <f aca="false">M190/L190</f>
        <v>22.3205128205128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2978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1560</v>
      </c>
      <c r="K192" s="30" t="n">
        <v>19.1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075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26</v>
      </c>
      <c r="I193" s="4" t="n">
        <v>435</v>
      </c>
      <c r="J193" s="4" t="n">
        <v>8260</v>
      </c>
      <c r="K193" s="5" t="n">
        <v>18.9885057471264</v>
      </c>
      <c r="L193" s="4" t="n">
        <f aca="false">I192+I193</f>
        <v>1560</v>
      </c>
      <c r="M193" s="4" t="n">
        <f aca="false">J192+J193</f>
        <v>29820</v>
      </c>
      <c r="N193" s="5" t="n">
        <f aca="false">M193/L193</f>
        <v>19.1153846153846</v>
      </c>
    </row>
    <row r="194" customFormat="false" ht="13.5" hidden="false" customHeight="false" outlineLevel="0" collapsed="false">
      <c r="A194" s="2" t="n">
        <v>2080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64</v>
      </c>
      <c r="I194" s="4" t="n">
        <v>835</v>
      </c>
      <c r="J194" s="4" t="n">
        <v>16660</v>
      </c>
      <c r="K194" s="5" t="n">
        <v>19.9520958083832</v>
      </c>
      <c r="L194" s="4" t="n">
        <f aca="false">I192+I194</f>
        <v>1960</v>
      </c>
      <c r="M194" s="4" t="n">
        <f aca="false">J192+J194</f>
        <v>38220</v>
      </c>
      <c r="N194" s="5" t="n">
        <f aca="false">M194/L194</f>
        <v>19.5</v>
      </c>
    </row>
    <row r="195" customFormat="false" ht="13.5" hidden="false" customHeight="false" outlineLevel="0" collapsed="false">
      <c r="A195" s="2" t="n">
        <v>2086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64</v>
      </c>
      <c r="I195" s="4" t="n">
        <v>835</v>
      </c>
      <c r="J195" s="4" t="n">
        <v>16660</v>
      </c>
      <c r="K195" s="5" t="n">
        <v>19.9520958083832</v>
      </c>
      <c r="L195" s="4" t="n">
        <f aca="false">I192+I195</f>
        <v>1960</v>
      </c>
      <c r="M195" s="4" t="n">
        <f aca="false">J192+J195</f>
        <v>38220</v>
      </c>
      <c r="N195" s="5" t="n">
        <f aca="false">M195/L195</f>
        <v>19.5</v>
      </c>
    </row>
    <row r="196" customFormat="false" ht="13.5" hidden="false" customHeight="false" outlineLevel="0" collapsed="false">
      <c r="A196" s="2" t="n">
        <v>2093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1560</v>
      </c>
      <c r="K196" s="5" t="n">
        <v>19.1644444444444</v>
      </c>
      <c r="L196" s="4" t="n">
        <f aca="false">I192+I196</f>
        <v>2250</v>
      </c>
      <c r="M196" s="4" t="n">
        <f aca="false">J192+J196</f>
        <v>43120</v>
      </c>
      <c r="N196" s="5" t="n">
        <f aca="false">M196/L196</f>
        <v>19.1644444444444</v>
      </c>
    </row>
    <row r="197" customFormat="false" ht="13.5" hidden="false" customHeight="false" outlineLevel="0" collapsed="false">
      <c r="A197" s="2" t="n">
        <v>2094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64</v>
      </c>
      <c r="I197" s="4" t="n">
        <v>835</v>
      </c>
      <c r="J197" s="4" t="n">
        <v>16660</v>
      </c>
      <c r="K197" s="5" t="n">
        <v>19.9520958083832</v>
      </c>
      <c r="L197" s="4" t="n">
        <f aca="false">I192+I197</f>
        <v>1960</v>
      </c>
      <c r="M197" s="4" t="n">
        <f aca="false">J192+J197</f>
        <v>38220</v>
      </c>
      <c r="N197" s="5" t="n">
        <f aca="false">M197/L197</f>
        <v>19.5</v>
      </c>
    </row>
    <row r="198" customFormat="false" ht="13.5" hidden="false" customHeight="false" outlineLevel="0" collapsed="false">
      <c r="A198" s="2" t="n">
        <v>2101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6560</v>
      </c>
      <c r="K198" s="5" t="n">
        <v>23.6088888888889</v>
      </c>
      <c r="L198" s="4" t="n">
        <f aca="false">I192+I198</f>
        <v>2250</v>
      </c>
      <c r="M198" s="4" t="n">
        <f aca="false">J192+J198</f>
        <v>48120</v>
      </c>
      <c r="N198" s="5" t="n">
        <f aca="false">M198/L198</f>
        <v>21.3866666666667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2980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26</v>
      </c>
      <c r="I200" s="23" t="n">
        <v>435</v>
      </c>
      <c r="J200" s="23" t="n">
        <v>8260</v>
      </c>
      <c r="K200" s="24" t="n">
        <v>18.9885057471264</v>
      </c>
      <c r="L200" s="23"/>
      <c r="M200" s="23"/>
      <c r="N200" s="24"/>
    </row>
    <row r="201" customFormat="false" ht="13.5" hidden="false" customHeight="false" outlineLevel="0" collapsed="false">
      <c r="A201" s="2" t="n">
        <v>2080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64</v>
      </c>
      <c r="I201" s="4" t="n">
        <v>835</v>
      </c>
      <c r="J201" s="4" t="n">
        <v>16660</v>
      </c>
      <c r="K201" s="5" t="n">
        <v>19.9520958083832</v>
      </c>
      <c r="L201" s="4" t="n">
        <f aca="false">I200+I201</f>
        <v>1270</v>
      </c>
      <c r="M201" s="4" t="n">
        <f aca="false">J200+J201</f>
        <v>24920</v>
      </c>
      <c r="N201" s="5" t="n">
        <f aca="false">M201/L201</f>
        <v>19.6220472440945</v>
      </c>
    </row>
    <row r="202" customFormat="false" ht="13.5" hidden="false" customHeight="false" outlineLevel="0" collapsed="false">
      <c r="A202" s="2" t="n">
        <v>2086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64</v>
      </c>
      <c r="I202" s="4" t="n">
        <v>835</v>
      </c>
      <c r="J202" s="4" t="n">
        <v>16660</v>
      </c>
      <c r="K202" s="5" t="n">
        <v>19.9520958083832</v>
      </c>
      <c r="L202" s="4" t="n">
        <f aca="false">I200+I202</f>
        <v>1270</v>
      </c>
      <c r="M202" s="4" t="n">
        <f aca="false">J200+J202</f>
        <v>24920</v>
      </c>
      <c r="N202" s="5" t="n">
        <f aca="false">M202/L202</f>
        <v>19.6220472440945</v>
      </c>
    </row>
    <row r="203" customFormat="false" ht="13.5" hidden="false" customHeight="false" outlineLevel="0" collapsed="false">
      <c r="A203" s="2" t="n">
        <v>2093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1560</v>
      </c>
      <c r="K203" s="5" t="n">
        <v>19.1644444444444</v>
      </c>
      <c r="L203" s="4" t="n">
        <f aca="false">I200+I203</f>
        <v>1560</v>
      </c>
      <c r="M203" s="4" t="n">
        <f aca="false">J200+J203</f>
        <v>29820</v>
      </c>
      <c r="N203" s="5" t="n">
        <f aca="false">M203/L203</f>
        <v>19.1153846153846</v>
      </c>
    </row>
    <row r="204" customFormat="false" ht="13.5" hidden="false" customHeight="false" outlineLevel="0" collapsed="false">
      <c r="A204" s="2" t="n">
        <v>2094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64</v>
      </c>
      <c r="I204" s="4" t="n">
        <v>835</v>
      </c>
      <c r="J204" s="4" t="n">
        <v>16660</v>
      </c>
      <c r="K204" s="5" t="n">
        <v>19.9520958083832</v>
      </c>
      <c r="L204" s="4" t="n">
        <f aca="false">I200+I204</f>
        <v>1270</v>
      </c>
      <c r="M204" s="4" t="n">
        <f aca="false">J200+J204</f>
        <v>24920</v>
      </c>
      <c r="N204" s="5" t="n">
        <f aca="false">M204/L204</f>
        <v>19.6220472440945</v>
      </c>
    </row>
    <row r="205" customFormat="false" ht="13.5" hidden="false" customHeight="false" outlineLevel="0" collapsed="false">
      <c r="A205" s="2" t="n">
        <v>2101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6560</v>
      </c>
      <c r="K205" s="5" t="n">
        <v>23.6088888888889</v>
      </c>
      <c r="L205" s="4" t="n">
        <f aca="false">I200+I205</f>
        <v>1560</v>
      </c>
      <c r="M205" s="4" t="n">
        <f aca="false">J200+J205</f>
        <v>34820</v>
      </c>
      <c r="N205" s="5" t="n">
        <f aca="false">M205/L205</f>
        <v>22.3205128205128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2986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26</v>
      </c>
      <c r="I207" s="23" t="n">
        <v>435</v>
      </c>
      <c r="J207" s="23" t="n">
        <v>8260</v>
      </c>
      <c r="K207" s="24" t="n">
        <v>18.9885057471264</v>
      </c>
      <c r="L207" s="23"/>
      <c r="M207" s="23"/>
      <c r="N207" s="24"/>
    </row>
    <row r="208" customFormat="false" ht="13.5" hidden="false" customHeight="false" outlineLevel="0" collapsed="false">
      <c r="A208" s="2" t="n">
        <v>2086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64</v>
      </c>
      <c r="I208" s="4" t="n">
        <v>835</v>
      </c>
      <c r="J208" s="4" t="n">
        <v>16660</v>
      </c>
      <c r="K208" s="5" t="n">
        <v>19.9520958083832</v>
      </c>
      <c r="L208" s="4" t="n">
        <f aca="false">I207+I208</f>
        <v>1270</v>
      </c>
      <c r="M208" s="4" t="n">
        <f aca="false">J207+J208</f>
        <v>24920</v>
      </c>
      <c r="N208" s="5" t="n">
        <f aca="false">M208/L208</f>
        <v>19.6220472440945</v>
      </c>
    </row>
    <row r="209" customFormat="false" ht="13.5" hidden="false" customHeight="false" outlineLevel="0" collapsed="false">
      <c r="A209" s="2" t="n">
        <v>2093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1560</v>
      </c>
      <c r="K209" s="5" t="n">
        <v>19.1644444444444</v>
      </c>
      <c r="L209" s="4" t="n">
        <f aca="false">I207+I209</f>
        <v>1560</v>
      </c>
      <c r="M209" s="4" t="n">
        <f aca="false">J207+J209</f>
        <v>29820</v>
      </c>
      <c r="N209" s="5" t="n">
        <f aca="false">M209/L209</f>
        <v>19.1153846153846</v>
      </c>
    </row>
    <row r="210" customFormat="false" ht="13.5" hidden="false" customHeight="false" outlineLevel="0" collapsed="false">
      <c r="A210" s="2" t="n">
        <v>2094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64</v>
      </c>
      <c r="I210" s="4" t="n">
        <v>835</v>
      </c>
      <c r="J210" s="4" t="n">
        <v>16660</v>
      </c>
      <c r="K210" s="5" t="n">
        <v>19.9520958083832</v>
      </c>
      <c r="L210" s="4" t="n">
        <f aca="false">I207+I210</f>
        <v>1270</v>
      </c>
      <c r="M210" s="4" t="n">
        <f aca="false">J207+J210</f>
        <v>24920</v>
      </c>
      <c r="N210" s="5" t="n">
        <f aca="false">M210/L210</f>
        <v>19.6220472440945</v>
      </c>
    </row>
    <row r="211" customFormat="false" ht="13.5" hidden="false" customHeight="false" outlineLevel="0" collapsed="false">
      <c r="A211" s="2" t="n">
        <v>2101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6560</v>
      </c>
      <c r="K211" s="5" t="n">
        <v>23.6088888888889</v>
      </c>
      <c r="L211" s="4" t="n">
        <f aca="false">I207+I211</f>
        <v>1560</v>
      </c>
      <c r="M211" s="4" t="n">
        <f aca="false">J207+J211</f>
        <v>34820</v>
      </c>
      <c r="N211" s="5" t="n">
        <f aca="false">M211/L211</f>
        <v>22.3205128205128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2992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26</v>
      </c>
      <c r="I213" s="23" t="n">
        <v>435</v>
      </c>
      <c r="J213" s="23" t="n">
        <v>8260</v>
      </c>
      <c r="K213" s="24" t="n">
        <v>18.9885057471264</v>
      </c>
      <c r="L213" s="23"/>
      <c r="M213" s="23"/>
      <c r="N213" s="24"/>
    </row>
    <row r="214" customFormat="false" ht="13.5" hidden="false" customHeight="false" outlineLevel="0" collapsed="false">
      <c r="A214" s="2" t="n">
        <v>2094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64</v>
      </c>
      <c r="I214" s="4" t="n">
        <v>835</v>
      </c>
      <c r="J214" s="4" t="n">
        <v>16660</v>
      </c>
      <c r="K214" s="5" t="n">
        <v>19.9520958083832</v>
      </c>
      <c r="L214" s="4" t="n">
        <f aca="false">I213+I214</f>
        <v>1270</v>
      </c>
      <c r="M214" s="4" t="n">
        <f aca="false">J213+J214</f>
        <v>24920</v>
      </c>
      <c r="N214" s="5" t="n">
        <f aca="false">M214/L214</f>
        <v>19.6220472440945</v>
      </c>
    </row>
    <row r="215" customFormat="false" ht="13.5" hidden="false" customHeight="false" outlineLevel="0" collapsed="false">
      <c r="A215" s="2" t="n">
        <v>2101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6560</v>
      </c>
      <c r="K215" s="5" t="n">
        <v>23.6088888888889</v>
      </c>
      <c r="L215" s="4" t="n">
        <f aca="false">I213+I215</f>
        <v>1560</v>
      </c>
      <c r="M215" s="4" t="n">
        <f aca="false">J213+J215</f>
        <v>34820</v>
      </c>
      <c r="N215" s="5" t="n">
        <f aca="false">M215/L215</f>
        <v>22.3205128205128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2998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094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64</v>
      </c>
      <c r="I218" s="4" t="n">
        <v>835</v>
      </c>
      <c r="J218" s="4" t="n">
        <v>16660</v>
      </c>
      <c r="K218" s="5" t="n">
        <v>19.9520958083832</v>
      </c>
      <c r="L218" s="4" t="n">
        <f aca="false">I217+I218</f>
        <v>1270</v>
      </c>
      <c r="M218" s="4" t="n">
        <f aca="false">J217+J218</f>
        <v>24920</v>
      </c>
      <c r="N218" s="5" t="n">
        <f aca="false">M218/L218</f>
        <v>19.6220472440945</v>
      </c>
    </row>
    <row r="219" customFormat="false" ht="13.5" hidden="false" customHeight="false" outlineLevel="0" collapsed="false">
      <c r="A219" s="2" t="n">
        <v>2101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6560</v>
      </c>
      <c r="K219" s="5" t="n">
        <v>23.6088888888889</v>
      </c>
      <c r="L219" s="4" t="n">
        <f aca="false">I217+I219</f>
        <v>1560</v>
      </c>
      <c r="M219" s="4" t="n">
        <f aca="false">J217+J219</f>
        <v>34820</v>
      </c>
      <c r="N219" s="5" t="n">
        <f aca="false">M219/L219</f>
        <v>22.320512820512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3004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1560</v>
      </c>
      <c r="K221" s="30" t="n">
        <v>19.1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094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64</v>
      </c>
      <c r="I222" s="4" t="n">
        <v>835</v>
      </c>
      <c r="J222" s="4" t="n">
        <v>16660</v>
      </c>
      <c r="K222" s="5" t="n">
        <v>19.9520958083832</v>
      </c>
      <c r="L222" s="4" t="n">
        <f aca="false">I221+I222</f>
        <v>1960</v>
      </c>
      <c r="M222" s="4" t="n">
        <f aca="false">J221+J222</f>
        <v>38220</v>
      </c>
      <c r="N222" s="5" t="n">
        <f aca="false">M222/L222</f>
        <v>19.5</v>
      </c>
    </row>
    <row r="223" customFormat="false" ht="13.5" hidden="false" customHeight="false" outlineLevel="0" collapsed="false">
      <c r="A223" s="2" t="n">
        <v>2101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6560</v>
      </c>
      <c r="K223" s="5" t="n">
        <v>23.6088888888889</v>
      </c>
      <c r="L223" s="4" t="n">
        <f aca="false">I221+I223</f>
        <v>2250</v>
      </c>
      <c r="M223" s="4" t="n">
        <f aca="false">J221+J223</f>
        <v>48120</v>
      </c>
      <c r="N223" s="5" t="n">
        <f aca="false">M223/L223</f>
        <v>21.3866666666667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3006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26</v>
      </c>
      <c r="I225" s="23" t="n">
        <v>435</v>
      </c>
      <c r="J225" s="23" t="n">
        <v>8260</v>
      </c>
      <c r="K225" s="24" t="n">
        <v>18.9885057471264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3012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1560</v>
      </c>
      <c r="K227" s="30" t="n">
        <v>19.1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3015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820</v>
      </c>
      <c r="K229" s="24" t="n">
        <v>17.3009446693657</v>
      </c>
      <c r="L229" s="23"/>
      <c r="M229" s="23"/>
      <c r="N229" s="24"/>
    </row>
    <row r="230" customFormat="false" ht="13.5" hidden="false" customHeight="false" outlineLevel="0" collapsed="false">
      <c r="A230" s="2" t="n">
        <v>3516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2820</v>
      </c>
      <c r="K230" s="5" t="n">
        <v>17.3009446693657</v>
      </c>
      <c r="L230" s="4" t="n">
        <f aca="false">I229+I230</f>
        <v>1482</v>
      </c>
      <c r="M230" s="4" t="n">
        <f aca="false">J229+J230</f>
        <v>25640</v>
      </c>
      <c r="N230" s="5" t="n">
        <f aca="false">M230/L230</f>
        <v>17.3009446693657</v>
      </c>
    </row>
    <row r="231" customFormat="false" ht="13.5" hidden="false" customHeight="false" outlineLevel="0" collapsed="false">
      <c r="A231" s="2" t="n">
        <v>3522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7240</v>
      </c>
      <c r="N231" s="5" t="n">
        <f aca="false">M231/L231</f>
        <v>19.8821548821549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021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516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2820</v>
      </c>
      <c r="K234" s="5" t="n">
        <v>17.3009446693657</v>
      </c>
      <c r="L234" s="4" t="n">
        <f aca="false">I233+I234</f>
        <v>2376</v>
      </c>
      <c r="M234" s="4" t="n">
        <f aca="false">J233+J234</f>
        <v>47240</v>
      </c>
      <c r="N234" s="5" t="n">
        <f aca="false">M234/L234</f>
        <v>19.8821548821549</v>
      </c>
    </row>
    <row r="235" customFormat="false" ht="13.5" hidden="false" customHeight="false" outlineLevel="0" collapsed="false">
      <c r="A235" s="2" t="n">
        <v>3522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2861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25890</v>
      </c>
      <c r="K237" s="5" t="n">
        <v>20.6789137380192</v>
      </c>
    </row>
    <row r="238" customFormat="false" ht="13.5" hidden="false" customHeight="false" outlineLevel="0" collapsed="false">
      <c r="A238" s="2" t="n">
        <v>2862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2863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2864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5190</v>
      </c>
      <c r="K240" s="5" t="n">
        <v>17.8286384976526</v>
      </c>
    </row>
    <row r="241" customFormat="false" ht="13.5" hidden="false" customHeight="false" outlineLevel="0" collapsed="false">
      <c r="A241" s="2" t="n">
        <v>2865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7890</v>
      </c>
      <c r="K241" s="5" t="n">
        <v>20.9976525821596</v>
      </c>
    </row>
    <row r="242" customFormat="false" ht="13.5" hidden="false" customHeight="false" outlineLevel="0" collapsed="false">
      <c r="A242" s="2" t="n">
        <v>2866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18090</v>
      </c>
      <c r="K242" s="5" t="n">
        <v>21.2323943661972</v>
      </c>
    </row>
    <row r="243" customFormat="false" ht="13.5" hidden="false" customHeight="false" outlineLevel="0" collapsed="false">
      <c r="A243" s="2" t="n">
        <v>2867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20190</v>
      </c>
      <c r="K243" s="5" t="n">
        <v>23.6971830985915</v>
      </c>
    </row>
    <row r="244" customFormat="false" ht="13.5" hidden="false" customHeight="false" outlineLevel="0" collapsed="false">
      <c r="A244" s="2" t="n">
        <v>2868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5790</v>
      </c>
      <c r="K244" s="5" t="n">
        <v>30.2699530516432</v>
      </c>
    </row>
    <row r="245" customFormat="false" ht="13.5" hidden="false" customHeight="false" outlineLevel="0" collapsed="false">
      <c r="A245" s="2" t="n">
        <v>2869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25890</v>
      </c>
      <c r="K245" s="5" t="n">
        <v>20.6789137380192</v>
      </c>
    </row>
    <row r="246" customFormat="false" ht="13.5" hidden="false" customHeight="false" outlineLevel="0" collapsed="false">
      <c r="A246" s="2" t="n">
        <v>2870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2871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2872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5190</v>
      </c>
      <c r="K248" s="5" t="n">
        <v>17.8286384976526</v>
      </c>
    </row>
    <row r="249" customFormat="false" ht="13.5" hidden="false" customHeight="false" outlineLevel="0" collapsed="false">
      <c r="A249" s="2" t="n">
        <v>2873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7890</v>
      </c>
      <c r="K249" s="5" t="n">
        <v>20.9976525821596</v>
      </c>
    </row>
    <row r="250" customFormat="false" ht="13.5" hidden="false" customHeight="false" outlineLevel="0" collapsed="false">
      <c r="A250" s="2" t="n">
        <v>2874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18090</v>
      </c>
      <c r="K250" s="5" t="n">
        <v>21.2323943661972</v>
      </c>
    </row>
    <row r="251" customFormat="false" ht="13.5" hidden="false" customHeight="false" outlineLevel="0" collapsed="false">
      <c r="A251" s="2" t="n">
        <v>2875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20190</v>
      </c>
      <c r="K251" s="5" t="n">
        <v>23.6971830985915</v>
      </c>
    </row>
    <row r="252" customFormat="false" ht="13.5" hidden="false" customHeight="false" outlineLevel="0" collapsed="false">
      <c r="A252" s="2" t="n">
        <v>2876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5790</v>
      </c>
      <c r="K252" s="5" t="n">
        <v>30.2699530516432</v>
      </c>
    </row>
    <row r="253" customFormat="false" ht="13.5" hidden="false" customHeight="false" outlineLevel="0" collapsed="false">
      <c r="A253" s="2" t="n">
        <v>2877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2878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2879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880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2881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2882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883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18190</v>
      </c>
      <c r="K259" s="5" t="n">
        <v>21.349765258216</v>
      </c>
    </row>
    <row r="260" customFormat="false" ht="13.5" hidden="false" customHeight="false" outlineLevel="0" collapsed="false">
      <c r="A260" s="2" t="n">
        <v>2884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18290</v>
      </c>
      <c r="K260" s="5" t="n">
        <v>21.4671361502347</v>
      </c>
    </row>
    <row r="261" customFormat="false" ht="13.5" hidden="false" customHeight="false" outlineLevel="0" collapsed="false">
      <c r="A261" s="2" t="n">
        <v>2885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1190</v>
      </c>
      <c r="K261" s="5" t="n">
        <v>24.8708920187793</v>
      </c>
    </row>
    <row r="262" customFormat="false" ht="13.5" hidden="false" customHeight="false" outlineLevel="0" collapsed="false">
      <c r="A262" s="2" t="n">
        <v>2886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887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888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2889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2890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891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8190</v>
      </c>
      <c r="K267" s="5" t="n">
        <v>21.349765258216</v>
      </c>
    </row>
    <row r="268" customFormat="false" ht="13.5" hidden="false" customHeight="false" outlineLevel="0" collapsed="false">
      <c r="A268" s="2" t="n">
        <v>2892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18290</v>
      </c>
      <c r="K268" s="5" t="n">
        <v>21.4671361502347</v>
      </c>
    </row>
    <row r="269" customFormat="false" ht="13.5" hidden="false" customHeight="false" outlineLevel="0" collapsed="false">
      <c r="A269" s="2" t="n">
        <v>2893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20490</v>
      </c>
      <c r="K269" s="5" t="n">
        <v>24.0492957746479</v>
      </c>
    </row>
    <row r="270" customFormat="false" ht="13.5" hidden="false" customHeight="false" outlineLevel="0" collapsed="false">
      <c r="A270" s="2" t="n">
        <v>2894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5390</v>
      </c>
      <c r="K270" s="5" t="n">
        <v>29.8004694835681</v>
      </c>
    </row>
    <row r="271" customFormat="false" ht="13.5" hidden="false" customHeight="false" outlineLevel="0" collapsed="false">
      <c r="A271" s="2" t="n">
        <v>2895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2896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2897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38</v>
      </c>
      <c r="H273" s="16" t="s">
        <v>79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898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38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2899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38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2900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38</v>
      </c>
      <c r="H276" s="16" t="s">
        <v>26</v>
      </c>
      <c r="I276" s="4" t="n">
        <v>852</v>
      </c>
      <c r="J276" s="4" t="n">
        <v>16290</v>
      </c>
      <c r="K276" s="5" t="n">
        <v>19.1197183098592</v>
      </c>
    </row>
    <row r="277" customFormat="false" ht="13.5" hidden="false" customHeight="false" outlineLevel="0" collapsed="false">
      <c r="A277" s="2" t="n">
        <v>2901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38</v>
      </c>
      <c r="H277" s="16" t="s">
        <v>130</v>
      </c>
      <c r="I277" s="4" t="n">
        <v>852</v>
      </c>
      <c r="J277" s="4" t="n">
        <v>18190</v>
      </c>
      <c r="K277" s="5" t="n">
        <v>21.349765258216</v>
      </c>
    </row>
    <row r="278" customFormat="false" ht="13.5" hidden="false" customHeight="false" outlineLevel="0" collapsed="false">
      <c r="A278" s="2" t="n">
        <v>2902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38</v>
      </c>
      <c r="H278" s="16" t="s">
        <v>131</v>
      </c>
      <c r="I278" s="4" t="n">
        <v>852</v>
      </c>
      <c r="J278" s="4" t="n">
        <v>18290</v>
      </c>
      <c r="K278" s="5" t="n">
        <v>21.4671361502347</v>
      </c>
    </row>
    <row r="279" customFormat="false" ht="13.5" hidden="false" customHeight="false" outlineLevel="0" collapsed="false">
      <c r="A279" s="2" t="n">
        <v>2903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38</v>
      </c>
      <c r="H279" s="16" t="s">
        <v>132</v>
      </c>
      <c r="I279" s="4" t="n">
        <v>852</v>
      </c>
      <c r="J279" s="4" t="n">
        <v>20490</v>
      </c>
      <c r="K279" s="5" t="n">
        <v>24.0492957746479</v>
      </c>
    </row>
    <row r="280" customFormat="false" ht="13.5" hidden="false" customHeight="false" outlineLevel="0" collapsed="false">
      <c r="A280" s="2" t="n">
        <v>2904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38</v>
      </c>
      <c r="H280" s="16" t="s">
        <v>133</v>
      </c>
      <c r="I280" s="4" t="n">
        <v>852</v>
      </c>
      <c r="J280" s="4" t="n">
        <v>24690</v>
      </c>
      <c r="K280" s="5" t="n">
        <v>28.9788732394366</v>
      </c>
    </row>
    <row r="281" customFormat="false" ht="13.5" hidden="false" customHeight="false" outlineLevel="0" collapsed="false">
      <c r="A281" s="2" t="n">
        <v>2905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38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2906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38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2907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27090</v>
      </c>
      <c r="K283" s="5" t="n">
        <v>21.6373801916933</v>
      </c>
    </row>
    <row r="284" customFormat="false" ht="13.5" hidden="false" customHeight="false" outlineLevel="0" collapsed="false">
      <c r="A284" s="2" t="n">
        <v>2908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2909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2910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6890</v>
      </c>
      <c r="K286" s="5" t="n">
        <v>19.8239436619718</v>
      </c>
    </row>
    <row r="287" customFormat="false" ht="13.5" hidden="false" customHeight="false" outlineLevel="0" collapsed="false">
      <c r="A287" s="2" t="n">
        <v>2911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8690</v>
      </c>
      <c r="K287" s="5" t="n">
        <v>21.9366197183099</v>
      </c>
    </row>
    <row r="288" customFormat="false" ht="13.5" hidden="false" customHeight="false" outlineLevel="0" collapsed="false">
      <c r="A288" s="2" t="n">
        <v>2912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19090</v>
      </c>
      <c r="K288" s="5" t="n">
        <v>22.406103286385</v>
      </c>
    </row>
    <row r="289" customFormat="false" ht="13.5" hidden="false" customHeight="false" outlineLevel="0" collapsed="false">
      <c r="A289" s="2" t="n">
        <v>2913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1690</v>
      </c>
      <c r="K289" s="5" t="n">
        <v>25.4577464788732</v>
      </c>
    </row>
    <row r="290" customFormat="false" ht="13.5" hidden="false" customHeight="false" outlineLevel="0" collapsed="false">
      <c r="A290" s="2" t="n">
        <v>2914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6990</v>
      </c>
      <c r="K290" s="5" t="n">
        <v>31.6784037558685</v>
      </c>
    </row>
    <row r="291" customFormat="false" ht="13.5" hidden="false" customHeight="false" outlineLevel="0" collapsed="false">
      <c r="A291" s="2" t="n">
        <v>2915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27090</v>
      </c>
      <c r="K291" s="5" t="n">
        <v>21.6373801916933</v>
      </c>
    </row>
    <row r="292" customFormat="false" ht="13.5" hidden="false" customHeight="false" outlineLevel="0" collapsed="false">
      <c r="A292" s="2" t="n">
        <v>2916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2917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2918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6890</v>
      </c>
      <c r="K294" s="5" t="n">
        <v>19.8239436619718</v>
      </c>
    </row>
    <row r="295" customFormat="false" ht="13.5" hidden="false" customHeight="false" outlineLevel="0" collapsed="false">
      <c r="A295" s="2" t="n">
        <v>2919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18690</v>
      </c>
      <c r="K295" s="5" t="n">
        <v>21.9366197183099</v>
      </c>
    </row>
    <row r="296" customFormat="false" ht="13.5" hidden="false" customHeight="false" outlineLevel="0" collapsed="false">
      <c r="A296" s="2" t="n">
        <v>2920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19090</v>
      </c>
      <c r="K296" s="5" t="n">
        <v>22.406103286385</v>
      </c>
    </row>
    <row r="297" customFormat="false" ht="13.5" hidden="false" customHeight="false" outlineLevel="0" collapsed="false">
      <c r="A297" s="2" t="n">
        <v>2921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1690</v>
      </c>
      <c r="K297" s="5" t="n">
        <v>25.4577464788732</v>
      </c>
    </row>
    <row r="298" customFormat="false" ht="13.5" hidden="false" customHeight="false" outlineLevel="0" collapsed="false">
      <c r="A298" s="2" t="n">
        <v>2922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6990</v>
      </c>
      <c r="K298" s="5" t="n">
        <v>31.6784037558685</v>
      </c>
    </row>
    <row r="299" customFormat="false" ht="13.5" hidden="false" customHeight="false" outlineLevel="0" collapsed="false">
      <c r="A299" s="2" t="n">
        <v>2923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27090</v>
      </c>
      <c r="K299" s="5" t="n">
        <v>21.6373801916933</v>
      </c>
    </row>
    <row r="300" customFormat="false" ht="13.5" hidden="false" customHeight="false" outlineLevel="0" collapsed="false">
      <c r="A300" s="2" t="n">
        <v>2924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2925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2926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6890</v>
      </c>
      <c r="K302" s="5" t="n">
        <v>19.8239436619718</v>
      </c>
    </row>
    <row r="303" customFormat="false" ht="13.5" hidden="false" customHeight="false" outlineLevel="0" collapsed="false">
      <c r="A303" s="2" t="n">
        <v>2927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18690</v>
      </c>
      <c r="K303" s="5" t="n">
        <v>21.9366197183099</v>
      </c>
    </row>
    <row r="304" customFormat="false" ht="13.5" hidden="false" customHeight="false" outlineLevel="0" collapsed="false">
      <c r="A304" s="2" t="n">
        <v>2928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19090</v>
      </c>
      <c r="K304" s="5" t="n">
        <v>22.406103286385</v>
      </c>
    </row>
    <row r="305" customFormat="false" ht="13.5" hidden="false" customHeight="false" outlineLevel="0" collapsed="false">
      <c r="A305" s="2" t="n">
        <v>2929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1690</v>
      </c>
      <c r="K305" s="5" t="n">
        <v>25.4577464788732</v>
      </c>
    </row>
    <row r="306" customFormat="false" ht="13.5" hidden="false" customHeight="false" outlineLevel="0" collapsed="false">
      <c r="A306" s="2" t="n">
        <v>2930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6990</v>
      </c>
      <c r="K306" s="5" t="n">
        <v>31.6784037558685</v>
      </c>
    </row>
    <row r="307" customFormat="false" ht="13.5" hidden="false" customHeight="false" outlineLevel="0" collapsed="false">
      <c r="A307" s="2" t="n">
        <v>2931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2932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2933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79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34</v>
      </c>
      <c r="B310" s="16" t="s">
        <v>23</v>
      </c>
      <c r="C310" s="16" t="s">
        <v>36</v>
      </c>
      <c r="D310" s="3" t="n">
        <v>0.788194444444445</v>
      </c>
      <c r="E310" s="3" t="n">
        <v>0.861111111111111</v>
      </c>
      <c r="G310" s="1" t="s">
        <v>142</v>
      </c>
      <c r="H310" s="16" t="s">
        <v>64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2935</v>
      </c>
      <c r="B311" s="16" t="s">
        <v>23</v>
      </c>
      <c r="C311" s="16" t="s">
        <v>36</v>
      </c>
      <c r="D311" s="3" t="n">
        <v>0.788194444444445</v>
      </c>
      <c r="E311" s="3" t="n">
        <v>0.861111111111111</v>
      </c>
      <c r="G311" s="1" t="s">
        <v>142</v>
      </c>
      <c r="H311" s="16" t="s">
        <v>26</v>
      </c>
      <c r="I311" s="4" t="n">
        <v>852</v>
      </c>
      <c r="J311" s="4" t="n">
        <v>14990</v>
      </c>
      <c r="K311" s="5" t="n">
        <v>17.593896713615</v>
      </c>
    </row>
    <row r="312" customFormat="false" ht="13.5" hidden="false" customHeight="false" outlineLevel="0" collapsed="false">
      <c r="A312" s="2" t="n">
        <v>2936</v>
      </c>
      <c r="B312" s="16" t="s">
        <v>23</v>
      </c>
      <c r="C312" s="16" t="s">
        <v>36</v>
      </c>
      <c r="D312" s="3" t="n">
        <v>0.788194444444445</v>
      </c>
      <c r="E312" s="3" t="n">
        <v>0.861111111111111</v>
      </c>
      <c r="G312" s="1" t="s">
        <v>142</v>
      </c>
      <c r="H312" s="16" t="s">
        <v>130</v>
      </c>
      <c r="I312" s="4" t="n">
        <v>852</v>
      </c>
      <c r="J312" s="4" t="n">
        <v>17390</v>
      </c>
      <c r="K312" s="5" t="n">
        <v>20.4107981220657</v>
      </c>
    </row>
    <row r="313" customFormat="false" ht="13.5" hidden="false" customHeight="false" outlineLevel="0" collapsed="false">
      <c r="A313" s="2" t="n">
        <v>2937</v>
      </c>
      <c r="B313" s="16" t="s">
        <v>23</v>
      </c>
      <c r="C313" s="16" t="s">
        <v>36</v>
      </c>
      <c r="D313" s="3" t="n">
        <v>0.788194444444445</v>
      </c>
      <c r="E313" s="3" t="n">
        <v>0.861111111111111</v>
      </c>
      <c r="G313" s="1" t="s">
        <v>142</v>
      </c>
      <c r="H313" s="16" t="s">
        <v>131</v>
      </c>
      <c r="I313" s="4" t="n">
        <v>852</v>
      </c>
      <c r="J313" s="4" t="n">
        <v>17590</v>
      </c>
      <c r="K313" s="5" t="n">
        <v>20.6455399061033</v>
      </c>
    </row>
    <row r="314" customFormat="false" ht="13.5" hidden="false" customHeight="false" outlineLevel="0" collapsed="false">
      <c r="A314" s="2" t="n">
        <v>2938</v>
      </c>
      <c r="B314" s="16" t="s">
        <v>23</v>
      </c>
      <c r="C314" s="16" t="s">
        <v>36</v>
      </c>
      <c r="D314" s="3" t="n">
        <v>0.788194444444445</v>
      </c>
      <c r="E314" s="3" t="n">
        <v>0.861111111111111</v>
      </c>
      <c r="G314" s="1" t="s">
        <v>142</v>
      </c>
      <c r="H314" s="16" t="s">
        <v>132</v>
      </c>
      <c r="I314" s="4" t="n">
        <v>852</v>
      </c>
      <c r="J314" s="4" t="n">
        <v>19990</v>
      </c>
      <c r="K314" s="5" t="n">
        <v>23.462441314554</v>
      </c>
    </row>
    <row r="315" customFormat="false" ht="13.5" hidden="false" customHeight="false" outlineLevel="0" collapsed="false">
      <c r="A315" s="2" t="n">
        <v>2939</v>
      </c>
      <c r="B315" s="16" t="s">
        <v>23</v>
      </c>
      <c r="C315" s="16" t="s">
        <v>36</v>
      </c>
      <c r="D315" s="3" t="n">
        <v>0.788194444444445</v>
      </c>
      <c r="E315" s="3" t="n">
        <v>0.861111111111111</v>
      </c>
      <c r="G315" s="1" t="s">
        <v>142</v>
      </c>
      <c r="H315" s="16" t="s">
        <v>133</v>
      </c>
      <c r="I315" s="4" t="n">
        <v>852</v>
      </c>
      <c r="J315" s="4" t="n">
        <v>25390</v>
      </c>
      <c r="K315" s="5" t="n">
        <v>29.8004694835681</v>
      </c>
    </row>
    <row r="316" customFormat="false" ht="13.5" hidden="false" customHeight="false" outlineLevel="0" collapsed="false">
      <c r="A316" s="2" t="n">
        <v>2940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79</v>
      </c>
      <c r="I316" s="4" t="n">
        <v>1252</v>
      </c>
      <c r="J316" s="4" t="n">
        <v>27090</v>
      </c>
      <c r="K316" s="5" t="n">
        <v>21.6373801916933</v>
      </c>
    </row>
    <row r="317" customFormat="false" ht="13.5" hidden="false" customHeight="false" outlineLevel="0" collapsed="false">
      <c r="A317" s="2" t="n">
        <v>2941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85</v>
      </c>
      <c r="I317" s="4" t="n">
        <v>1252</v>
      </c>
      <c r="J317" s="4" t="n">
        <v>31890</v>
      </c>
      <c r="K317" s="5" t="n">
        <v>25.4712460063898</v>
      </c>
    </row>
    <row r="318" customFormat="false" ht="13.5" hidden="false" customHeight="false" outlineLevel="0" collapsed="false">
      <c r="A318" s="2" t="n">
        <v>2942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64</v>
      </c>
      <c r="I318" s="4" t="n">
        <v>1252</v>
      </c>
      <c r="J318" s="4" t="n">
        <v>34190</v>
      </c>
      <c r="K318" s="5" t="n">
        <v>27.3083067092652</v>
      </c>
    </row>
    <row r="319" customFormat="false" ht="13.5" hidden="false" customHeight="false" outlineLevel="0" collapsed="false">
      <c r="A319" s="2" t="n">
        <v>2943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26</v>
      </c>
      <c r="I319" s="4" t="n">
        <v>852</v>
      </c>
      <c r="J319" s="4" t="n">
        <v>14990</v>
      </c>
      <c r="K319" s="5" t="n">
        <v>17.593896713615</v>
      </c>
    </row>
    <row r="320" customFormat="false" ht="13.5" hidden="false" customHeight="false" outlineLevel="0" collapsed="false">
      <c r="A320" s="2" t="n">
        <v>2944</v>
      </c>
      <c r="B320" s="16" t="s">
        <v>23</v>
      </c>
      <c r="C320" s="16" t="s">
        <v>36</v>
      </c>
      <c r="D320" s="3" t="n">
        <v>0.847222222222222</v>
      </c>
      <c r="E320" s="3" t="n">
        <v>0.927083333333333</v>
      </c>
      <c r="G320" s="1" t="s">
        <v>143</v>
      </c>
      <c r="H320" s="16" t="s">
        <v>130</v>
      </c>
      <c r="I320" s="4" t="n">
        <v>852</v>
      </c>
      <c r="J320" s="4" t="n">
        <v>17390</v>
      </c>
      <c r="K320" s="5" t="n">
        <v>20.4107981220657</v>
      </c>
    </row>
    <row r="321" customFormat="false" ht="13.5" hidden="false" customHeight="false" outlineLevel="0" collapsed="false">
      <c r="A321" s="2" t="n">
        <v>2945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131</v>
      </c>
      <c r="I321" s="4" t="n">
        <v>852</v>
      </c>
      <c r="J321" s="4" t="n">
        <v>17590</v>
      </c>
      <c r="K321" s="5" t="n">
        <v>20.6455399061033</v>
      </c>
    </row>
    <row r="322" customFormat="false" ht="13.5" hidden="false" customHeight="false" outlineLevel="0" collapsed="false">
      <c r="A322" s="2" t="n">
        <v>2946</v>
      </c>
      <c r="B322" s="16" t="s">
        <v>23</v>
      </c>
      <c r="C322" s="16" t="s">
        <v>36</v>
      </c>
      <c r="D322" s="3" t="n">
        <v>0.847222222222222</v>
      </c>
      <c r="E322" s="3" t="n">
        <v>0.927083333333333</v>
      </c>
      <c r="G322" s="1" t="s">
        <v>143</v>
      </c>
      <c r="H322" s="16" t="s">
        <v>132</v>
      </c>
      <c r="I322" s="4" t="n">
        <v>852</v>
      </c>
      <c r="J322" s="4" t="n">
        <v>19990</v>
      </c>
      <c r="K322" s="5" t="n">
        <v>23.462441314554</v>
      </c>
    </row>
    <row r="323" customFormat="false" ht="13.5" hidden="false" customHeight="false" outlineLevel="0" collapsed="false">
      <c r="A323" s="2" t="n">
        <v>2947</v>
      </c>
      <c r="B323" s="16" t="s">
        <v>23</v>
      </c>
      <c r="C323" s="16" t="s">
        <v>36</v>
      </c>
      <c r="D323" s="3" t="n">
        <v>0.847222222222222</v>
      </c>
      <c r="E323" s="3" t="n">
        <v>0.927083333333333</v>
      </c>
      <c r="G323" s="1" t="s">
        <v>143</v>
      </c>
      <c r="H323" s="16" t="s">
        <v>133</v>
      </c>
      <c r="I323" s="4" t="n">
        <v>852</v>
      </c>
      <c r="J323" s="4" t="n">
        <v>25390</v>
      </c>
      <c r="K323" s="5" t="n">
        <v>29.8004694835681</v>
      </c>
    </row>
    <row r="324" customFormat="false" ht="13.5" hidden="false" customHeight="false" outlineLevel="0" collapsed="false">
      <c r="A324" s="2" t="n">
        <v>2948</v>
      </c>
      <c r="B324" s="16" t="s">
        <v>23</v>
      </c>
      <c r="C324" s="16" t="s">
        <v>36</v>
      </c>
      <c r="D324" s="3" t="n">
        <v>0.847222222222222</v>
      </c>
      <c r="E324" s="3" t="n">
        <v>0.927083333333333</v>
      </c>
      <c r="G324" s="1" t="s">
        <v>143</v>
      </c>
      <c r="H324" s="16" t="s">
        <v>135</v>
      </c>
      <c r="I324" s="4" t="n">
        <v>1820</v>
      </c>
      <c r="J324" s="4" t="n">
        <v>54890</v>
      </c>
      <c r="K324" s="5" t="n">
        <v>30.1593406593407</v>
      </c>
    </row>
    <row r="325" customFormat="false" ht="13.5" hidden="false" customHeight="false" outlineLevel="0" collapsed="false">
      <c r="A325" s="2" t="n">
        <v>2949</v>
      </c>
      <c r="B325" s="16" t="s">
        <v>23</v>
      </c>
      <c r="C325" s="16" t="s">
        <v>36</v>
      </c>
      <c r="D325" s="3" t="n">
        <v>0.847222222222222</v>
      </c>
      <c r="E325" s="3" t="n">
        <v>0.927083333333333</v>
      </c>
      <c r="G325" s="1" t="s">
        <v>143</v>
      </c>
      <c r="H325" s="16" t="s">
        <v>40</v>
      </c>
      <c r="I325" s="4" t="n">
        <v>1820</v>
      </c>
      <c r="J325" s="4" t="n">
        <v>43690</v>
      </c>
      <c r="K325" s="5" t="n">
        <v>24.0054945054945</v>
      </c>
    </row>
    <row r="326" customFormat="false" ht="13.5" hidden="false" customHeight="false" outlineLevel="0" collapsed="false">
      <c r="A326" s="2" t="n">
        <v>2950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85</v>
      </c>
      <c r="I326" s="4" t="n">
        <v>962</v>
      </c>
      <c r="J326" s="4" t="n">
        <v>21440</v>
      </c>
      <c r="K326" s="5" t="n">
        <v>22.2869022869023</v>
      </c>
    </row>
    <row r="327" customFormat="false" ht="13.5" hidden="false" customHeight="false" outlineLevel="0" collapsed="false">
      <c r="A327" s="2" t="n">
        <v>2951</v>
      </c>
      <c r="B327" s="16" t="s">
        <v>23</v>
      </c>
      <c r="C327" s="16" t="s">
        <v>53</v>
      </c>
      <c r="D327" s="3" t="n">
        <v>0.413194444444444</v>
      </c>
      <c r="E327" s="3" t="n">
        <v>0.475694444444444</v>
      </c>
      <c r="G327" s="1" t="s">
        <v>144</v>
      </c>
      <c r="H327" s="16" t="s">
        <v>64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2952</v>
      </c>
      <c r="B328" s="16" t="s">
        <v>23</v>
      </c>
      <c r="C328" s="16" t="s">
        <v>53</v>
      </c>
      <c r="D328" s="3" t="n">
        <v>0.413194444444444</v>
      </c>
      <c r="E328" s="3" t="n">
        <v>0.475694444444444</v>
      </c>
      <c r="G328" s="1" t="s">
        <v>144</v>
      </c>
      <c r="H328" s="16" t="s">
        <v>26</v>
      </c>
      <c r="I328" s="4" t="n">
        <v>562</v>
      </c>
      <c r="J328" s="4" t="n">
        <v>12140</v>
      </c>
      <c r="K328" s="5" t="n">
        <v>21.6014234875445</v>
      </c>
    </row>
    <row r="329" customFormat="false" ht="13.5" hidden="false" customHeight="false" outlineLevel="0" collapsed="false">
      <c r="A329" s="2" t="n">
        <v>2953</v>
      </c>
      <c r="B329" s="16" t="s">
        <v>23</v>
      </c>
      <c r="C329" s="16" t="s">
        <v>53</v>
      </c>
      <c r="D329" s="3" t="n">
        <v>0.413194444444444</v>
      </c>
      <c r="E329" s="3" t="n">
        <v>0.475694444444444</v>
      </c>
      <c r="G329" s="1" t="s">
        <v>144</v>
      </c>
      <c r="H329" s="16" t="s">
        <v>130</v>
      </c>
      <c r="I329" s="4" t="n">
        <v>562</v>
      </c>
      <c r="J329" s="4" t="n">
        <v>12240</v>
      </c>
      <c r="K329" s="5" t="n">
        <v>21.779359430605</v>
      </c>
    </row>
    <row r="330" customFormat="false" ht="13.5" hidden="false" customHeight="false" outlineLevel="0" collapsed="false">
      <c r="A330" s="2" t="n">
        <v>2954</v>
      </c>
      <c r="B330" s="16" t="s">
        <v>23</v>
      </c>
      <c r="C330" s="16" t="s">
        <v>53</v>
      </c>
      <c r="D330" s="3" t="n">
        <v>0.413194444444444</v>
      </c>
      <c r="E330" s="3" t="n">
        <v>0.475694444444444</v>
      </c>
      <c r="G330" s="1" t="s">
        <v>144</v>
      </c>
      <c r="H330" s="16" t="s">
        <v>131</v>
      </c>
      <c r="I330" s="4" t="n">
        <v>562</v>
      </c>
      <c r="J330" s="4" t="n">
        <v>12640</v>
      </c>
      <c r="K330" s="5" t="n">
        <v>22.491103202847</v>
      </c>
    </row>
    <row r="331" customFormat="false" ht="13.5" hidden="false" customHeight="false" outlineLevel="0" collapsed="false">
      <c r="A331" s="2" t="n">
        <v>2955</v>
      </c>
      <c r="B331" s="16" t="s">
        <v>23</v>
      </c>
      <c r="C331" s="16" t="s">
        <v>53</v>
      </c>
      <c r="D331" s="3" t="n">
        <v>0.413194444444444</v>
      </c>
      <c r="E331" s="3" t="n">
        <v>0.475694444444444</v>
      </c>
      <c r="G331" s="1" t="s">
        <v>144</v>
      </c>
      <c r="H331" s="16" t="s">
        <v>132</v>
      </c>
      <c r="I331" s="4" t="n">
        <v>562</v>
      </c>
      <c r="J331" s="4" t="n">
        <v>16140</v>
      </c>
      <c r="K331" s="5" t="n">
        <v>28.7188612099644</v>
      </c>
    </row>
    <row r="332" customFormat="false" ht="13.5" hidden="false" customHeight="false" outlineLevel="0" collapsed="false">
      <c r="A332" s="2" t="n">
        <v>2956</v>
      </c>
      <c r="B332" s="16" t="s">
        <v>23</v>
      </c>
      <c r="C332" s="16" t="s">
        <v>53</v>
      </c>
      <c r="D332" s="3" t="n">
        <v>0.413194444444444</v>
      </c>
      <c r="E332" s="3" t="n">
        <v>0.475694444444444</v>
      </c>
      <c r="G332" s="1" t="s">
        <v>144</v>
      </c>
      <c r="H332" s="16" t="s">
        <v>133</v>
      </c>
      <c r="I332" s="4" t="n">
        <v>562</v>
      </c>
      <c r="J332" s="4" t="n">
        <v>16540</v>
      </c>
      <c r="K332" s="5" t="n">
        <v>29.4306049822064</v>
      </c>
    </row>
    <row r="333" customFormat="false" ht="13.5" hidden="false" customHeight="false" outlineLevel="0" collapsed="false">
      <c r="A333" s="2" t="n">
        <v>2957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85</v>
      </c>
      <c r="I333" s="4" t="n">
        <v>962</v>
      </c>
      <c r="J333" s="4" t="n">
        <v>21440</v>
      </c>
      <c r="K333" s="5" t="n">
        <v>22.2869022869023</v>
      </c>
    </row>
    <row r="334" customFormat="false" ht="13.5" hidden="false" customHeight="false" outlineLevel="0" collapsed="false">
      <c r="A334" s="2" t="n">
        <v>2958</v>
      </c>
      <c r="B334" s="16" t="s">
        <v>23</v>
      </c>
      <c r="C334" s="16" t="s">
        <v>53</v>
      </c>
      <c r="D334" s="3" t="n">
        <v>0.6875</v>
      </c>
      <c r="E334" s="3" t="n">
        <v>0.75</v>
      </c>
      <c r="G334" s="1" t="s">
        <v>145</v>
      </c>
      <c r="H334" s="16" t="s">
        <v>64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2959</v>
      </c>
      <c r="B335" s="16" t="s">
        <v>23</v>
      </c>
      <c r="C335" s="16" t="s">
        <v>53</v>
      </c>
      <c r="D335" s="3" t="n">
        <v>0.6875</v>
      </c>
      <c r="E335" s="3" t="n">
        <v>0.75</v>
      </c>
      <c r="G335" s="1" t="s">
        <v>145</v>
      </c>
      <c r="H335" s="16" t="s">
        <v>26</v>
      </c>
      <c r="I335" s="4" t="n">
        <v>562</v>
      </c>
      <c r="J335" s="4" t="n">
        <v>11240</v>
      </c>
      <c r="K335" s="5" t="n">
        <v>20</v>
      </c>
    </row>
    <row r="336" customFormat="false" ht="13.5" hidden="false" customHeight="false" outlineLevel="0" collapsed="false">
      <c r="A336" s="2" t="n">
        <v>2960</v>
      </c>
      <c r="B336" s="16" t="s">
        <v>23</v>
      </c>
      <c r="C336" s="16" t="s">
        <v>53</v>
      </c>
      <c r="D336" s="3" t="n">
        <v>0.6875</v>
      </c>
      <c r="E336" s="3" t="n">
        <v>0.75</v>
      </c>
      <c r="G336" s="1" t="s">
        <v>145</v>
      </c>
      <c r="H336" s="16" t="s">
        <v>130</v>
      </c>
      <c r="I336" s="4" t="n">
        <v>562</v>
      </c>
      <c r="J336" s="4" t="n">
        <v>11340</v>
      </c>
      <c r="K336" s="5" t="n">
        <v>20.1779359430605</v>
      </c>
    </row>
    <row r="337" customFormat="false" ht="13.5" hidden="false" customHeight="false" outlineLevel="0" collapsed="false">
      <c r="A337" s="2" t="n">
        <v>2961</v>
      </c>
      <c r="B337" s="16" t="s">
        <v>23</v>
      </c>
      <c r="C337" s="16" t="s">
        <v>53</v>
      </c>
      <c r="D337" s="3" t="n">
        <v>0.6875</v>
      </c>
      <c r="E337" s="3" t="n">
        <v>0.75</v>
      </c>
      <c r="G337" s="1" t="s">
        <v>145</v>
      </c>
      <c r="H337" s="16" t="s">
        <v>131</v>
      </c>
      <c r="I337" s="4" t="n">
        <v>562</v>
      </c>
      <c r="J337" s="4" t="n">
        <v>11740</v>
      </c>
      <c r="K337" s="5" t="n">
        <v>20.8896797153025</v>
      </c>
    </row>
    <row r="338" customFormat="false" ht="13.5" hidden="false" customHeight="false" outlineLevel="0" collapsed="false">
      <c r="A338" s="2" t="n">
        <v>2962</v>
      </c>
      <c r="B338" s="16" t="s">
        <v>23</v>
      </c>
      <c r="C338" s="16" t="s">
        <v>53</v>
      </c>
      <c r="D338" s="3" t="n">
        <v>0.6875</v>
      </c>
      <c r="E338" s="3" t="n">
        <v>0.75</v>
      </c>
      <c r="G338" s="1" t="s">
        <v>145</v>
      </c>
      <c r="H338" s="16" t="s">
        <v>132</v>
      </c>
      <c r="I338" s="4" t="n">
        <v>562</v>
      </c>
      <c r="J338" s="4" t="n">
        <v>15440</v>
      </c>
      <c r="K338" s="5" t="n">
        <v>27.4733096085409</v>
      </c>
    </row>
    <row r="339" customFormat="false" ht="13.5" hidden="false" customHeight="false" outlineLevel="0" collapsed="false">
      <c r="A339" s="2" t="n">
        <v>2963</v>
      </c>
      <c r="B339" s="16" t="s">
        <v>23</v>
      </c>
      <c r="C339" s="16" t="s">
        <v>53</v>
      </c>
      <c r="D339" s="3" t="n">
        <v>0.6875</v>
      </c>
      <c r="E339" s="3" t="n">
        <v>0.75</v>
      </c>
      <c r="G339" s="1" t="s">
        <v>145</v>
      </c>
      <c r="H339" s="16" t="s">
        <v>133</v>
      </c>
      <c r="I339" s="4" t="n">
        <v>562</v>
      </c>
      <c r="J339" s="4" t="n">
        <v>15840</v>
      </c>
      <c r="K339" s="5" t="n">
        <v>28.1850533807829</v>
      </c>
    </row>
    <row r="340" customFormat="false" ht="13.5" hidden="false" customHeight="false" outlineLevel="0" collapsed="false">
      <c r="A340" s="2" t="n">
        <v>2964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85</v>
      </c>
      <c r="I340" s="4" t="n">
        <v>962</v>
      </c>
      <c r="J340" s="4" t="n">
        <v>21440</v>
      </c>
      <c r="K340" s="5" t="n">
        <v>22.2869022869023</v>
      </c>
    </row>
    <row r="341" customFormat="false" ht="13.5" hidden="false" customHeight="false" outlineLevel="0" collapsed="false">
      <c r="A341" s="2" t="n">
        <v>2965</v>
      </c>
      <c r="B341" s="16" t="s">
        <v>23</v>
      </c>
      <c r="C341" s="16" t="s">
        <v>53</v>
      </c>
      <c r="D341" s="3" t="n">
        <v>0.815972222222222</v>
      </c>
      <c r="E341" s="3" t="n">
        <v>0.878472222222222</v>
      </c>
      <c r="G341" s="1" t="s">
        <v>146</v>
      </c>
      <c r="H341" s="16" t="s">
        <v>64</v>
      </c>
      <c r="I341" s="4" t="n">
        <v>962</v>
      </c>
      <c r="J341" s="4" t="n">
        <v>23740</v>
      </c>
      <c r="K341" s="5" t="n">
        <v>24.6777546777547</v>
      </c>
    </row>
    <row r="342" customFormat="false" ht="13.5" hidden="false" customHeight="false" outlineLevel="0" collapsed="false">
      <c r="A342" s="2" t="n">
        <v>2966</v>
      </c>
      <c r="B342" s="16" t="s">
        <v>23</v>
      </c>
      <c r="C342" s="16" t="s">
        <v>53</v>
      </c>
      <c r="D342" s="3" t="n">
        <v>0.815972222222222</v>
      </c>
      <c r="E342" s="3" t="n">
        <v>0.878472222222222</v>
      </c>
      <c r="G342" s="1" t="s">
        <v>146</v>
      </c>
      <c r="H342" s="16" t="s">
        <v>26</v>
      </c>
      <c r="I342" s="4" t="n">
        <v>562</v>
      </c>
      <c r="J342" s="4" t="n">
        <v>11740</v>
      </c>
      <c r="K342" s="5" t="n">
        <v>20.8896797153025</v>
      </c>
    </row>
    <row r="343" customFormat="false" ht="13.5" hidden="false" customHeight="false" outlineLevel="0" collapsed="false">
      <c r="A343" s="2" t="n">
        <v>2967</v>
      </c>
      <c r="B343" s="16" t="s">
        <v>23</v>
      </c>
      <c r="C343" s="16" t="s">
        <v>53</v>
      </c>
      <c r="D343" s="3" t="n">
        <v>0.815972222222222</v>
      </c>
      <c r="E343" s="3" t="n">
        <v>0.878472222222222</v>
      </c>
      <c r="G343" s="1" t="s">
        <v>146</v>
      </c>
      <c r="H343" s="16" t="s">
        <v>130</v>
      </c>
      <c r="I343" s="4" t="n">
        <v>562</v>
      </c>
      <c r="J343" s="4" t="n">
        <v>11840</v>
      </c>
      <c r="K343" s="5" t="n">
        <v>21.067615658363</v>
      </c>
    </row>
    <row r="344" customFormat="false" ht="13.5" hidden="false" customHeight="false" outlineLevel="0" collapsed="false">
      <c r="A344" s="2" t="n">
        <v>2968</v>
      </c>
      <c r="B344" s="16" t="s">
        <v>23</v>
      </c>
      <c r="C344" s="16" t="s">
        <v>53</v>
      </c>
      <c r="D344" s="3" t="n">
        <v>0.815972222222222</v>
      </c>
      <c r="E344" s="3" t="n">
        <v>0.878472222222222</v>
      </c>
      <c r="G344" s="1" t="s">
        <v>146</v>
      </c>
      <c r="H344" s="16" t="s">
        <v>131</v>
      </c>
      <c r="I344" s="4" t="n">
        <v>562</v>
      </c>
      <c r="J344" s="4" t="n">
        <v>12240</v>
      </c>
      <c r="K344" s="5" t="n">
        <v>21.779359430605</v>
      </c>
    </row>
    <row r="345" customFormat="false" ht="13.5" hidden="false" customHeight="false" outlineLevel="0" collapsed="false">
      <c r="A345" s="2" t="n">
        <v>2969</v>
      </c>
      <c r="B345" s="16" t="s">
        <v>23</v>
      </c>
      <c r="C345" s="16" t="s">
        <v>53</v>
      </c>
      <c r="D345" s="3" t="n">
        <v>0.815972222222222</v>
      </c>
      <c r="E345" s="3" t="n">
        <v>0.878472222222222</v>
      </c>
      <c r="G345" s="1" t="s">
        <v>146</v>
      </c>
      <c r="H345" s="16" t="s">
        <v>132</v>
      </c>
      <c r="I345" s="4" t="n">
        <v>562</v>
      </c>
      <c r="J345" s="4" t="n">
        <v>16740</v>
      </c>
      <c r="K345" s="5" t="n">
        <v>29.7864768683274</v>
      </c>
    </row>
    <row r="346" customFormat="false" ht="13.5" hidden="false" customHeight="false" outlineLevel="0" collapsed="false">
      <c r="A346" s="2" t="n">
        <v>2970</v>
      </c>
      <c r="B346" s="16" t="s">
        <v>23</v>
      </c>
      <c r="C346" s="16" t="s">
        <v>53</v>
      </c>
      <c r="D346" s="3" t="n">
        <v>0.815972222222222</v>
      </c>
      <c r="E346" s="3" t="n">
        <v>0.878472222222222</v>
      </c>
      <c r="G346" s="1" t="s">
        <v>146</v>
      </c>
      <c r="H346" s="16" t="s">
        <v>133</v>
      </c>
      <c r="I346" s="4" t="n">
        <v>562</v>
      </c>
      <c r="J346" s="4" t="n">
        <v>17140</v>
      </c>
      <c r="K346" s="5" t="n">
        <v>30.4982206405694</v>
      </c>
    </row>
    <row r="347" customFormat="false" ht="13.5" hidden="false" customHeight="false" outlineLevel="0" collapsed="false">
      <c r="A347" s="2" t="n">
        <v>2971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64</v>
      </c>
      <c r="I347" s="4" t="n">
        <v>835</v>
      </c>
      <c r="J347" s="4" t="n">
        <v>16660</v>
      </c>
      <c r="K347" s="5" t="n">
        <v>19.9520958083832</v>
      </c>
    </row>
    <row r="348" customFormat="false" ht="13.5" hidden="false" customHeight="false" outlineLevel="0" collapsed="false">
      <c r="A348" s="2" t="n">
        <v>2972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26</v>
      </c>
      <c r="I348" s="4" t="n">
        <v>435</v>
      </c>
      <c r="J348" s="4" t="n">
        <v>8260</v>
      </c>
      <c r="K348" s="5" t="n">
        <v>18.9885057471264</v>
      </c>
    </row>
    <row r="349" customFormat="false" ht="13.5" hidden="false" customHeight="false" outlineLevel="0" collapsed="false">
      <c r="A349" s="2" t="n">
        <v>2973</v>
      </c>
      <c r="B349" s="16" t="s">
        <v>23</v>
      </c>
      <c r="C349" s="16" t="s">
        <v>57</v>
      </c>
      <c r="D349" s="3" t="n">
        <v>0.315972222222222</v>
      </c>
      <c r="E349" s="3" t="n">
        <v>0.361111111111111</v>
      </c>
      <c r="G349" s="1" t="s">
        <v>147</v>
      </c>
      <c r="H349" s="16" t="s">
        <v>130</v>
      </c>
      <c r="I349" s="4" t="n">
        <v>435</v>
      </c>
      <c r="J349" s="4" t="n">
        <v>11660</v>
      </c>
      <c r="K349" s="5" t="n">
        <v>26.8045977011494</v>
      </c>
    </row>
    <row r="350" customFormat="false" ht="13.5" hidden="false" customHeight="false" outlineLevel="0" collapsed="false">
      <c r="A350" s="2" t="n">
        <v>2974</v>
      </c>
      <c r="B350" s="16" t="s">
        <v>23</v>
      </c>
      <c r="C350" s="16" t="s">
        <v>57</v>
      </c>
      <c r="D350" s="3" t="n">
        <v>0.315972222222222</v>
      </c>
      <c r="E350" s="3" t="n">
        <v>0.361111111111111</v>
      </c>
      <c r="G350" s="1" t="s">
        <v>147</v>
      </c>
      <c r="H350" s="16" t="s">
        <v>131</v>
      </c>
      <c r="I350" s="4" t="n">
        <v>435</v>
      </c>
      <c r="J350" s="4" t="n">
        <v>12760</v>
      </c>
      <c r="K350" s="5" t="n">
        <v>29.3333333333333</v>
      </c>
    </row>
    <row r="351" customFormat="false" ht="13.5" hidden="false" customHeight="false" outlineLevel="0" collapsed="false">
      <c r="A351" s="2" t="n">
        <v>2975</v>
      </c>
      <c r="B351" s="16" t="s">
        <v>23</v>
      </c>
      <c r="C351" s="16" t="s">
        <v>57</v>
      </c>
      <c r="D351" s="3" t="n">
        <v>0.315972222222222</v>
      </c>
      <c r="E351" s="3" t="n">
        <v>0.361111111111111</v>
      </c>
      <c r="G351" s="1" t="s">
        <v>147</v>
      </c>
      <c r="H351" s="16" t="s">
        <v>132</v>
      </c>
      <c r="I351" s="4" t="n">
        <v>435</v>
      </c>
      <c r="J351" s="4" t="n">
        <v>14560</v>
      </c>
      <c r="K351" s="5" t="n">
        <v>33.4712643678161</v>
      </c>
    </row>
    <row r="352" customFormat="false" ht="13.5" hidden="false" customHeight="false" outlineLevel="0" collapsed="false">
      <c r="A352" s="2" t="n">
        <v>2976</v>
      </c>
      <c r="B352" s="16" t="s">
        <v>23</v>
      </c>
      <c r="C352" s="16" t="s">
        <v>57</v>
      </c>
      <c r="D352" s="3" t="n">
        <v>0.315972222222222</v>
      </c>
      <c r="E352" s="3" t="n">
        <v>0.361111111111111</v>
      </c>
      <c r="G352" s="1" t="s">
        <v>147</v>
      </c>
      <c r="H352" s="16" t="s">
        <v>133</v>
      </c>
      <c r="I352" s="4" t="n">
        <v>435</v>
      </c>
      <c r="J352" s="4" t="n">
        <v>16560</v>
      </c>
      <c r="K352" s="5" t="n">
        <v>38.0689655172414</v>
      </c>
    </row>
    <row r="353" customFormat="false" ht="13.5" hidden="false" customHeight="false" outlineLevel="0" collapsed="false">
      <c r="A353" s="2" t="n">
        <v>2977</v>
      </c>
      <c r="B353" s="16" t="s">
        <v>23</v>
      </c>
      <c r="C353" s="16" t="s">
        <v>57</v>
      </c>
      <c r="D353" s="3" t="n">
        <v>0.315972222222222</v>
      </c>
      <c r="E353" s="3" t="n">
        <v>0.361111111111111</v>
      </c>
      <c r="G353" s="1" t="s">
        <v>147</v>
      </c>
      <c r="H353" s="16" t="s">
        <v>135</v>
      </c>
      <c r="I353" s="4" t="n">
        <v>1125</v>
      </c>
      <c r="J353" s="4" t="n">
        <v>34660</v>
      </c>
      <c r="K353" s="5" t="n">
        <v>30.8088888888889</v>
      </c>
    </row>
    <row r="354" customFormat="false" ht="13.5" hidden="false" customHeight="false" outlineLevel="0" collapsed="false">
      <c r="A354" s="2" t="n">
        <v>2978</v>
      </c>
      <c r="B354" s="16" t="s">
        <v>23</v>
      </c>
      <c r="C354" s="16" t="s">
        <v>57</v>
      </c>
      <c r="D354" s="3" t="n">
        <v>0.315972222222222</v>
      </c>
      <c r="E354" s="3" t="n">
        <v>0.361111111111111</v>
      </c>
      <c r="G354" s="1" t="s">
        <v>147</v>
      </c>
      <c r="H354" s="16" t="s">
        <v>40</v>
      </c>
      <c r="I354" s="4" t="n">
        <v>1125</v>
      </c>
      <c r="J354" s="4" t="n">
        <v>21560</v>
      </c>
      <c r="K354" s="5" t="n">
        <v>19.1644444444444</v>
      </c>
    </row>
    <row r="355" customFormat="false" ht="13.5" hidden="false" customHeight="false" outlineLevel="0" collapsed="false">
      <c r="A355" s="2" t="n">
        <v>2979</v>
      </c>
      <c r="B355" s="16" t="s">
        <v>23</v>
      </c>
      <c r="C355" s="16" t="s">
        <v>57</v>
      </c>
      <c r="D355" s="3" t="n">
        <v>0.378472222222222</v>
      </c>
      <c r="E355" s="3" t="n">
        <v>0.430555555555556</v>
      </c>
      <c r="G355" s="1" t="s">
        <v>148</v>
      </c>
      <c r="H355" s="16" t="s">
        <v>64</v>
      </c>
      <c r="I355" s="4" t="n">
        <v>835</v>
      </c>
      <c r="J355" s="4" t="n">
        <v>16660</v>
      </c>
      <c r="K355" s="5" t="n">
        <v>19.9520958083832</v>
      </c>
    </row>
    <row r="356" customFormat="false" ht="13.5" hidden="false" customHeight="false" outlineLevel="0" collapsed="false">
      <c r="A356" s="2" t="n">
        <v>2980</v>
      </c>
      <c r="B356" s="16" t="s">
        <v>23</v>
      </c>
      <c r="C356" s="16" t="s">
        <v>57</v>
      </c>
      <c r="D356" s="3" t="n">
        <v>0.378472222222222</v>
      </c>
      <c r="E356" s="3" t="n">
        <v>0.430555555555556</v>
      </c>
      <c r="G356" s="1" t="s">
        <v>148</v>
      </c>
      <c r="H356" s="16" t="s">
        <v>26</v>
      </c>
      <c r="I356" s="4" t="n">
        <v>435</v>
      </c>
      <c r="J356" s="4" t="n">
        <v>8260</v>
      </c>
      <c r="K356" s="5" t="n">
        <v>18.9885057471264</v>
      </c>
    </row>
    <row r="357" customFormat="false" ht="13.5" hidden="false" customHeight="false" outlineLevel="0" collapsed="false">
      <c r="A357" s="2" t="n">
        <v>2981</v>
      </c>
      <c r="B357" s="16" t="s">
        <v>23</v>
      </c>
      <c r="C357" s="16" t="s">
        <v>57</v>
      </c>
      <c r="D357" s="3" t="n">
        <v>0.378472222222222</v>
      </c>
      <c r="E357" s="3" t="n">
        <v>0.430555555555556</v>
      </c>
      <c r="G357" s="1" t="s">
        <v>148</v>
      </c>
      <c r="H357" s="16" t="s">
        <v>130</v>
      </c>
      <c r="I357" s="4" t="n">
        <v>435</v>
      </c>
      <c r="J357" s="4" t="n">
        <v>11660</v>
      </c>
      <c r="K357" s="5" t="n">
        <v>26.8045977011494</v>
      </c>
    </row>
    <row r="358" customFormat="false" ht="13.5" hidden="false" customHeight="false" outlineLevel="0" collapsed="false">
      <c r="A358" s="2" t="n">
        <v>2982</v>
      </c>
      <c r="B358" s="16" t="s">
        <v>23</v>
      </c>
      <c r="C358" s="16" t="s">
        <v>57</v>
      </c>
      <c r="D358" s="3" t="n">
        <v>0.378472222222222</v>
      </c>
      <c r="E358" s="3" t="n">
        <v>0.430555555555556</v>
      </c>
      <c r="G358" s="1" t="s">
        <v>148</v>
      </c>
      <c r="H358" s="16" t="s">
        <v>131</v>
      </c>
      <c r="I358" s="4" t="n">
        <v>435</v>
      </c>
      <c r="J358" s="4" t="n">
        <v>12760</v>
      </c>
      <c r="K358" s="5" t="n">
        <v>29.3333333333333</v>
      </c>
    </row>
    <row r="359" customFormat="false" ht="13.5" hidden="false" customHeight="false" outlineLevel="0" collapsed="false">
      <c r="A359" s="2" t="n">
        <v>2983</v>
      </c>
      <c r="B359" s="16" t="s">
        <v>23</v>
      </c>
      <c r="C359" s="16" t="s">
        <v>57</v>
      </c>
      <c r="D359" s="3" t="n">
        <v>0.378472222222222</v>
      </c>
      <c r="E359" s="3" t="n">
        <v>0.430555555555556</v>
      </c>
      <c r="G359" s="1" t="s">
        <v>148</v>
      </c>
      <c r="H359" s="16" t="s">
        <v>132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2984</v>
      </c>
      <c r="B360" s="16" t="s">
        <v>23</v>
      </c>
      <c r="C360" s="16" t="s">
        <v>57</v>
      </c>
      <c r="D360" s="3" t="n">
        <v>0.378472222222222</v>
      </c>
      <c r="E360" s="3" t="n">
        <v>0.430555555555556</v>
      </c>
      <c r="G360" s="1" t="s">
        <v>148</v>
      </c>
      <c r="H360" s="16" t="s">
        <v>133</v>
      </c>
      <c r="I360" s="4" t="n">
        <v>435</v>
      </c>
      <c r="J360" s="4" t="n">
        <v>16560</v>
      </c>
      <c r="K360" s="5" t="n">
        <v>38.0689655172414</v>
      </c>
    </row>
    <row r="361" customFormat="false" ht="13.5" hidden="false" customHeight="false" outlineLevel="0" collapsed="false">
      <c r="A361" s="2" t="n">
        <v>2985</v>
      </c>
      <c r="B361" s="16" t="s">
        <v>23</v>
      </c>
      <c r="C361" s="16" t="s">
        <v>57</v>
      </c>
      <c r="D361" s="3" t="n">
        <v>0.506944444444444</v>
      </c>
      <c r="E361" s="3" t="n">
        <v>0.559027777777778</v>
      </c>
      <c r="G361" s="1" t="s">
        <v>149</v>
      </c>
      <c r="H361" s="16" t="s">
        <v>64</v>
      </c>
      <c r="I361" s="4" t="n">
        <v>835</v>
      </c>
      <c r="J361" s="4" t="n">
        <v>16660</v>
      </c>
      <c r="K361" s="5" t="n">
        <v>19.9520958083832</v>
      </c>
    </row>
    <row r="362" customFormat="false" ht="13.5" hidden="false" customHeight="false" outlineLevel="0" collapsed="false">
      <c r="A362" s="2" t="n">
        <v>2986</v>
      </c>
      <c r="B362" s="16" t="s">
        <v>23</v>
      </c>
      <c r="C362" s="16" t="s">
        <v>57</v>
      </c>
      <c r="D362" s="3" t="n">
        <v>0.506944444444444</v>
      </c>
      <c r="E362" s="3" t="n">
        <v>0.559027777777778</v>
      </c>
      <c r="G362" s="1" t="s">
        <v>149</v>
      </c>
      <c r="H362" s="16" t="s">
        <v>26</v>
      </c>
      <c r="I362" s="4" t="n">
        <v>435</v>
      </c>
      <c r="J362" s="4" t="n">
        <v>8260</v>
      </c>
      <c r="K362" s="5" t="n">
        <v>18.9885057471264</v>
      </c>
    </row>
    <row r="363" customFormat="false" ht="13.5" hidden="false" customHeight="false" outlineLevel="0" collapsed="false">
      <c r="A363" s="2" t="n">
        <v>2987</v>
      </c>
      <c r="B363" s="16" t="s">
        <v>23</v>
      </c>
      <c r="C363" s="16" t="s">
        <v>57</v>
      </c>
      <c r="D363" s="3" t="n">
        <v>0.506944444444444</v>
      </c>
      <c r="E363" s="3" t="n">
        <v>0.559027777777778</v>
      </c>
      <c r="G363" s="1" t="s">
        <v>149</v>
      </c>
      <c r="H363" s="16" t="s">
        <v>130</v>
      </c>
      <c r="I363" s="4" t="n">
        <v>435</v>
      </c>
      <c r="J363" s="4" t="n">
        <v>11760</v>
      </c>
      <c r="K363" s="5" t="n">
        <v>27.0344827586207</v>
      </c>
    </row>
    <row r="364" customFormat="false" ht="13.5" hidden="false" customHeight="false" outlineLevel="0" collapsed="false">
      <c r="A364" s="2" t="n">
        <v>2988</v>
      </c>
      <c r="B364" s="16" t="s">
        <v>23</v>
      </c>
      <c r="C364" s="16" t="s">
        <v>57</v>
      </c>
      <c r="D364" s="3" t="n">
        <v>0.506944444444444</v>
      </c>
      <c r="E364" s="3" t="n">
        <v>0.559027777777778</v>
      </c>
      <c r="G364" s="1" t="s">
        <v>149</v>
      </c>
      <c r="H364" s="16" t="s">
        <v>131</v>
      </c>
      <c r="I364" s="4" t="n">
        <v>435</v>
      </c>
      <c r="J364" s="4" t="n">
        <v>12860</v>
      </c>
      <c r="K364" s="5" t="n">
        <v>29.5632183908046</v>
      </c>
    </row>
    <row r="365" customFormat="false" ht="13.5" hidden="false" customHeight="false" outlineLevel="0" collapsed="false">
      <c r="A365" s="2" t="n">
        <v>2989</v>
      </c>
      <c r="B365" s="16" t="s">
        <v>23</v>
      </c>
      <c r="C365" s="16" t="s">
        <v>57</v>
      </c>
      <c r="D365" s="3" t="n">
        <v>0.506944444444444</v>
      </c>
      <c r="E365" s="3" t="n">
        <v>0.559027777777778</v>
      </c>
      <c r="G365" s="1" t="s">
        <v>149</v>
      </c>
      <c r="H365" s="16" t="s">
        <v>132</v>
      </c>
      <c r="I365" s="4" t="n">
        <v>435</v>
      </c>
      <c r="J365" s="4" t="n">
        <v>13560</v>
      </c>
      <c r="K365" s="5" t="n">
        <v>31.1724137931034</v>
      </c>
    </row>
    <row r="366" customFormat="false" ht="13.5" hidden="false" customHeight="false" outlineLevel="0" collapsed="false">
      <c r="A366" s="2" t="n">
        <v>2990</v>
      </c>
      <c r="B366" s="16" t="s">
        <v>23</v>
      </c>
      <c r="C366" s="16" t="s">
        <v>57</v>
      </c>
      <c r="D366" s="3" t="n">
        <v>0.506944444444444</v>
      </c>
      <c r="E366" s="3" t="n">
        <v>0.559027777777778</v>
      </c>
      <c r="G366" s="1" t="s">
        <v>149</v>
      </c>
      <c r="H366" s="16" t="s">
        <v>133</v>
      </c>
      <c r="I366" s="4" t="n">
        <v>435</v>
      </c>
      <c r="J366" s="4" t="n">
        <v>16160</v>
      </c>
      <c r="K366" s="5" t="n">
        <v>37.1494252873563</v>
      </c>
    </row>
    <row r="367" customFormat="false" ht="13.5" hidden="false" customHeight="false" outlineLevel="0" collapsed="false">
      <c r="A367" s="2" t="n">
        <v>2991</v>
      </c>
      <c r="B367" s="16" t="s">
        <v>23</v>
      </c>
      <c r="C367" s="16" t="s">
        <v>57</v>
      </c>
      <c r="D367" s="3" t="n">
        <v>0.65625</v>
      </c>
      <c r="E367" s="3" t="n">
        <v>0.708333333333333</v>
      </c>
      <c r="G367" s="1" t="s">
        <v>150</v>
      </c>
      <c r="H367" s="16" t="s">
        <v>64</v>
      </c>
      <c r="I367" s="4" t="n">
        <v>835</v>
      </c>
      <c r="J367" s="4" t="n">
        <v>16660</v>
      </c>
      <c r="K367" s="5" t="n">
        <v>19.9520958083832</v>
      </c>
    </row>
    <row r="368" customFormat="false" ht="13.5" hidden="false" customHeight="false" outlineLevel="0" collapsed="false">
      <c r="A368" s="2" t="n">
        <v>2992</v>
      </c>
      <c r="B368" s="16" t="s">
        <v>23</v>
      </c>
      <c r="C368" s="16" t="s">
        <v>57</v>
      </c>
      <c r="D368" s="3" t="n">
        <v>0.65625</v>
      </c>
      <c r="E368" s="3" t="n">
        <v>0.708333333333333</v>
      </c>
      <c r="G368" s="1" t="s">
        <v>150</v>
      </c>
      <c r="H368" s="16" t="s">
        <v>26</v>
      </c>
      <c r="I368" s="4" t="n">
        <v>435</v>
      </c>
      <c r="J368" s="4" t="n">
        <v>8260</v>
      </c>
      <c r="K368" s="5" t="n">
        <v>18.9885057471264</v>
      </c>
    </row>
    <row r="369" customFormat="false" ht="13.5" hidden="false" customHeight="false" outlineLevel="0" collapsed="false">
      <c r="A369" s="2" t="n">
        <v>2993</v>
      </c>
      <c r="B369" s="16" t="s">
        <v>23</v>
      </c>
      <c r="C369" s="16" t="s">
        <v>57</v>
      </c>
      <c r="D369" s="3" t="n">
        <v>0.65625</v>
      </c>
      <c r="E369" s="3" t="n">
        <v>0.708333333333333</v>
      </c>
      <c r="G369" s="1" t="s">
        <v>150</v>
      </c>
      <c r="H369" s="16" t="s">
        <v>130</v>
      </c>
      <c r="I369" s="4" t="n">
        <v>435</v>
      </c>
      <c r="J369" s="4" t="n">
        <v>11760</v>
      </c>
      <c r="K369" s="5" t="n">
        <v>27.0344827586207</v>
      </c>
    </row>
    <row r="370" customFormat="false" ht="13.5" hidden="false" customHeight="false" outlineLevel="0" collapsed="false">
      <c r="A370" s="2" t="n">
        <v>2994</v>
      </c>
      <c r="B370" s="16" t="s">
        <v>23</v>
      </c>
      <c r="C370" s="16" t="s">
        <v>57</v>
      </c>
      <c r="D370" s="3" t="n">
        <v>0.65625</v>
      </c>
      <c r="E370" s="3" t="n">
        <v>0.708333333333333</v>
      </c>
      <c r="G370" s="1" t="s">
        <v>150</v>
      </c>
      <c r="H370" s="16" t="s">
        <v>131</v>
      </c>
      <c r="I370" s="4" t="n">
        <v>435</v>
      </c>
      <c r="J370" s="4" t="n">
        <v>12860</v>
      </c>
      <c r="K370" s="5" t="n">
        <v>29.5632183908046</v>
      </c>
    </row>
    <row r="371" customFormat="false" ht="13.5" hidden="false" customHeight="false" outlineLevel="0" collapsed="false">
      <c r="A371" s="2" t="n">
        <v>2995</v>
      </c>
      <c r="B371" s="16" t="s">
        <v>23</v>
      </c>
      <c r="C371" s="16" t="s">
        <v>57</v>
      </c>
      <c r="D371" s="3" t="n">
        <v>0.65625</v>
      </c>
      <c r="E371" s="3" t="n">
        <v>0.708333333333333</v>
      </c>
      <c r="G371" s="1" t="s">
        <v>150</v>
      </c>
      <c r="H371" s="16" t="s">
        <v>132</v>
      </c>
      <c r="I371" s="4" t="n">
        <v>435</v>
      </c>
      <c r="J371" s="4" t="n">
        <v>13560</v>
      </c>
      <c r="K371" s="5" t="n">
        <v>31.1724137931034</v>
      </c>
    </row>
    <row r="372" customFormat="false" ht="13.5" hidden="false" customHeight="false" outlineLevel="0" collapsed="false">
      <c r="A372" s="2" t="n">
        <v>2996</v>
      </c>
      <c r="B372" s="16" t="s">
        <v>23</v>
      </c>
      <c r="C372" s="16" t="s">
        <v>57</v>
      </c>
      <c r="D372" s="3" t="n">
        <v>0.65625</v>
      </c>
      <c r="E372" s="3" t="n">
        <v>0.708333333333333</v>
      </c>
      <c r="G372" s="1" t="s">
        <v>150</v>
      </c>
      <c r="H372" s="16" t="s">
        <v>133</v>
      </c>
      <c r="I372" s="4" t="n">
        <v>435</v>
      </c>
      <c r="J372" s="4" t="n">
        <v>16160</v>
      </c>
      <c r="K372" s="5" t="n">
        <v>37.1494252873563</v>
      </c>
    </row>
    <row r="373" customFormat="false" ht="13.5" hidden="false" customHeight="false" outlineLevel="0" collapsed="false">
      <c r="A373" s="2" t="n">
        <v>2997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64</v>
      </c>
      <c r="I373" s="4" t="n">
        <v>835</v>
      </c>
      <c r="J373" s="4" t="n">
        <v>16660</v>
      </c>
      <c r="K373" s="5" t="n">
        <v>19.9520958083832</v>
      </c>
    </row>
    <row r="374" customFormat="false" ht="13.5" hidden="false" customHeight="false" outlineLevel="0" collapsed="false">
      <c r="A374" s="2" t="n">
        <v>2998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26</v>
      </c>
      <c r="I374" s="4" t="n">
        <v>435</v>
      </c>
      <c r="J374" s="4" t="n">
        <v>8260</v>
      </c>
      <c r="K374" s="5" t="n">
        <v>18.9885057471264</v>
      </c>
    </row>
    <row r="375" customFormat="false" ht="13.5" hidden="false" customHeight="false" outlineLevel="0" collapsed="false">
      <c r="A375" s="2" t="n">
        <v>2999</v>
      </c>
      <c r="B375" s="16" t="s">
        <v>23</v>
      </c>
      <c r="C375" s="16" t="s">
        <v>57</v>
      </c>
      <c r="D375" s="3" t="n">
        <v>0.732638888888889</v>
      </c>
      <c r="E375" s="3" t="n">
        <v>0.777777777777778</v>
      </c>
      <c r="G375" s="1" t="s">
        <v>151</v>
      </c>
      <c r="H375" s="16" t="s">
        <v>130</v>
      </c>
      <c r="I375" s="4" t="n">
        <v>435</v>
      </c>
      <c r="J375" s="4" t="n">
        <v>11860</v>
      </c>
      <c r="K375" s="5" t="n">
        <v>27.264367816092</v>
      </c>
    </row>
    <row r="376" customFormat="false" ht="13.5" hidden="false" customHeight="false" outlineLevel="0" collapsed="false">
      <c r="A376" s="2" t="n">
        <v>3000</v>
      </c>
      <c r="B376" s="16" t="s">
        <v>23</v>
      </c>
      <c r="C376" s="16" t="s">
        <v>57</v>
      </c>
      <c r="D376" s="3" t="n">
        <v>0.732638888888889</v>
      </c>
      <c r="E376" s="3" t="n">
        <v>0.777777777777778</v>
      </c>
      <c r="G376" s="1" t="s">
        <v>151</v>
      </c>
      <c r="H376" s="16" t="s">
        <v>131</v>
      </c>
      <c r="I376" s="4" t="n">
        <v>435</v>
      </c>
      <c r="J376" s="4" t="n">
        <v>12960</v>
      </c>
      <c r="K376" s="5" t="n">
        <v>29.7931034482759</v>
      </c>
    </row>
    <row r="377" customFormat="false" ht="13.5" hidden="false" customHeight="false" outlineLevel="0" collapsed="false">
      <c r="A377" s="2" t="n">
        <v>3001</v>
      </c>
      <c r="B377" s="16" t="s">
        <v>23</v>
      </c>
      <c r="C377" s="16" t="s">
        <v>57</v>
      </c>
      <c r="D377" s="3" t="n">
        <v>0.732638888888889</v>
      </c>
      <c r="E377" s="3" t="n">
        <v>0.777777777777778</v>
      </c>
      <c r="G377" s="1" t="s">
        <v>151</v>
      </c>
      <c r="H377" s="16" t="s">
        <v>132</v>
      </c>
      <c r="I377" s="4" t="n">
        <v>435</v>
      </c>
      <c r="J377" s="4" t="n">
        <v>14460</v>
      </c>
      <c r="K377" s="5" t="n">
        <v>33.2413793103448</v>
      </c>
    </row>
    <row r="378" customFormat="false" ht="13.5" hidden="false" customHeight="false" outlineLevel="0" collapsed="false">
      <c r="A378" s="2" t="n">
        <v>3002</v>
      </c>
      <c r="B378" s="16" t="s">
        <v>23</v>
      </c>
      <c r="C378" s="16" t="s">
        <v>57</v>
      </c>
      <c r="D378" s="3" t="n">
        <v>0.732638888888889</v>
      </c>
      <c r="E378" s="3" t="n">
        <v>0.777777777777778</v>
      </c>
      <c r="G378" s="1" t="s">
        <v>151</v>
      </c>
      <c r="H378" s="16" t="s">
        <v>133</v>
      </c>
      <c r="I378" s="4" t="n">
        <v>435</v>
      </c>
      <c r="J378" s="4" t="n">
        <v>16560</v>
      </c>
      <c r="K378" s="5" t="n">
        <v>38.0689655172414</v>
      </c>
    </row>
    <row r="379" customFormat="false" ht="13.5" hidden="false" customHeight="false" outlineLevel="0" collapsed="false">
      <c r="A379" s="2" t="n">
        <v>3003</v>
      </c>
      <c r="B379" s="16" t="s">
        <v>23</v>
      </c>
      <c r="C379" s="16" t="s">
        <v>57</v>
      </c>
      <c r="D379" s="3" t="n">
        <v>0.732638888888889</v>
      </c>
      <c r="E379" s="3" t="n">
        <v>0.777777777777778</v>
      </c>
      <c r="G379" s="1" t="s">
        <v>151</v>
      </c>
      <c r="H379" s="16" t="s">
        <v>135</v>
      </c>
      <c r="I379" s="4" t="n">
        <v>1125</v>
      </c>
      <c r="J379" s="4" t="n">
        <v>34660</v>
      </c>
      <c r="K379" s="5" t="n">
        <v>30.8088888888889</v>
      </c>
    </row>
    <row r="380" customFormat="false" ht="13.5" hidden="false" customHeight="false" outlineLevel="0" collapsed="false">
      <c r="A380" s="2" t="n">
        <v>3004</v>
      </c>
      <c r="B380" s="16" t="s">
        <v>23</v>
      </c>
      <c r="C380" s="16" t="s">
        <v>57</v>
      </c>
      <c r="D380" s="3" t="n">
        <v>0.732638888888889</v>
      </c>
      <c r="E380" s="3" t="n">
        <v>0.777777777777778</v>
      </c>
      <c r="G380" s="1" t="s">
        <v>151</v>
      </c>
      <c r="H380" s="16" t="s">
        <v>40</v>
      </c>
      <c r="I380" s="4" t="n">
        <v>1125</v>
      </c>
      <c r="J380" s="4" t="n">
        <v>21560</v>
      </c>
      <c r="K380" s="5" t="n">
        <v>19.1644444444444</v>
      </c>
    </row>
    <row r="381" customFormat="false" ht="13.5" hidden="false" customHeight="false" outlineLevel="0" collapsed="false">
      <c r="A381" s="2" t="n">
        <v>3005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64</v>
      </c>
      <c r="I381" s="4" t="n">
        <v>835</v>
      </c>
      <c r="J381" s="4" t="n">
        <v>16660</v>
      </c>
      <c r="K381" s="5" t="n">
        <v>19.9520958083832</v>
      </c>
    </row>
    <row r="382" customFormat="false" ht="13.5" hidden="false" customHeight="false" outlineLevel="0" collapsed="false">
      <c r="A382" s="2" t="n">
        <v>3006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3007</v>
      </c>
      <c r="B383" s="16" t="s">
        <v>23</v>
      </c>
      <c r="C383" s="16" t="s">
        <v>57</v>
      </c>
      <c r="D383" s="3" t="n">
        <v>0.767361111111111</v>
      </c>
      <c r="E383" s="3" t="n">
        <v>0.815972222222222</v>
      </c>
      <c r="G383" s="1" t="s">
        <v>152</v>
      </c>
      <c r="H383" s="16" t="s">
        <v>130</v>
      </c>
      <c r="I383" s="4" t="n">
        <v>435</v>
      </c>
      <c r="J383" s="4" t="n">
        <v>11860</v>
      </c>
      <c r="K383" s="5" t="n">
        <v>27.264367816092</v>
      </c>
    </row>
    <row r="384" customFormat="false" ht="13.5" hidden="false" customHeight="false" outlineLevel="0" collapsed="false">
      <c r="A384" s="2" t="n">
        <v>3008</v>
      </c>
      <c r="B384" s="16" t="s">
        <v>23</v>
      </c>
      <c r="C384" s="16" t="s">
        <v>57</v>
      </c>
      <c r="D384" s="3" t="n">
        <v>0.767361111111111</v>
      </c>
      <c r="E384" s="3" t="n">
        <v>0.815972222222222</v>
      </c>
      <c r="G384" s="1" t="s">
        <v>152</v>
      </c>
      <c r="H384" s="16" t="s">
        <v>131</v>
      </c>
      <c r="I384" s="4" t="n">
        <v>435</v>
      </c>
      <c r="J384" s="4" t="n">
        <v>12960</v>
      </c>
      <c r="K384" s="5" t="n">
        <v>29.7931034482759</v>
      </c>
    </row>
    <row r="385" customFormat="false" ht="13.5" hidden="false" customHeight="false" outlineLevel="0" collapsed="false">
      <c r="A385" s="2" t="n">
        <v>3009</v>
      </c>
      <c r="B385" s="16" t="s">
        <v>23</v>
      </c>
      <c r="C385" s="16" t="s">
        <v>57</v>
      </c>
      <c r="D385" s="3" t="n">
        <v>0.767361111111111</v>
      </c>
      <c r="E385" s="3" t="n">
        <v>0.815972222222222</v>
      </c>
      <c r="G385" s="1" t="s">
        <v>152</v>
      </c>
      <c r="H385" s="16" t="s">
        <v>132</v>
      </c>
      <c r="I385" s="4" t="n">
        <v>435</v>
      </c>
      <c r="J385" s="4" t="n">
        <v>14460</v>
      </c>
      <c r="K385" s="5" t="n">
        <v>33.2413793103448</v>
      </c>
    </row>
    <row r="386" customFormat="false" ht="13.5" hidden="false" customHeight="false" outlineLevel="0" collapsed="false">
      <c r="A386" s="2" t="n">
        <v>3010</v>
      </c>
      <c r="B386" s="16" t="s">
        <v>23</v>
      </c>
      <c r="C386" s="16" t="s">
        <v>57</v>
      </c>
      <c r="D386" s="3" t="n">
        <v>0.767361111111111</v>
      </c>
      <c r="E386" s="3" t="n">
        <v>0.815972222222222</v>
      </c>
      <c r="G386" s="1" t="s">
        <v>152</v>
      </c>
      <c r="H386" s="16" t="s">
        <v>133</v>
      </c>
      <c r="I386" s="4" t="n">
        <v>435</v>
      </c>
      <c r="J386" s="4" t="n">
        <v>16560</v>
      </c>
      <c r="K386" s="5" t="n">
        <v>38.0689655172414</v>
      </c>
    </row>
    <row r="387" customFormat="false" ht="13.5" hidden="false" customHeight="false" outlineLevel="0" collapsed="false">
      <c r="A387" s="2" t="n">
        <v>3011</v>
      </c>
      <c r="B387" s="16" t="s">
        <v>23</v>
      </c>
      <c r="C387" s="16" t="s">
        <v>57</v>
      </c>
      <c r="D387" s="3" t="n">
        <v>0.767361111111111</v>
      </c>
      <c r="E387" s="3" t="n">
        <v>0.815972222222222</v>
      </c>
      <c r="G387" s="1" t="s">
        <v>152</v>
      </c>
      <c r="H387" s="16" t="s">
        <v>135</v>
      </c>
      <c r="I387" s="4" t="n">
        <v>1125</v>
      </c>
      <c r="J387" s="4" t="n">
        <v>34660</v>
      </c>
      <c r="K387" s="5" t="n">
        <v>30.8088888888889</v>
      </c>
    </row>
    <row r="388" customFormat="false" ht="13.5" hidden="false" customHeight="false" outlineLevel="0" collapsed="false">
      <c r="A388" s="2" t="n">
        <v>3012</v>
      </c>
      <c r="B388" s="16" t="s">
        <v>23</v>
      </c>
      <c r="C388" s="16" t="s">
        <v>57</v>
      </c>
      <c r="D388" s="3" t="n">
        <v>0.767361111111111</v>
      </c>
      <c r="E388" s="3" t="n">
        <v>0.815972222222222</v>
      </c>
      <c r="G388" s="1" t="s">
        <v>152</v>
      </c>
      <c r="H388" s="16" t="s">
        <v>40</v>
      </c>
      <c r="I388" s="4" t="n">
        <v>1125</v>
      </c>
      <c r="J388" s="4" t="n">
        <v>21560</v>
      </c>
      <c r="K388" s="5" t="n">
        <v>19.1644444444444</v>
      </c>
    </row>
    <row r="389" customFormat="false" ht="13.5" hidden="false" customHeight="false" outlineLevel="0" collapsed="false">
      <c r="A389" s="2" t="n">
        <v>3013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85</v>
      </c>
      <c r="I389" s="4" t="n">
        <v>1141</v>
      </c>
      <c r="J389" s="4" t="n">
        <v>27020</v>
      </c>
      <c r="K389" s="5" t="n">
        <v>23.680981595092</v>
      </c>
    </row>
    <row r="390" customFormat="false" ht="13.5" hidden="false" customHeight="false" outlineLevel="0" collapsed="false">
      <c r="A390" s="2" t="n">
        <v>3014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64</v>
      </c>
      <c r="I390" s="4" t="n">
        <v>1141</v>
      </c>
      <c r="J390" s="4" t="n">
        <v>27120</v>
      </c>
      <c r="K390" s="5" t="n">
        <v>23.7686240140228</v>
      </c>
    </row>
    <row r="391" customFormat="false" ht="13.5" hidden="false" customHeight="false" outlineLevel="0" collapsed="false">
      <c r="A391" s="2" t="n">
        <v>3015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26</v>
      </c>
      <c r="I391" s="4" t="n">
        <v>741</v>
      </c>
      <c r="J391" s="4" t="n">
        <v>12820</v>
      </c>
      <c r="K391" s="5" t="n">
        <v>17.3009446693657</v>
      </c>
    </row>
    <row r="392" customFormat="false" ht="13.5" hidden="false" customHeight="false" outlineLevel="0" collapsed="false">
      <c r="A392" s="2" t="n">
        <v>3016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53</v>
      </c>
      <c r="H392" s="16" t="s">
        <v>130</v>
      </c>
      <c r="I392" s="4" t="n">
        <v>741</v>
      </c>
      <c r="J392" s="4" t="n">
        <v>13120</v>
      </c>
      <c r="K392" s="5" t="n">
        <v>17.7058029689609</v>
      </c>
    </row>
    <row r="393" customFormat="false" ht="13.5" hidden="false" customHeight="false" outlineLevel="0" collapsed="false">
      <c r="A393" s="2" t="n">
        <v>3017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53</v>
      </c>
      <c r="H393" s="16" t="s">
        <v>131</v>
      </c>
      <c r="I393" s="4" t="n">
        <v>741</v>
      </c>
      <c r="J393" s="4" t="n">
        <v>13820</v>
      </c>
      <c r="K393" s="5" t="n">
        <v>18.6504723346829</v>
      </c>
    </row>
    <row r="394" customFormat="false" ht="13.5" hidden="false" customHeight="false" outlineLevel="0" collapsed="false">
      <c r="A394" s="2" t="n">
        <v>3018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53</v>
      </c>
      <c r="H394" s="16" t="s">
        <v>132</v>
      </c>
      <c r="I394" s="4" t="n">
        <v>741</v>
      </c>
      <c r="J394" s="4" t="n">
        <v>15220</v>
      </c>
      <c r="K394" s="5" t="n">
        <v>20.5398110661269</v>
      </c>
    </row>
    <row r="395" customFormat="false" ht="13.5" hidden="false" customHeight="false" outlineLevel="0" collapsed="false">
      <c r="A395" s="2" t="n">
        <v>3019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53</v>
      </c>
      <c r="H395" s="16" t="s">
        <v>133</v>
      </c>
      <c r="I395" s="4" t="n">
        <v>741</v>
      </c>
      <c r="J395" s="4" t="n">
        <v>18020</v>
      </c>
      <c r="K395" s="5" t="n">
        <v>24.3184885290148</v>
      </c>
    </row>
    <row r="396" customFormat="false" ht="13.5" hidden="false" customHeight="false" outlineLevel="0" collapsed="false">
      <c r="A396" s="2" t="n">
        <v>3020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53</v>
      </c>
      <c r="H396" s="16" t="s">
        <v>135</v>
      </c>
      <c r="I396" s="4" t="n">
        <v>1635</v>
      </c>
      <c r="J396" s="4" t="n">
        <v>40520</v>
      </c>
      <c r="K396" s="5" t="n">
        <v>24.782874617737</v>
      </c>
    </row>
    <row r="397" customFormat="false" ht="13.5" hidden="false" customHeight="false" outlineLevel="0" collapsed="false">
      <c r="A397" s="2" t="n">
        <v>3021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53</v>
      </c>
      <c r="H397" s="16" t="s">
        <v>40</v>
      </c>
      <c r="I397" s="4" t="n">
        <v>1635</v>
      </c>
      <c r="J397" s="4" t="n">
        <v>34420</v>
      </c>
      <c r="K397" s="5" t="n">
        <v>21.0519877675841</v>
      </c>
    </row>
    <row r="398" customFormat="false" ht="13.5" hidden="false" customHeight="false" outlineLevel="0" collapsed="false">
      <c r="A398" s="31" t="s">
        <v>154</v>
      </c>
    </row>
    <row r="399" customFormat="false" ht="13.5" hidden="false" customHeight="false" outlineLevel="0" collapsed="false">
      <c r="A399" s="2" t="n">
        <v>1249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79</v>
      </c>
      <c r="I399" s="4" t="n">
        <v>1252</v>
      </c>
      <c r="J399" s="4" t="n">
        <v>26290</v>
      </c>
      <c r="K399" s="5" t="n">
        <v>20.9984025559105</v>
      </c>
    </row>
    <row r="400" customFormat="false" ht="13.5" hidden="false" customHeight="false" outlineLevel="0" collapsed="false">
      <c r="A400" s="2" t="n">
        <v>1250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85</v>
      </c>
      <c r="I400" s="4" t="n">
        <v>1252</v>
      </c>
      <c r="J400" s="4" t="n">
        <v>31690</v>
      </c>
      <c r="K400" s="5" t="n">
        <v>25.3115015974441</v>
      </c>
    </row>
    <row r="401" customFormat="false" ht="13.5" hidden="false" customHeight="false" outlineLevel="0" collapsed="false">
      <c r="A401" s="2" t="n">
        <v>1251</v>
      </c>
      <c r="B401" s="16" t="s">
        <v>36</v>
      </c>
      <c r="C401" s="16" t="s">
        <v>23</v>
      </c>
      <c r="D401" s="3" t="n">
        <v>0.302083333333333</v>
      </c>
      <c r="E401" s="3" t="n">
        <v>0.378472222222222</v>
      </c>
      <c r="G401" s="1" t="s">
        <v>155</v>
      </c>
      <c r="H401" s="16" t="s">
        <v>64</v>
      </c>
      <c r="I401" s="4" t="n">
        <v>1252</v>
      </c>
      <c r="J401" s="4" t="n">
        <v>34190</v>
      </c>
      <c r="K401" s="5" t="n">
        <v>27.3083067092652</v>
      </c>
    </row>
    <row r="402" customFormat="false" ht="13.5" hidden="false" customHeight="false" outlineLevel="0" collapsed="false">
      <c r="A402" s="2" t="n">
        <v>1252</v>
      </c>
      <c r="B402" s="16" t="s">
        <v>36</v>
      </c>
      <c r="C402" s="16" t="s">
        <v>23</v>
      </c>
      <c r="D402" s="3" t="n">
        <v>0.302083333333333</v>
      </c>
      <c r="E402" s="3" t="n">
        <v>0.378472222222222</v>
      </c>
      <c r="G402" s="1" t="s">
        <v>155</v>
      </c>
      <c r="H402" s="16" t="s">
        <v>26</v>
      </c>
      <c r="I402" s="4" t="n">
        <v>852</v>
      </c>
      <c r="J402" s="4" t="n">
        <v>15590</v>
      </c>
      <c r="K402" s="5" t="n">
        <v>18.2981220657277</v>
      </c>
    </row>
    <row r="403" customFormat="false" ht="13.5" hidden="false" customHeight="false" outlineLevel="0" collapsed="false">
      <c r="A403" s="2" t="n">
        <v>1253</v>
      </c>
      <c r="B403" s="16" t="s">
        <v>36</v>
      </c>
      <c r="C403" s="16" t="s">
        <v>23</v>
      </c>
      <c r="D403" s="3" t="n">
        <v>0.302083333333333</v>
      </c>
      <c r="E403" s="3" t="n">
        <v>0.378472222222222</v>
      </c>
      <c r="G403" s="1" t="s">
        <v>155</v>
      </c>
      <c r="H403" s="16" t="s">
        <v>130</v>
      </c>
      <c r="I403" s="4" t="n">
        <v>852</v>
      </c>
      <c r="J403" s="4" t="n">
        <v>17690</v>
      </c>
      <c r="K403" s="5" t="n">
        <v>20.7629107981221</v>
      </c>
    </row>
    <row r="404" customFormat="false" ht="13.5" hidden="false" customHeight="false" outlineLevel="0" collapsed="false">
      <c r="A404" s="2" t="n">
        <v>1254</v>
      </c>
      <c r="B404" s="16" t="s">
        <v>36</v>
      </c>
      <c r="C404" s="16" t="s">
        <v>23</v>
      </c>
      <c r="D404" s="3" t="n">
        <v>0.302083333333333</v>
      </c>
      <c r="E404" s="3" t="n">
        <v>0.378472222222222</v>
      </c>
      <c r="G404" s="1" t="s">
        <v>155</v>
      </c>
      <c r="H404" s="16" t="s">
        <v>131</v>
      </c>
      <c r="I404" s="4" t="n">
        <v>852</v>
      </c>
      <c r="J404" s="4" t="n">
        <v>17790</v>
      </c>
      <c r="K404" s="5" t="n">
        <v>20.8802816901408</v>
      </c>
    </row>
    <row r="405" customFormat="false" ht="13.5" hidden="false" customHeight="false" outlineLevel="0" collapsed="false">
      <c r="A405" s="2" t="n">
        <v>1255</v>
      </c>
      <c r="B405" s="16" t="s">
        <v>36</v>
      </c>
      <c r="C405" s="16" t="s">
        <v>23</v>
      </c>
      <c r="D405" s="3" t="n">
        <v>0.302083333333333</v>
      </c>
      <c r="E405" s="3" t="n">
        <v>0.378472222222222</v>
      </c>
      <c r="G405" s="1" t="s">
        <v>155</v>
      </c>
      <c r="H405" s="16" t="s">
        <v>132</v>
      </c>
      <c r="I405" s="4" t="n">
        <v>852</v>
      </c>
      <c r="J405" s="4" t="n">
        <v>19790</v>
      </c>
      <c r="K405" s="5" t="n">
        <v>23.2276995305164</v>
      </c>
    </row>
    <row r="406" customFormat="false" ht="13.5" hidden="false" customHeight="false" outlineLevel="0" collapsed="false">
      <c r="A406" s="2" t="n">
        <v>1256</v>
      </c>
      <c r="B406" s="16" t="s">
        <v>36</v>
      </c>
      <c r="C406" s="16" t="s">
        <v>23</v>
      </c>
      <c r="D406" s="3" t="n">
        <v>0.302083333333333</v>
      </c>
      <c r="E406" s="3" t="n">
        <v>0.378472222222222</v>
      </c>
      <c r="G406" s="1" t="s">
        <v>155</v>
      </c>
      <c r="H406" s="16" t="s">
        <v>133</v>
      </c>
      <c r="I406" s="4" t="n">
        <v>852</v>
      </c>
      <c r="J406" s="4" t="n">
        <v>26190</v>
      </c>
      <c r="K406" s="5" t="n">
        <v>30.7394366197183</v>
      </c>
    </row>
    <row r="407" customFormat="false" ht="13.5" hidden="false" customHeight="false" outlineLevel="0" collapsed="false">
      <c r="A407" s="2" t="n">
        <v>1257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79</v>
      </c>
      <c r="I407" s="4" t="n">
        <v>1252</v>
      </c>
      <c r="J407" s="4" t="n">
        <v>26290</v>
      </c>
      <c r="K407" s="5" t="n">
        <v>20.9984025559105</v>
      </c>
    </row>
    <row r="408" customFormat="false" ht="13.5" hidden="false" customHeight="false" outlineLevel="0" collapsed="false">
      <c r="A408" s="2" t="n">
        <v>1258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85</v>
      </c>
      <c r="I408" s="4" t="n">
        <v>1252</v>
      </c>
      <c r="J408" s="4" t="n">
        <v>32690</v>
      </c>
      <c r="K408" s="5" t="n">
        <v>26.1102236421725</v>
      </c>
    </row>
    <row r="409" customFormat="false" ht="13.5" hidden="false" customHeight="false" outlineLevel="0" collapsed="false">
      <c r="A409" s="2" t="n">
        <v>1259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64</v>
      </c>
      <c r="I409" s="4" t="n">
        <v>1252</v>
      </c>
      <c r="J409" s="4" t="n">
        <v>35190</v>
      </c>
      <c r="K409" s="5" t="n">
        <v>28.1070287539936</v>
      </c>
    </row>
    <row r="410" customFormat="false" ht="13.5" hidden="false" customHeight="false" outlineLevel="0" collapsed="false">
      <c r="A410" s="2" t="n">
        <v>1260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26</v>
      </c>
      <c r="I410" s="4" t="n">
        <v>852</v>
      </c>
      <c r="J410" s="4" t="n">
        <v>15590</v>
      </c>
      <c r="K410" s="5" t="n">
        <v>18.2981220657277</v>
      </c>
    </row>
    <row r="411" customFormat="false" ht="13.5" hidden="false" customHeight="false" outlineLevel="0" collapsed="false">
      <c r="A411" s="2" t="n">
        <v>1261</v>
      </c>
      <c r="B411" s="16" t="s">
        <v>36</v>
      </c>
      <c r="C411" s="16" t="s">
        <v>23</v>
      </c>
      <c r="D411" s="3" t="n">
        <v>0.34375</v>
      </c>
      <c r="E411" s="3" t="n">
        <v>0.413194444444444</v>
      </c>
      <c r="G411" s="1" t="s">
        <v>156</v>
      </c>
      <c r="H411" s="16" t="s">
        <v>130</v>
      </c>
      <c r="I411" s="4" t="n">
        <v>852</v>
      </c>
      <c r="J411" s="4" t="n">
        <v>17990</v>
      </c>
      <c r="K411" s="5" t="n">
        <v>21.1150234741784</v>
      </c>
    </row>
    <row r="412" customFormat="false" ht="13.5" hidden="false" customHeight="false" outlineLevel="0" collapsed="false">
      <c r="A412" s="2" t="n">
        <v>1262</v>
      </c>
      <c r="B412" s="16" t="s">
        <v>36</v>
      </c>
      <c r="C412" s="16" t="s">
        <v>23</v>
      </c>
      <c r="D412" s="3" t="n">
        <v>0.34375</v>
      </c>
      <c r="E412" s="3" t="n">
        <v>0.413194444444444</v>
      </c>
      <c r="G412" s="1" t="s">
        <v>156</v>
      </c>
      <c r="H412" s="16" t="s">
        <v>131</v>
      </c>
      <c r="I412" s="4" t="n">
        <v>852</v>
      </c>
      <c r="J412" s="4" t="n">
        <v>19090</v>
      </c>
      <c r="K412" s="5" t="n">
        <v>22.406103286385</v>
      </c>
    </row>
    <row r="413" customFormat="false" ht="13.5" hidden="false" customHeight="false" outlineLevel="0" collapsed="false">
      <c r="A413" s="2" t="n">
        <v>1263</v>
      </c>
      <c r="B413" s="16" t="s">
        <v>36</v>
      </c>
      <c r="C413" s="16" t="s">
        <v>23</v>
      </c>
      <c r="D413" s="3" t="n">
        <v>0.34375</v>
      </c>
      <c r="E413" s="3" t="n">
        <v>0.413194444444444</v>
      </c>
      <c r="G413" s="1" t="s">
        <v>156</v>
      </c>
      <c r="H413" s="16" t="s">
        <v>132</v>
      </c>
      <c r="I413" s="4" t="n">
        <v>852</v>
      </c>
      <c r="J413" s="4" t="n">
        <v>20190</v>
      </c>
      <c r="K413" s="5" t="n">
        <v>23.6971830985915</v>
      </c>
    </row>
    <row r="414" customFormat="false" ht="13.5" hidden="false" customHeight="false" outlineLevel="0" collapsed="false">
      <c r="A414" s="2" t="n">
        <v>1264</v>
      </c>
      <c r="B414" s="16" t="s">
        <v>36</v>
      </c>
      <c r="C414" s="16" t="s">
        <v>23</v>
      </c>
      <c r="D414" s="3" t="n">
        <v>0.34375</v>
      </c>
      <c r="E414" s="3" t="n">
        <v>0.413194444444444</v>
      </c>
      <c r="G414" s="1" t="s">
        <v>156</v>
      </c>
      <c r="H414" s="16" t="s">
        <v>133</v>
      </c>
      <c r="I414" s="4" t="n">
        <v>852</v>
      </c>
      <c r="J414" s="4" t="n">
        <v>26190</v>
      </c>
      <c r="K414" s="5" t="n">
        <v>30.7394366197183</v>
      </c>
    </row>
    <row r="415" customFormat="false" ht="13.5" hidden="false" customHeight="false" outlineLevel="0" collapsed="false">
      <c r="A415" s="2" t="n">
        <v>1265</v>
      </c>
      <c r="B415" s="16" t="s">
        <v>36</v>
      </c>
      <c r="C415" s="16" t="s">
        <v>23</v>
      </c>
      <c r="D415" s="3" t="n">
        <v>0.34375</v>
      </c>
      <c r="E415" s="3" t="n">
        <v>0.413194444444444</v>
      </c>
      <c r="G415" s="1" t="s">
        <v>156</v>
      </c>
      <c r="H415" s="16" t="s">
        <v>135</v>
      </c>
      <c r="I415" s="4" t="n">
        <v>1820</v>
      </c>
      <c r="J415" s="4" t="n">
        <v>54890</v>
      </c>
      <c r="K415" s="5" t="n">
        <v>30.1593406593407</v>
      </c>
    </row>
    <row r="416" customFormat="false" ht="13.5" hidden="false" customHeight="false" outlineLevel="0" collapsed="false">
      <c r="A416" s="2" t="n">
        <v>1266</v>
      </c>
      <c r="B416" s="16" t="s">
        <v>36</v>
      </c>
      <c r="C416" s="16" t="s">
        <v>23</v>
      </c>
      <c r="D416" s="3" t="n">
        <v>0.34375</v>
      </c>
      <c r="E416" s="3" t="n">
        <v>0.413194444444444</v>
      </c>
      <c r="G416" s="1" t="s">
        <v>156</v>
      </c>
      <c r="H416" s="16" t="s">
        <v>40</v>
      </c>
      <c r="I416" s="4" t="n">
        <v>1820</v>
      </c>
      <c r="J416" s="4" t="n">
        <v>44490</v>
      </c>
      <c r="K416" s="5" t="n">
        <v>24.4450549450549</v>
      </c>
    </row>
    <row r="417" customFormat="false" ht="13.5" hidden="false" customHeight="false" outlineLevel="0" collapsed="false">
      <c r="A417" s="2" t="n">
        <v>1267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57</v>
      </c>
      <c r="H417" s="16" t="s">
        <v>79</v>
      </c>
      <c r="I417" s="4" t="n">
        <v>1252</v>
      </c>
      <c r="J417" s="4" t="n">
        <v>27090</v>
      </c>
      <c r="K417" s="5" t="n">
        <v>21.6373801916933</v>
      </c>
    </row>
    <row r="418" customFormat="false" ht="13.5" hidden="false" customHeight="false" outlineLevel="0" collapsed="false">
      <c r="A418" s="2" t="n">
        <v>1268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57</v>
      </c>
      <c r="H418" s="16" t="s">
        <v>85</v>
      </c>
      <c r="I418" s="4" t="n">
        <v>1252</v>
      </c>
      <c r="J418" s="4" t="n">
        <v>32690</v>
      </c>
      <c r="K418" s="5" t="n">
        <v>26.1102236421725</v>
      </c>
    </row>
    <row r="419" customFormat="false" ht="13.5" hidden="false" customHeight="false" outlineLevel="0" collapsed="false">
      <c r="A419" s="2" t="n">
        <v>1269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57</v>
      </c>
      <c r="H419" s="16" t="s">
        <v>64</v>
      </c>
      <c r="I419" s="4" t="n">
        <v>1252</v>
      </c>
      <c r="J419" s="4" t="n">
        <v>35190</v>
      </c>
      <c r="K419" s="5" t="n">
        <v>28.1070287539936</v>
      </c>
    </row>
    <row r="420" customFormat="false" ht="13.5" hidden="false" customHeight="false" outlineLevel="0" collapsed="false">
      <c r="A420" s="2" t="n">
        <v>1270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57</v>
      </c>
      <c r="H420" s="16" t="s">
        <v>26</v>
      </c>
      <c r="I420" s="4" t="n">
        <v>852</v>
      </c>
      <c r="J420" s="4" t="n">
        <v>14590</v>
      </c>
      <c r="K420" s="5" t="n">
        <v>17.1244131455399</v>
      </c>
    </row>
    <row r="421" customFormat="false" ht="13.5" hidden="false" customHeight="false" outlineLevel="0" collapsed="false">
      <c r="A421" s="2" t="n">
        <v>1271</v>
      </c>
      <c r="B421" s="16" t="s">
        <v>36</v>
      </c>
      <c r="C421" s="16" t="s">
        <v>23</v>
      </c>
      <c r="D421" s="3" t="n">
        <v>0.409722222222222</v>
      </c>
      <c r="E421" s="3" t="n">
        <v>0.482638888888889</v>
      </c>
      <c r="G421" s="1" t="s">
        <v>157</v>
      </c>
      <c r="H421" s="16" t="s">
        <v>130</v>
      </c>
      <c r="I421" s="4" t="n">
        <v>852</v>
      </c>
      <c r="J421" s="4" t="n">
        <v>17790</v>
      </c>
      <c r="K421" s="5" t="n">
        <v>20.8802816901408</v>
      </c>
    </row>
    <row r="422" customFormat="false" ht="13.5" hidden="false" customHeight="false" outlineLevel="0" collapsed="false">
      <c r="A422" s="2" t="n">
        <v>1272</v>
      </c>
      <c r="B422" s="16" t="s">
        <v>36</v>
      </c>
      <c r="C422" s="16" t="s">
        <v>23</v>
      </c>
      <c r="D422" s="3" t="n">
        <v>0.409722222222222</v>
      </c>
      <c r="E422" s="3" t="n">
        <v>0.482638888888889</v>
      </c>
      <c r="G422" s="1" t="s">
        <v>157</v>
      </c>
      <c r="H422" s="16" t="s">
        <v>131</v>
      </c>
      <c r="I422" s="4" t="n">
        <v>852</v>
      </c>
      <c r="J422" s="4" t="n">
        <v>19390</v>
      </c>
      <c r="K422" s="5" t="n">
        <v>22.7582159624413</v>
      </c>
    </row>
    <row r="423" customFormat="false" ht="13.5" hidden="false" customHeight="false" outlineLevel="0" collapsed="false">
      <c r="A423" s="2" t="n">
        <v>1273</v>
      </c>
      <c r="B423" s="16" t="s">
        <v>36</v>
      </c>
      <c r="C423" s="16" t="s">
        <v>23</v>
      </c>
      <c r="D423" s="3" t="n">
        <v>0.409722222222222</v>
      </c>
      <c r="E423" s="3" t="n">
        <v>0.482638888888889</v>
      </c>
      <c r="G423" s="1" t="s">
        <v>157</v>
      </c>
      <c r="H423" s="16" t="s">
        <v>132</v>
      </c>
      <c r="I423" s="4" t="n">
        <v>852</v>
      </c>
      <c r="J423" s="4" t="n">
        <v>20690</v>
      </c>
      <c r="K423" s="5" t="n">
        <v>24.2840375586854</v>
      </c>
    </row>
    <row r="424" customFormat="false" ht="13.5" hidden="false" customHeight="false" outlineLevel="0" collapsed="false">
      <c r="A424" s="2" t="n">
        <v>1274</v>
      </c>
      <c r="B424" s="16" t="s">
        <v>36</v>
      </c>
      <c r="C424" s="16" t="s">
        <v>23</v>
      </c>
      <c r="D424" s="3" t="n">
        <v>0.409722222222222</v>
      </c>
      <c r="E424" s="3" t="n">
        <v>0.482638888888889</v>
      </c>
      <c r="G424" s="1" t="s">
        <v>157</v>
      </c>
      <c r="H424" s="16" t="s">
        <v>133</v>
      </c>
      <c r="I424" s="4" t="n">
        <v>852</v>
      </c>
      <c r="J424" s="4" t="n">
        <v>26990</v>
      </c>
      <c r="K424" s="5" t="n">
        <v>31.6784037558685</v>
      </c>
    </row>
    <row r="425" customFormat="false" ht="13.5" hidden="false" customHeight="false" outlineLevel="0" collapsed="false">
      <c r="A425" s="2" t="n">
        <v>1275</v>
      </c>
      <c r="B425" s="16" t="s">
        <v>36</v>
      </c>
      <c r="C425" s="16" t="s">
        <v>23</v>
      </c>
      <c r="D425" s="3" t="n">
        <v>0.409722222222222</v>
      </c>
      <c r="E425" s="3" t="n">
        <v>0.482638888888889</v>
      </c>
      <c r="G425" s="1" t="s">
        <v>157</v>
      </c>
      <c r="H425" s="16" t="s">
        <v>135</v>
      </c>
      <c r="I425" s="4" t="n">
        <v>1820</v>
      </c>
      <c r="J425" s="4" t="n">
        <v>54890</v>
      </c>
      <c r="K425" s="5" t="n">
        <v>30.1593406593407</v>
      </c>
    </row>
    <row r="426" customFormat="false" ht="13.5" hidden="false" customHeight="false" outlineLevel="0" collapsed="false">
      <c r="A426" s="2" t="n">
        <v>1276</v>
      </c>
      <c r="B426" s="16" t="s">
        <v>36</v>
      </c>
      <c r="C426" s="16" t="s">
        <v>23</v>
      </c>
      <c r="D426" s="3" t="n">
        <v>0.409722222222222</v>
      </c>
      <c r="E426" s="3" t="n">
        <v>0.482638888888889</v>
      </c>
      <c r="G426" s="1" t="s">
        <v>157</v>
      </c>
      <c r="H426" s="16" t="s">
        <v>40</v>
      </c>
      <c r="I426" s="4" t="n">
        <v>1820</v>
      </c>
      <c r="J426" s="4" t="n">
        <v>44490</v>
      </c>
      <c r="K426" s="5" t="n">
        <v>24.4450549450549</v>
      </c>
    </row>
    <row r="427" customFormat="false" ht="13.5" hidden="false" customHeight="false" outlineLevel="0" collapsed="false">
      <c r="A427" s="2" t="n">
        <v>1277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79</v>
      </c>
      <c r="I427" s="4" t="n">
        <v>1252</v>
      </c>
      <c r="J427" s="4" t="n">
        <v>27090</v>
      </c>
      <c r="K427" s="5" t="n">
        <v>21.6373801916933</v>
      </c>
    </row>
    <row r="428" customFormat="false" ht="13.5" hidden="false" customHeight="false" outlineLevel="0" collapsed="false">
      <c r="A428" s="2" t="n">
        <v>1278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85</v>
      </c>
      <c r="I428" s="4" t="n">
        <v>1252</v>
      </c>
      <c r="J428" s="4" t="n">
        <v>31690</v>
      </c>
      <c r="K428" s="5" t="n">
        <v>25.3115015974441</v>
      </c>
    </row>
    <row r="429" customFormat="false" ht="13.5" hidden="false" customHeight="false" outlineLevel="0" collapsed="false">
      <c r="A429" s="2" t="n">
        <v>1279</v>
      </c>
      <c r="B429" s="16" t="s">
        <v>36</v>
      </c>
      <c r="C429" s="16" t="s">
        <v>23</v>
      </c>
      <c r="D429" s="3" t="n">
        <v>0.451388888888889</v>
      </c>
      <c r="E429" s="3" t="n">
        <v>0.524305555555556</v>
      </c>
      <c r="G429" s="1" t="s">
        <v>158</v>
      </c>
      <c r="H429" s="16" t="s">
        <v>64</v>
      </c>
      <c r="I429" s="4" t="n">
        <v>1252</v>
      </c>
      <c r="J429" s="4" t="n">
        <v>34190</v>
      </c>
      <c r="K429" s="5" t="n">
        <v>27.3083067092652</v>
      </c>
    </row>
    <row r="430" customFormat="false" ht="13.5" hidden="false" customHeight="false" outlineLevel="0" collapsed="false">
      <c r="A430" s="2" t="n">
        <v>1280</v>
      </c>
      <c r="B430" s="16" t="s">
        <v>36</v>
      </c>
      <c r="C430" s="16" t="s">
        <v>23</v>
      </c>
      <c r="D430" s="3" t="n">
        <v>0.451388888888889</v>
      </c>
      <c r="E430" s="3" t="n">
        <v>0.524305555555556</v>
      </c>
      <c r="G430" s="1" t="s">
        <v>158</v>
      </c>
      <c r="H430" s="16" t="s">
        <v>26</v>
      </c>
      <c r="I430" s="4" t="n">
        <v>852</v>
      </c>
      <c r="J430" s="4" t="n">
        <v>16190</v>
      </c>
      <c r="K430" s="5" t="n">
        <v>19.0023474178404</v>
      </c>
    </row>
    <row r="431" customFormat="false" ht="13.5" hidden="false" customHeight="false" outlineLevel="0" collapsed="false">
      <c r="A431" s="2" t="n">
        <v>1281</v>
      </c>
      <c r="B431" s="16" t="s">
        <v>36</v>
      </c>
      <c r="C431" s="16" t="s">
        <v>23</v>
      </c>
      <c r="D431" s="3" t="n">
        <v>0.451388888888889</v>
      </c>
      <c r="E431" s="3" t="n">
        <v>0.524305555555556</v>
      </c>
      <c r="G431" s="1" t="s">
        <v>158</v>
      </c>
      <c r="H431" s="16" t="s">
        <v>130</v>
      </c>
      <c r="I431" s="4" t="n">
        <v>852</v>
      </c>
      <c r="J431" s="4" t="n">
        <v>17190</v>
      </c>
      <c r="K431" s="5" t="n">
        <v>20.1760563380282</v>
      </c>
    </row>
    <row r="432" customFormat="false" ht="13.5" hidden="false" customHeight="false" outlineLevel="0" collapsed="false">
      <c r="A432" s="2" t="n">
        <v>1282</v>
      </c>
      <c r="B432" s="16" t="s">
        <v>36</v>
      </c>
      <c r="C432" s="16" t="s">
        <v>23</v>
      </c>
      <c r="D432" s="3" t="n">
        <v>0.451388888888889</v>
      </c>
      <c r="E432" s="3" t="n">
        <v>0.524305555555556</v>
      </c>
      <c r="G432" s="1" t="s">
        <v>158</v>
      </c>
      <c r="H432" s="16" t="s">
        <v>131</v>
      </c>
      <c r="I432" s="4" t="n">
        <v>852</v>
      </c>
      <c r="J432" s="4" t="n">
        <v>18090</v>
      </c>
      <c r="K432" s="5" t="n">
        <v>21.2323943661972</v>
      </c>
    </row>
    <row r="433" customFormat="false" ht="13.5" hidden="false" customHeight="false" outlineLevel="0" collapsed="false">
      <c r="A433" s="2" t="n">
        <v>1283</v>
      </c>
      <c r="B433" s="16" t="s">
        <v>36</v>
      </c>
      <c r="C433" s="16" t="s">
        <v>23</v>
      </c>
      <c r="D433" s="3" t="n">
        <v>0.451388888888889</v>
      </c>
      <c r="E433" s="3" t="n">
        <v>0.524305555555556</v>
      </c>
      <c r="G433" s="1" t="s">
        <v>158</v>
      </c>
      <c r="H433" s="16" t="s">
        <v>132</v>
      </c>
      <c r="I433" s="4" t="n">
        <v>852</v>
      </c>
      <c r="J433" s="4" t="n">
        <v>19390</v>
      </c>
      <c r="K433" s="5" t="n">
        <v>22.7582159624413</v>
      </c>
    </row>
    <row r="434" customFormat="false" ht="13.5" hidden="false" customHeight="false" outlineLevel="0" collapsed="false">
      <c r="A434" s="2" t="n">
        <v>1284</v>
      </c>
      <c r="B434" s="16" t="s">
        <v>36</v>
      </c>
      <c r="C434" s="16" t="s">
        <v>23</v>
      </c>
      <c r="D434" s="3" t="n">
        <v>0.451388888888889</v>
      </c>
      <c r="E434" s="3" t="n">
        <v>0.524305555555556</v>
      </c>
      <c r="G434" s="1" t="s">
        <v>158</v>
      </c>
      <c r="H434" s="16" t="s">
        <v>133</v>
      </c>
      <c r="I434" s="4" t="n">
        <v>852</v>
      </c>
      <c r="J434" s="4" t="n">
        <v>25790</v>
      </c>
      <c r="K434" s="5" t="n">
        <v>30.2699530516432</v>
      </c>
    </row>
    <row r="435" customFormat="false" ht="13.5" hidden="false" customHeight="false" outlineLevel="0" collapsed="false">
      <c r="A435" s="2" t="n">
        <v>1285</v>
      </c>
      <c r="B435" s="16" t="s">
        <v>36</v>
      </c>
      <c r="C435" s="16" t="s">
        <v>23</v>
      </c>
      <c r="D435" s="3" t="n">
        <v>0.510416666666667</v>
      </c>
      <c r="E435" s="3" t="n">
        <v>0.590277777777778</v>
      </c>
      <c r="G435" s="1" t="s">
        <v>159</v>
      </c>
      <c r="H435" s="16" t="s">
        <v>79</v>
      </c>
      <c r="I435" s="4" t="n">
        <v>1252</v>
      </c>
      <c r="J435" s="4" t="n">
        <v>25890</v>
      </c>
      <c r="K435" s="5" t="n">
        <v>20.6789137380192</v>
      </c>
    </row>
    <row r="436" customFormat="false" ht="13.5" hidden="false" customHeight="false" outlineLevel="0" collapsed="false">
      <c r="A436" s="2" t="n">
        <v>1286</v>
      </c>
      <c r="B436" s="16" t="s">
        <v>36</v>
      </c>
      <c r="C436" s="16" t="s">
        <v>23</v>
      </c>
      <c r="D436" s="3" t="n">
        <v>0.510416666666667</v>
      </c>
      <c r="E436" s="3" t="n">
        <v>0.590277777777778</v>
      </c>
      <c r="G436" s="1" t="s">
        <v>159</v>
      </c>
      <c r="H436" s="16" t="s">
        <v>85</v>
      </c>
      <c r="I436" s="4" t="n">
        <v>1252</v>
      </c>
      <c r="J436" s="4" t="n">
        <v>31690</v>
      </c>
      <c r="K436" s="5" t="n">
        <v>25.3115015974441</v>
      </c>
    </row>
    <row r="437" customFormat="false" ht="13.5" hidden="false" customHeight="false" outlineLevel="0" collapsed="false">
      <c r="A437" s="2" t="n">
        <v>1287</v>
      </c>
      <c r="B437" s="16" t="s">
        <v>36</v>
      </c>
      <c r="C437" s="16" t="s">
        <v>23</v>
      </c>
      <c r="D437" s="3" t="n">
        <v>0.510416666666667</v>
      </c>
      <c r="E437" s="3" t="n">
        <v>0.590277777777778</v>
      </c>
      <c r="G437" s="1" t="s">
        <v>159</v>
      </c>
      <c r="H437" s="16" t="s">
        <v>64</v>
      </c>
      <c r="I437" s="4" t="n">
        <v>1252</v>
      </c>
      <c r="J437" s="4" t="n">
        <v>34190</v>
      </c>
      <c r="K437" s="5" t="n">
        <v>27.3083067092652</v>
      </c>
    </row>
    <row r="438" customFormat="false" ht="13.5" hidden="false" customHeight="false" outlineLevel="0" collapsed="false">
      <c r="A438" s="2" t="n">
        <v>1288</v>
      </c>
      <c r="B438" s="16" t="s">
        <v>36</v>
      </c>
      <c r="C438" s="16" t="s">
        <v>23</v>
      </c>
      <c r="D438" s="3" t="n">
        <v>0.510416666666667</v>
      </c>
      <c r="E438" s="3" t="n">
        <v>0.590277777777778</v>
      </c>
      <c r="G438" s="1" t="s">
        <v>159</v>
      </c>
      <c r="H438" s="16" t="s">
        <v>131</v>
      </c>
      <c r="I438" s="4" t="n">
        <v>852</v>
      </c>
      <c r="J438" s="4" t="n">
        <v>19590</v>
      </c>
      <c r="K438" s="5" t="n">
        <v>22.9929577464789</v>
      </c>
    </row>
    <row r="439" customFormat="false" ht="13.5" hidden="false" customHeight="false" outlineLevel="0" collapsed="false">
      <c r="A439" s="2" t="n">
        <v>1289</v>
      </c>
      <c r="B439" s="16" t="s">
        <v>36</v>
      </c>
      <c r="C439" s="16" t="s">
        <v>23</v>
      </c>
      <c r="D439" s="3" t="n">
        <v>0.510416666666667</v>
      </c>
      <c r="E439" s="3" t="n">
        <v>0.590277777777778</v>
      </c>
      <c r="G439" s="1" t="s">
        <v>159</v>
      </c>
      <c r="H439" s="16" t="s">
        <v>132</v>
      </c>
      <c r="I439" s="4" t="n">
        <v>852</v>
      </c>
      <c r="J439" s="4" t="n">
        <v>19590</v>
      </c>
      <c r="K439" s="5" t="n">
        <v>22.9929577464789</v>
      </c>
    </row>
    <row r="440" customFormat="false" ht="13.5" hidden="false" customHeight="false" outlineLevel="0" collapsed="false">
      <c r="A440" s="2" t="n">
        <v>1290</v>
      </c>
      <c r="B440" s="16" t="s">
        <v>36</v>
      </c>
      <c r="C440" s="16" t="s">
        <v>23</v>
      </c>
      <c r="D440" s="3" t="n">
        <v>0.510416666666667</v>
      </c>
      <c r="E440" s="3" t="n">
        <v>0.590277777777778</v>
      </c>
      <c r="G440" s="1" t="s">
        <v>159</v>
      </c>
      <c r="H440" s="16" t="s">
        <v>133</v>
      </c>
      <c r="I440" s="4" t="n">
        <v>852</v>
      </c>
      <c r="J440" s="4" t="n">
        <v>25790</v>
      </c>
      <c r="K440" s="5" t="n">
        <v>30.2699530516432</v>
      </c>
    </row>
    <row r="441" customFormat="false" ht="13.5" hidden="false" customHeight="false" outlineLevel="0" collapsed="false">
      <c r="A441" s="2" t="n">
        <v>1291</v>
      </c>
      <c r="B441" s="16" t="s">
        <v>36</v>
      </c>
      <c r="C441" s="16" t="s">
        <v>23</v>
      </c>
      <c r="D441" s="3" t="n">
        <v>0.621527777777778</v>
      </c>
      <c r="E441" s="3" t="n">
        <v>0.694444444444445</v>
      </c>
      <c r="G441" s="1" t="s">
        <v>160</v>
      </c>
      <c r="H441" s="16" t="s">
        <v>79</v>
      </c>
      <c r="I441" s="4" t="n">
        <v>1252</v>
      </c>
      <c r="J441" s="4" t="n">
        <v>25890</v>
      </c>
      <c r="K441" s="5" t="n">
        <v>20.6789137380192</v>
      </c>
    </row>
    <row r="442" customFormat="false" ht="13.5" hidden="false" customHeight="false" outlineLevel="0" collapsed="false">
      <c r="A442" s="2" t="n">
        <v>1292</v>
      </c>
      <c r="B442" s="16" t="s">
        <v>36</v>
      </c>
      <c r="C442" s="16" t="s">
        <v>23</v>
      </c>
      <c r="D442" s="3" t="n">
        <v>0.621527777777778</v>
      </c>
      <c r="E442" s="3" t="n">
        <v>0.694444444444445</v>
      </c>
      <c r="G442" s="1" t="s">
        <v>160</v>
      </c>
      <c r="H442" s="16" t="s">
        <v>85</v>
      </c>
      <c r="I442" s="4" t="n">
        <v>1252</v>
      </c>
      <c r="J442" s="4" t="n">
        <v>31690</v>
      </c>
      <c r="K442" s="5" t="n">
        <v>25.3115015974441</v>
      </c>
    </row>
    <row r="443" customFormat="false" ht="13.5" hidden="false" customHeight="false" outlineLevel="0" collapsed="false">
      <c r="A443" s="2" t="n">
        <v>1293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64</v>
      </c>
      <c r="I443" s="4" t="n">
        <v>1252</v>
      </c>
      <c r="J443" s="4" t="n">
        <v>34190</v>
      </c>
      <c r="K443" s="5" t="n">
        <v>27.3083067092652</v>
      </c>
    </row>
    <row r="444" customFormat="false" ht="13.5" hidden="false" customHeight="false" outlineLevel="0" collapsed="false">
      <c r="A444" s="2" t="n">
        <v>1294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26</v>
      </c>
      <c r="I444" s="4" t="n">
        <v>852</v>
      </c>
      <c r="J444" s="4" t="n">
        <v>16190</v>
      </c>
      <c r="K444" s="5" t="n">
        <v>19.0023474178404</v>
      </c>
    </row>
    <row r="445" customFormat="false" ht="13.5" hidden="false" customHeight="false" outlineLevel="0" collapsed="false">
      <c r="A445" s="2" t="n">
        <v>1295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130</v>
      </c>
      <c r="I445" s="4" t="n">
        <v>852</v>
      </c>
      <c r="J445" s="4" t="n">
        <v>17190</v>
      </c>
      <c r="K445" s="5" t="n">
        <v>20.1760563380282</v>
      </c>
    </row>
    <row r="446" customFormat="false" ht="13.5" hidden="false" customHeight="false" outlineLevel="0" collapsed="false">
      <c r="A446" s="2" t="n">
        <v>1296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131</v>
      </c>
      <c r="I446" s="4" t="n">
        <v>852</v>
      </c>
      <c r="J446" s="4" t="n">
        <v>18090</v>
      </c>
      <c r="K446" s="5" t="n">
        <v>21.2323943661972</v>
      </c>
    </row>
    <row r="447" customFormat="false" ht="13.5" hidden="false" customHeight="false" outlineLevel="0" collapsed="false">
      <c r="A447" s="2" t="n">
        <v>1297</v>
      </c>
      <c r="B447" s="16" t="s">
        <v>36</v>
      </c>
      <c r="C447" s="16" t="s">
        <v>23</v>
      </c>
      <c r="D447" s="3" t="n">
        <v>0.621527777777778</v>
      </c>
      <c r="E447" s="3" t="n">
        <v>0.694444444444445</v>
      </c>
      <c r="G447" s="1" t="s">
        <v>160</v>
      </c>
      <c r="H447" s="16" t="s">
        <v>132</v>
      </c>
      <c r="I447" s="4" t="n">
        <v>852</v>
      </c>
      <c r="J447" s="4" t="n">
        <v>19390</v>
      </c>
      <c r="K447" s="5" t="n">
        <v>22.7582159624413</v>
      </c>
    </row>
    <row r="448" customFormat="false" ht="13.5" hidden="false" customHeight="false" outlineLevel="0" collapsed="false">
      <c r="A448" s="2" t="n">
        <v>1298</v>
      </c>
      <c r="B448" s="16" t="s">
        <v>36</v>
      </c>
      <c r="C448" s="16" t="s">
        <v>23</v>
      </c>
      <c r="D448" s="3" t="n">
        <v>0.621527777777778</v>
      </c>
      <c r="E448" s="3" t="n">
        <v>0.694444444444445</v>
      </c>
      <c r="G448" s="1" t="s">
        <v>160</v>
      </c>
      <c r="H448" s="16" t="s">
        <v>133</v>
      </c>
      <c r="I448" s="4" t="n">
        <v>852</v>
      </c>
      <c r="J448" s="4" t="n">
        <v>25790</v>
      </c>
      <c r="K448" s="5" t="n">
        <v>30.2699530516432</v>
      </c>
    </row>
    <row r="449" customFormat="false" ht="13.5" hidden="false" customHeight="false" outlineLevel="0" collapsed="false">
      <c r="A449" s="2" t="n">
        <v>1299</v>
      </c>
      <c r="B449" s="16" t="s">
        <v>36</v>
      </c>
      <c r="C449" s="16" t="s">
        <v>23</v>
      </c>
      <c r="D449" s="3" t="n">
        <v>0.621527777777778</v>
      </c>
      <c r="E449" s="3" t="n">
        <v>0.694444444444445</v>
      </c>
      <c r="G449" s="1" t="s">
        <v>160</v>
      </c>
      <c r="H449" s="16" t="s">
        <v>135</v>
      </c>
      <c r="I449" s="4" t="n">
        <v>1820</v>
      </c>
      <c r="J449" s="4" t="n">
        <v>54890</v>
      </c>
      <c r="K449" s="5" t="n">
        <v>30.1593406593407</v>
      </c>
    </row>
    <row r="450" customFormat="false" ht="13.5" hidden="false" customHeight="false" outlineLevel="0" collapsed="false">
      <c r="A450" s="2" t="n">
        <v>1300</v>
      </c>
      <c r="B450" s="16" t="s">
        <v>36</v>
      </c>
      <c r="C450" s="16" t="s">
        <v>23</v>
      </c>
      <c r="D450" s="3" t="n">
        <v>0.621527777777778</v>
      </c>
      <c r="E450" s="3" t="n">
        <v>0.694444444444445</v>
      </c>
      <c r="G450" s="1" t="s">
        <v>160</v>
      </c>
      <c r="H450" s="16" t="s">
        <v>40</v>
      </c>
      <c r="I450" s="4" t="n">
        <v>1820</v>
      </c>
      <c r="J450" s="4" t="n">
        <v>43490</v>
      </c>
      <c r="K450" s="5" t="n">
        <v>23.8956043956044</v>
      </c>
    </row>
    <row r="451" customFormat="false" ht="13.5" hidden="false" customHeight="false" outlineLevel="0" collapsed="false">
      <c r="A451" s="2" t="n">
        <v>1301</v>
      </c>
      <c r="B451" s="16" t="s">
        <v>36</v>
      </c>
      <c r="C451" s="16" t="s">
        <v>23</v>
      </c>
      <c r="D451" s="3" t="n">
        <v>0.6875</v>
      </c>
      <c r="E451" s="3" t="n">
        <v>0.763888888888889</v>
      </c>
      <c r="G451" s="1" t="s">
        <v>161</v>
      </c>
      <c r="H451" s="16" t="s">
        <v>79</v>
      </c>
      <c r="I451" s="4" t="n">
        <v>1252</v>
      </c>
      <c r="J451" s="4" t="n">
        <v>27090</v>
      </c>
      <c r="K451" s="5" t="n">
        <v>21.6373801916933</v>
      </c>
    </row>
    <row r="452" customFormat="false" ht="13.5" hidden="false" customHeight="false" outlineLevel="0" collapsed="false">
      <c r="A452" s="2" t="n">
        <v>1302</v>
      </c>
      <c r="B452" s="16" t="s">
        <v>36</v>
      </c>
      <c r="C452" s="16" t="s">
        <v>23</v>
      </c>
      <c r="D452" s="3" t="n">
        <v>0.6875</v>
      </c>
      <c r="E452" s="3" t="n">
        <v>0.763888888888889</v>
      </c>
      <c r="G452" s="1" t="s">
        <v>161</v>
      </c>
      <c r="H452" s="16" t="s">
        <v>85</v>
      </c>
      <c r="I452" s="4" t="n">
        <v>1252</v>
      </c>
      <c r="J452" s="4" t="n">
        <v>31690</v>
      </c>
      <c r="K452" s="5" t="n">
        <v>25.3115015974441</v>
      </c>
    </row>
    <row r="453" customFormat="false" ht="13.5" hidden="false" customHeight="false" outlineLevel="0" collapsed="false">
      <c r="A453" s="2" t="n">
        <v>1303</v>
      </c>
      <c r="B453" s="16" t="s">
        <v>36</v>
      </c>
      <c r="C453" s="16" t="s">
        <v>23</v>
      </c>
      <c r="D453" s="3" t="n">
        <v>0.6875</v>
      </c>
      <c r="E453" s="3" t="n">
        <v>0.763888888888889</v>
      </c>
      <c r="G453" s="1" t="s">
        <v>161</v>
      </c>
      <c r="H453" s="16" t="s">
        <v>64</v>
      </c>
      <c r="I453" s="4" t="n">
        <v>1252</v>
      </c>
      <c r="J453" s="4" t="n">
        <v>34190</v>
      </c>
      <c r="K453" s="5" t="n">
        <v>27.3083067092652</v>
      </c>
    </row>
    <row r="454" customFormat="false" ht="13.5" hidden="false" customHeight="false" outlineLevel="0" collapsed="false">
      <c r="A454" s="2" t="n">
        <v>1304</v>
      </c>
      <c r="B454" s="16" t="s">
        <v>36</v>
      </c>
      <c r="C454" s="16" t="s">
        <v>23</v>
      </c>
      <c r="D454" s="3" t="n">
        <v>0.6875</v>
      </c>
      <c r="E454" s="3" t="n">
        <v>0.763888888888889</v>
      </c>
      <c r="G454" s="1" t="s">
        <v>161</v>
      </c>
      <c r="H454" s="16" t="s">
        <v>131</v>
      </c>
      <c r="I454" s="4" t="n">
        <v>852</v>
      </c>
      <c r="J454" s="4" t="n">
        <v>19590</v>
      </c>
      <c r="K454" s="5" t="n">
        <v>22.9929577464789</v>
      </c>
    </row>
    <row r="455" customFormat="false" ht="13.5" hidden="false" customHeight="false" outlineLevel="0" collapsed="false">
      <c r="A455" s="2" t="n">
        <v>1305</v>
      </c>
      <c r="B455" s="16" t="s">
        <v>36</v>
      </c>
      <c r="C455" s="16" t="s">
        <v>23</v>
      </c>
      <c r="D455" s="3" t="n">
        <v>0.6875</v>
      </c>
      <c r="E455" s="3" t="n">
        <v>0.763888888888889</v>
      </c>
      <c r="G455" s="1" t="s">
        <v>161</v>
      </c>
      <c r="H455" s="16" t="s">
        <v>132</v>
      </c>
      <c r="I455" s="4" t="n">
        <v>852</v>
      </c>
      <c r="J455" s="4" t="n">
        <v>20990</v>
      </c>
      <c r="K455" s="5" t="n">
        <v>24.6361502347418</v>
      </c>
    </row>
    <row r="456" customFormat="false" ht="13.5" hidden="false" customHeight="false" outlineLevel="0" collapsed="false">
      <c r="A456" s="2" t="n">
        <v>1306</v>
      </c>
      <c r="B456" s="16" t="s">
        <v>36</v>
      </c>
      <c r="C456" s="16" t="s">
        <v>23</v>
      </c>
      <c r="D456" s="3" t="n">
        <v>0.6875</v>
      </c>
      <c r="E456" s="3" t="n">
        <v>0.763888888888889</v>
      </c>
      <c r="G456" s="1" t="s">
        <v>161</v>
      </c>
      <c r="H456" s="16" t="s">
        <v>133</v>
      </c>
      <c r="I456" s="4" t="n">
        <v>852</v>
      </c>
      <c r="J456" s="4" t="n">
        <v>26590</v>
      </c>
      <c r="K456" s="5" t="n">
        <v>31.2089201877934</v>
      </c>
    </row>
    <row r="457" customFormat="false" ht="13.5" hidden="false" customHeight="false" outlineLevel="0" collapsed="false">
      <c r="A457" s="2" t="n">
        <v>1307</v>
      </c>
      <c r="B457" s="16" t="s">
        <v>36</v>
      </c>
      <c r="C457" s="16" t="s">
        <v>23</v>
      </c>
      <c r="D457" s="3" t="n">
        <v>0.743055555555555</v>
      </c>
      <c r="E457" s="3" t="n">
        <v>0.815972222222222</v>
      </c>
      <c r="G457" s="1" t="s">
        <v>162</v>
      </c>
      <c r="H457" s="16" t="s">
        <v>79</v>
      </c>
      <c r="I457" s="4" t="n">
        <v>1252</v>
      </c>
      <c r="J457" s="4" t="n">
        <v>27090</v>
      </c>
      <c r="K457" s="5" t="n">
        <v>21.6373801916933</v>
      </c>
    </row>
    <row r="458" customFormat="false" ht="13.5" hidden="false" customHeight="false" outlineLevel="0" collapsed="false">
      <c r="A458" s="2" t="n">
        <v>1308</v>
      </c>
      <c r="B458" s="16" t="s">
        <v>36</v>
      </c>
      <c r="C458" s="16" t="s">
        <v>23</v>
      </c>
      <c r="D458" s="3" t="n">
        <v>0.743055555555555</v>
      </c>
      <c r="E458" s="3" t="n">
        <v>0.815972222222222</v>
      </c>
      <c r="G458" s="1" t="s">
        <v>162</v>
      </c>
      <c r="H458" s="16" t="s">
        <v>85</v>
      </c>
      <c r="I458" s="4" t="n">
        <v>1252</v>
      </c>
      <c r="J458" s="4" t="n">
        <v>31690</v>
      </c>
      <c r="K458" s="5" t="n">
        <v>25.3115015974441</v>
      </c>
    </row>
    <row r="459" customFormat="false" ht="13.5" hidden="false" customHeight="false" outlineLevel="0" collapsed="false">
      <c r="A459" s="2" t="n">
        <v>1309</v>
      </c>
      <c r="B459" s="16" t="s">
        <v>36</v>
      </c>
      <c r="C459" s="16" t="s">
        <v>23</v>
      </c>
      <c r="D459" s="3" t="n">
        <v>0.743055555555555</v>
      </c>
      <c r="E459" s="3" t="n">
        <v>0.815972222222222</v>
      </c>
      <c r="G459" s="1" t="s">
        <v>162</v>
      </c>
      <c r="H459" s="16" t="s">
        <v>64</v>
      </c>
      <c r="I459" s="4" t="n">
        <v>1252</v>
      </c>
      <c r="J459" s="4" t="n">
        <v>34190</v>
      </c>
      <c r="K459" s="5" t="n">
        <v>27.3083067092652</v>
      </c>
    </row>
    <row r="460" customFormat="false" ht="13.5" hidden="false" customHeight="false" outlineLevel="0" collapsed="false">
      <c r="A460" s="2" t="n">
        <v>1310</v>
      </c>
      <c r="B460" s="16" t="s">
        <v>36</v>
      </c>
      <c r="C460" s="16" t="s">
        <v>23</v>
      </c>
      <c r="D460" s="3" t="n">
        <v>0.743055555555555</v>
      </c>
      <c r="E460" s="3" t="n">
        <v>0.815972222222222</v>
      </c>
      <c r="G460" s="1" t="s">
        <v>162</v>
      </c>
      <c r="H460" s="16" t="s">
        <v>26</v>
      </c>
      <c r="I460" s="4" t="n">
        <v>852</v>
      </c>
      <c r="J460" s="4" t="n">
        <v>16890</v>
      </c>
      <c r="K460" s="5" t="n">
        <v>19.8239436619718</v>
      </c>
    </row>
    <row r="461" customFormat="false" ht="13.5" hidden="false" customHeight="false" outlineLevel="0" collapsed="false">
      <c r="A461" s="2" t="n">
        <v>1311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130</v>
      </c>
      <c r="I461" s="4" t="n">
        <v>852</v>
      </c>
      <c r="J461" s="4" t="n">
        <v>18690</v>
      </c>
      <c r="K461" s="5" t="n">
        <v>21.9366197183099</v>
      </c>
    </row>
    <row r="462" customFormat="false" ht="13.5" hidden="false" customHeight="false" outlineLevel="0" collapsed="false">
      <c r="A462" s="2" t="n">
        <v>1312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131</v>
      </c>
      <c r="I462" s="4" t="n">
        <v>852</v>
      </c>
      <c r="J462" s="4" t="n">
        <v>18790</v>
      </c>
      <c r="K462" s="5" t="n">
        <v>22.0539906103286</v>
      </c>
    </row>
    <row r="463" customFormat="false" ht="13.5" hidden="false" customHeight="false" outlineLevel="0" collapsed="false">
      <c r="A463" s="2" t="n">
        <v>1313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132</v>
      </c>
      <c r="I463" s="4" t="n">
        <v>852</v>
      </c>
      <c r="J463" s="4" t="n">
        <v>20990</v>
      </c>
      <c r="K463" s="5" t="n">
        <v>24.6361502347418</v>
      </c>
    </row>
    <row r="464" customFormat="false" ht="13.5" hidden="false" customHeight="false" outlineLevel="0" collapsed="false">
      <c r="A464" s="2" t="n">
        <v>1314</v>
      </c>
      <c r="B464" s="16" t="s">
        <v>36</v>
      </c>
      <c r="C464" s="16" t="s">
        <v>23</v>
      </c>
      <c r="D464" s="3" t="n">
        <v>0.743055555555555</v>
      </c>
      <c r="E464" s="3" t="n">
        <v>0.815972222222222</v>
      </c>
      <c r="G464" s="1" t="s">
        <v>162</v>
      </c>
      <c r="H464" s="16" t="s">
        <v>133</v>
      </c>
      <c r="I464" s="4" t="n">
        <v>852</v>
      </c>
      <c r="J464" s="4" t="n">
        <v>26590</v>
      </c>
      <c r="K464" s="5" t="n">
        <v>31.2089201877934</v>
      </c>
    </row>
    <row r="465" customFormat="false" ht="13.5" hidden="false" customHeight="false" outlineLevel="0" collapsed="false">
      <c r="A465" s="2" t="n">
        <v>1315</v>
      </c>
      <c r="B465" s="16" t="s">
        <v>36</v>
      </c>
      <c r="C465" s="16" t="s">
        <v>23</v>
      </c>
      <c r="D465" s="3" t="n">
        <v>0.743055555555555</v>
      </c>
      <c r="E465" s="3" t="n">
        <v>0.815972222222222</v>
      </c>
      <c r="G465" s="1" t="s">
        <v>162</v>
      </c>
      <c r="H465" s="16" t="s">
        <v>135</v>
      </c>
      <c r="I465" s="4" t="n">
        <v>1820</v>
      </c>
      <c r="J465" s="4" t="n">
        <v>54890</v>
      </c>
      <c r="K465" s="5" t="n">
        <v>30.1593406593407</v>
      </c>
    </row>
    <row r="466" customFormat="false" ht="13.5" hidden="false" customHeight="false" outlineLevel="0" collapsed="false">
      <c r="A466" s="2" t="n">
        <v>1316</v>
      </c>
      <c r="B466" s="16" t="s">
        <v>36</v>
      </c>
      <c r="C466" s="16" t="s">
        <v>23</v>
      </c>
      <c r="D466" s="3" t="n">
        <v>0.743055555555555</v>
      </c>
      <c r="E466" s="3" t="n">
        <v>0.815972222222222</v>
      </c>
      <c r="G466" s="1" t="s">
        <v>162</v>
      </c>
      <c r="H466" s="16" t="s">
        <v>40</v>
      </c>
      <c r="I466" s="4" t="n">
        <v>1820</v>
      </c>
      <c r="J466" s="4" t="n">
        <v>43490</v>
      </c>
      <c r="K466" s="5" t="n">
        <v>23.8956043956044</v>
      </c>
    </row>
    <row r="467" customFormat="false" ht="13.5" hidden="false" customHeight="false" outlineLevel="0" collapsed="false">
      <c r="A467" s="2" t="n">
        <v>1317</v>
      </c>
      <c r="B467" s="16" t="s">
        <v>36</v>
      </c>
      <c r="C467" s="16" t="s">
        <v>23</v>
      </c>
      <c r="D467" s="3" t="n">
        <v>0.788194444444445</v>
      </c>
      <c r="E467" s="3" t="n">
        <v>0.861111111111111</v>
      </c>
      <c r="G467" s="1" t="s">
        <v>163</v>
      </c>
      <c r="H467" s="16" t="s">
        <v>79</v>
      </c>
      <c r="I467" s="4" t="n">
        <v>1252</v>
      </c>
      <c r="J467" s="4" t="n">
        <v>27090</v>
      </c>
      <c r="K467" s="5" t="n">
        <v>21.6373801916933</v>
      </c>
    </row>
    <row r="468" customFormat="false" ht="13.5" hidden="false" customHeight="false" outlineLevel="0" collapsed="false">
      <c r="A468" s="2" t="n">
        <v>1318</v>
      </c>
      <c r="B468" s="16" t="s">
        <v>36</v>
      </c>
      <c r="C468" s="16" t="s">
        <v>23</v>
      </c>
      <c r="D468" s="3" t="n">
        <v>0.788194444444445</v>
      </c>
      <c r="E468" s="3" t="n">
        <v>0.861111111111111</v>
      </c>
      <c r="G468" s="1" t="s">
        <v>163</v>
      </c>
      <c r="H468" s="16" t="s">
        <v>85</v>
      </c>
      <c r="I468" s="4" t="n">
        <v>1252</v>
      </c>
      <c r="J468" s="4" t="n">
        <v>31890</v>
      </c>
      <c r="K468" s="5" t="n">
        <v>25.4712460063898</v>
      </c>
    </row>
    <row r="469" customFormat="false" ht="13.5" hidden="false" customHeight="false" outlineLevel="0" collapsed="false">
      <c r="A469" s="2" t="n">
        <v>1319</v>
      </c>
      <c r="B469" s="16" t="s">
        <v>36</v>
      </c>
      <c r="C469" s="16" t="s">
        <v>23</v>
      </c>
      <c r="D469" s="3" t="n">
        <v>0.788194444444445</v>
      </c>
      <c r="E469" s="3" t="n">
        <v>0.861111111111111</v>
      </c>
      <c r="G469" s="1" t="s">
        <v>163</v>
      </c>
      <c r="H469" s="16" t="s">
        <v>64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320</v>
      </c>
      <c r="B470" s="16" t="s">
        <v>36</v>
      </c>
      <c r="C470" s="16" t="s">
        <v>23</v>
      </c>
      <c r="D470" s="3" t="n">
        <v>0.788194444444445</v>
      </c>
      <c r="E470" s="3" t="n">
        <v>0.861111111111111</v>
      </c>
      <c r="G470" s="1" t="s">
        <v>163</v>
      </c>
      <c r="H470" s="16" t="s">
        <v>26</v>
      </c>
      <c r="I470" s="4" t="n">
        <v>852</v>
      </c>
      <c r="J470" s="4" t="n">
        <v>16890</v>
      </c>
      <c r="K470" s="5" t="n">
        <v>19.8239436619718</v>
      </c>
    </row>
    <row r="471" customFormat="false" ht="13.5" hidden="false" customHeight="false" outlineLevel="0" collapsed="false">
      <c r="A471" s="2" t="n">
        <v>1321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130</v>
      </c>
      <c r="I471" s="4" t="n">
        <v>852</v>
      </c>
      <c r="J471" s="4" t="n">
        <v>18690</v>
      </c>
      <c r="K471" s="5" t="n">
        <v>21.9366197183099</v>
      </c>
    </row>
    <row r="472" customFormat="false" ht="13.5" hidden="false" customHeight="false" outlineLevel="0" collapsed="false">
      <c r="A472" s="2" t="n">
        <v>1322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131</v>
      </c>
      <c r="I472" s="4" t="n">
        <v>852</v>
      </c>
      <c r="J472" s="4" t="n">
        <v>18790</v>
      </c>
      <c r="K472" s="5" t="n">
        <v>22.0539906103286</v>
      </c>
    </row>
    <row r="473" customFormat="false" ht="13.5" hidden="false" customHeight="false" outlineLevel="0" collapsed="false">
      <c r="A473" s="2" t="n">
        <v>1323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132</v>
      </c>
      <c r="I473" s="4" t="n">
        <v>852</v>
      </c>
      <c r="J473" s="4" t="n">
        <v>20990</v>
      </c>
      <c r="K473" s="5" t="n">
        <v>24.6361502347418</v>
      </c>
    </row>
    <row r="474" customFormat="false" ht="13.5" hidden="false" customHeight="false" outlineLevel="0" collapsed="false">
      <c r="A474" s="2" t="n">
        <v>1324</v>
      </c>
      <c r="B474" s="16" t="s">
        <v>36</v>
      </c>
      <c r="C474" s="16" t="s">
        <v>23</v>
      </c>
      <c r="D474" s="3" t="n">
        <v>0.788194444444445</v>
      </c>
      <c r="E474" s="3" t="n">
        <v>0.861111111111111</v>
      </c>
      <c r="G474" s="1" t="s">
        <v>163</v>
      </c>
      <c r="H474" s="16" t="s">
        <v>133</v>
      </c>
      <c r="I474" s="4" t="n">
        <v>852</v>
      </c>
      <c r="J474" s="4" t="n">
        <v>25390</v>
      </c>
      <c r="K474" s="5" t="n">
        <v>29.8004694835681</v>
      </c>
    </row>
    <row r="475" customFormat="false" ht="13.5" hidden="false" customHeight="false" outlineLevel="0" collapsed="false">
      <c r="A475" s="2" t="n">
        <v>1325</v>
      </c>
      <c r="B475" s="16" t="s">
        <v>36</v>
      </c>
      <c r="C475" s="16" t="s">
        <v>23</v>
      </c>
      <c r="D475" s="3" t="n">
        <v>0.788194444444445</v>
      </c>
      <c r="E475" s="3" t="n">
        <v>0.861111111111111</v>
      </c>
      <c r="G475" s="1" t="s">
        <v>163</v>
      </c>
      <c r="H475" s="16" t="s">
        <v>135</v>
      </c>
      <c r="I475" s="4" t="n">
        <v>1820</v>
      </c>
      <c r="J475" s="4" t="n">
        <v>54890</v>
      </c>
      <c r="K475" s="5" t="n">
        <v>30.1593406593407</v>
      </c>
    </row>
    <row r="476" customFormat="false" ht="13.5" hidden="false" customHeight="false" outlineLevel="0" collapsed="false">
      <c r="A476" s="2" t="n">
        <v>1326</v>
      </c>
      <c r="B476" s="16" t="s">
        <v>36</v>
      </c>
      <c r="C476" s="16" t="s">
        <v>23</v>
      </c>
      <c r="D476" s="3" t="n">
        <v>0.788194444444445</v>
      </c>
      <c r="E476" s="3" t="n">
        <v>0.861111111111111</v>
      </c>
      <c r="G476" s="1" t="s">
        <v>163</v>
      </c>
      <c r="H476" s="16" t="s">
        <v>40</v>
      </c>
      <c r="I476" s="4" t="n">
        <v>1820</v>
      </c>
      <c r="J476" s="4" t="n">
        <v>43690</v>
      </c>
      <c r="K476" s="5" t="n">
        <v>24.0054945054945</v>
      </c>
    </row>
    <row r="477" customFormat="false" ht="13.5" hidden="false" customHeight="false" outlineLevel="0" collapsed="false">
      <c r="A477" s="2" t="n">
        <v>1327</v>
      </c>
      <c r="B477" s="16" t="s">
        <v>36</v>
      </c>
      <c r="C477" s="16" t="s">
        <v>23</v>
      </c>
      <c r="D477" s="3" t="n">
        <v>0.798611111111111</v>
      </c>
      <c r="E477" s="3" t="n">
        <v>0.875</v>
      </c>
      <c r="G477" s="1" t="s">
        <v>164</v>
      </c>
      <c r="H477" s="16" t="s">
        <v>85</v>
      </c>
      <c r="I477" s="4" t="n">
        <v>1252</v>
      </c>
      <c r="J477" s="4" t="n">
        <v>27090</v>
      </c>
      <c r="K477" s="5" t="n">
        <v>21.6373801916933</v>
      </c>
    </row>
    <row r="478" customFormat="false" ht="13.5" hidden="false" customHeight="false" outlineLevel="0" collapsed="false">
      <c r="A478" s="2" t="n">
        <v>1328</v>
      </c>
      <c r="B478" s="16" t="s">
        <v>36</v>
      </c>
      <c r="C478" s="16" t="s">
        <v>23</v>
      </c>
      <c r="D478" s="3" t="n">
        <v>0.798611111111111</v>
      </c>
      <c r="E478" s="3" t="n">
        <v>0.875</v>
      </c>
      <c r="G478" s="1" t="s">
        <v>164</v>
      </c>
      <c r="H478" s="16" t="s">
        <v>132</v>
      </c>
      <c r="I478" s="4" t="n">
        <v>852</v>
      </c>
      <c r="J478" s="4" t="n">
        <v>19590</v>
      </c>
      <c r="K478" s="5" t="n">
        <v>22.9929577464789</v>
      </c>
    </row>
    <row r="479" customFormat="false" ht="13.5" hidden="false" customHeight="false" outlineLevel="0" collapsed="false">
      <c r="A479" s="2" t="n">
        <v>1329</v>
      </c>
      <c r="B479" s="16" t="s">
        <v>36</v>
      </c>
      <c r="C479" s="16" t="s">
        <v>23</v>
      </c>
      <c r="D479" s="3" t="n">
        <v>0.798611111111111</v>
      </c>
      <c r="E479" s="3" t="n">
        <v>0.875</v>
      </c>
      <c r="G479" s="1" t="s">
        <v>164</v>
      </c>
      <c r="H479" s="16" t="s">
        <v>133</v>
      </c>
      <c r="I479" s="4" t="n">
        <v>852</v>
      </c>
      <c r="J479" s="4" t="n">
        <v>20990</v>
      </c>
      <c r="K479" s="5" t="n">
        <v>24.6361502347418</v>
      </c>
    </row>
    <row r="480" customFormat="false" ht="13.5" hidden="false" customHeight="false" outlineLevel="0" collapsed="false">
      <c r="A480" s="2" t="n">
        <v>1729</v>
      </c>
      <c r="B480" s="16" t="s">
        <v>53</v>
      </c>
      <c r="C480" s="16" t="s">
        <v>23</v>
      </c>
      <c r="D480" s="3" t="n">
        <v>0.329861111111111</v>
      </c>
      <c r="E480" s="3" t="n">
        <v>0.388888888888889</v>
      </c>
      <c r="G480" s="1" t="s">
        <v>165</v>
      </c>
      <c r="H480" s="16" t="s">
        <v>85</v>
      </c>
      <c r="I480" s="4" t="n">
        <v>962</v>
      </c>
      <c r="J480" s="4" t="n">
        <v>21440</v>
      </c>
      <c r="K480" s="5" t="n">
        <v>22.2869022869023</v>
      </c>
    </row>
    <row r="481" customFormat="false" ht="13.5" hidden="false" customHeight="false" outlineLevel="0" collapsed="false">
      <c r="A481" s="2" t="n">
        <v>1730</v>
      </c>
      <c r="B481" s="16" t="s">
        <v>53</v>
      </c>
      <c r="C481" s="16" t="s">
        <v>23</v>
      </c>
      <c r="D481" s="3" t="n">
        <v>0.329861111111111</v>
      </c>
      <c r="E481" s="3" t="n">
        <v>0.388888888888889</v>
      </c>
      <c r="G481" s="1" t="s">
        <v>165</v>
      </c>
      <c r="H481" s="16" t="s">
        <v>64</v>
      </c>
      <c r="I481" s="4" t="n">
        <v>962</v>
      </c>
      <c r="J481" s="4" t="n">
        <v>23740</v>
      </c>
      <c r="K481" s="5" t="n">
        <v>24.6777546777547</v>
      </c>
    </row>
    <row r="482" customFormat="false" ht="13.5" hidden="false" customHeight="false" outlineLevel="0" collapsed="false">
      <c r="A482" s="2" t="n">
        <v>1731</v>
      </c>
      <c r="B482" s="16" t="s">
        <v>53</v>
      </c>
      <c r="C482" s="16" t="s">
        <v>23</v>
      </c>
      <c r="D482" s="3" t="n">
        <v>0.329861111111111</v>
      </c>
      <c r="E482" s="3" t="n">
        <v>0.388888888888889</v>
      </c>
      <c r="G482" s="1" t="s">
        <v>165</v>
      </c>
      <c r="H482" s="16" t="s">
        <v>26</v>
      </c>
      <c r="I482" s="4" t="n">
        <v>562</v>
      </c>
      <c r="J482" s="4" t="n">
        <v>11740</v>
      </c>
      <c r="K482" s="5" t="n">
        <v>20.8896797153025</v>
      </c>
    </row>
    <row r="483" customFormat="false" ht="13.5" hidden="false" customHeight="false" outlineLevel="0" collapsed="false">
      <c r="A483" s="2" t="n">
        <v>1732</v>
      </c>
      <c r="B483" s="16" t="s">
        <v>53</v>
      </c>
      <c r="C483" s="16" t="s">
        <v>23</v>
      </c>
      <c r="D483" s="3" t="n">
        <v>0.329861111111111</v>
      </c>
      <c r="E483" s="3" t="n">
        <v>0.388888888888889</v>
      </c>
      <c r="G483" s="1" t="s">
        <v>165</v>
      </c>
      <c r="H483" s="16" t="s">
        <v>130</v>
      </c>
      <c r="I483" s="4" t="n">
        <v>562</v>
      </c>
      <c r="J483" s="4" t="n">
        <v>11840</v>
      </c>
      <c r="K483" s="5" t="n">
        <v>21.067615658363</v>
      </c>
    </row>
    <row r="484" customFormat="false" ht="13.5" hidden="false" customHeight="false" outlineLevel="0" collapsed="false">
      <c r="A484" s="2" t="n">
        <v>1733</v>
      </c>
      <c r="B484" s="16" t="s">
        <v>53</v>
      </c>
      <c r="C484" s="16" t="s">
        <v>23</v>
      </c>
      <c r="D484" s="3" t="n">
        <v>0.329861111111111</v>
      </c>
      <c r="E484" s="3" t="n">
        <v>0.388888888888889</v>
      </c>
      <c r="G484" s="1" t="s">
        <v>165</v>
      </c>
      <c r="H484" s="16" t="s">
        <v>131</v>
      </c>
      <c r="I484" s="4" t="n">
        <v>562</v>
      </c>
      <c r="J484" s="4" t="n">
        <v>12240</v>
      </c>
      <c r="K484" s="5" t="n">
        <v>21.779359430605</v>
      </c>
    </row>
    <row r="485" customFormat="false" ht="13.5" hidden="false" customHeight="false" outlineLevel="0" collapsed="false">
      <c r="A485" s="2" t="n">
        <v>1734</v>
      </c>
      <c r="B485" s="16" t="s">
        <v>53</v>
      </c>
      <c r="C485" s="16" t="s">
        <v>23</v>
      </c>
      <c r="D485" s="3" t="n">
        <v>0.329861111111111</v>
      </c>
      <c r="E485" s="3" t="n">
        <v>0.388888888888889</v>
      </c>
      <c r="G485" s="1" t="s">
        <v>165</v>
      </c>
      <c r="H485" s="16" t="s">
        <v>132</v>
      </c>
      <c r="I485" s="4" t="n">
        <v>562</v>
      </c>
      <c r="J485" s="4" t="n">
        <v>17040</v>
      </c>
      <c r="K485" s="5" t="n">
        <v>30.3202846975089</v>
      </c>
    </row>
    <row r="486" customFormat="false" ht="13.5" hidden="false" customHeight="false" outlineLevel="0" collapsed="false">
      <c r="A486" s="2" t="n">
        <v>1735</v>
      </c>
      <c r="B486" s="16" t="s">
        <v>53</v>
      </c>
      <c r="C486" s="16" t="s">
        <v>23</v>
      </c>
      <c r="D486" s="3" t="n">
        <v>0.329861111111111</v>
      </c>
      <c r="E486" s="3" t="n">
        <v>0.388888888888889</v>
      </c>
      <c r="G486" s="1" t="s">
        <v>165</v>
      </c>
      <c r="H486" s="16" t="s">
        <v>133</v>
      </c>
      <c r="I486" s="4" t="n">
        <v>562</v>
      </c>
      <c r="J486" s="4" t="n">
        <v>17440</v>
      </c>
      <c r="K486" s="5" t="n">
        <v>31.0320284697509</v>
      </c>
    </row>
    <row r="487" customFormat="false" ht="13.5" hidden="false" customHeight="false" outlineLevel="0" collapsed="false">
      <c r="A487" s="2" t="n">
        <v>1736</v>
      </c>
      <c r="B487" s="16" t="s">
        <v>53</v>
      </c>
      <c r="C487" s="16" t="s">
        <v>23</v>
      </c>
      <c r="D487" s="3" t="n">
        <v>0.607638888888889</v>
      </c>
      <c r="E487" s="3" t="n">
        <v>0.666666666666667</v>
      </c>
      <c r="G487" s="1" t="s">
        <v>166</v>
      </c>
      <c r="H487" s="16" t="s">
        <v>85</v>
      </c>
      <c r="I487" s="4" t="n">
        <v>962</v>
      </c>
      <c r="J487" s="4" t="n">
        <v>21440</v>
      </c>
      <c r="K487" s="5" t="n">
        <v>22.2869022869023</v>
      </c>
    </row>
    <row r="488" customFormat="false" ht="13.5" hidden="false" customHeight="false" outlineLevel="0" collapsed="false">
      <c r="A488" s="2" t="n">
        <v>1737</v>
      </c>
      <c r="B488" s="16" t="s">
        <v>53</v>
      </c>
      <c r="C488" s="16" t="s">
        <v>23</v>
      </c>
      <c r="D488" s="3" t="n">
        <v>0.607638888888889</v>
      </c>
      <c r="E488" s="3" t="n">
        <v>0.666666666666667</v>
      </c>
      <c r="G488" s="1" t="s">
        <v>166</v>
      </c>
      <c r="H488" s="16" t="s">
        <v>64</v>
      </c>
      <c r="I488" s="4" t="n">
        <v>962</v>
      </c>
      <c r="J488" s="4" t="n">
        <v>23740</v>
      </c>
      <c r="K488" s="5" t="n">
        <v>24.6777546777547</v>
      </c>
    </row>
    <row r="489" customFormat="false" ht="13.5" hidden="false" customHeight="false" outlineLevel="0" collapsed="false">
      <c r="A489" s="2" t="n">
        <v>1738</v>
      </c>
      <c r="B489" s="16" t="s">
        <v>53</v>
      </c>
      <c r="C489" s="16" t="s">
        <v>23</v>
      </c>
      <c r="D489" s="3" t="n">
        <v>0.607638888888889</v>
      </c>
      <c r="E489" s="3" t="n">
        <v>0.666666666666667</v>
      </c>
      <c r="G489" s="1" t="s">
        <v>166</v>
      </c>
      <c r="H489" s="16" t="s">
        <v>26</v>
      </c>
      <c r="I489" s="4" t="n">
        <v>562</v>
      </c>
      <c r="J489" s="4" t="n">
        <v>11240</v>
      </c>
      <c r="K489" s="5" t="n">
        <v>20</v>
      </c>
    </row>
    <row r="490" customFormat="false" ht="13.5" hidden="false" customHeight="false" outlineLevel="0" collapsed="false">
      <c r="A490" s="2" t="n">
        <v>1739</v>
      </c>
      <c r="B490" s="16" t="s">
        <v>53</v>
      </c>
      <c r="C490" s="16" t="s">
        <v>23</v>
      </c>
      <c r="D490" s="3" t="n">
        <v>0.607638888888889</v>
      </c>
      <c r="E490" s="3" t="n">
        <v>0.666666666666667</v>
      </c>
      <c r="G490" s="1" t="s">
        <v>166</v>
      </c>
      <c r="H490" s="16" t="s">
        <v>130</v>
      </c>
      <c r="I490" s="4" t="n">
        <v>562</v>
      </c>
      <c r="J490" s="4" t="n">
        <v>11340</v>
      </c>
      <c r="K490" s="5" t="n">
        <v>20.1779359430605</v>
      </c>
    </row>
    <row r="491" customFormat="false" ht="13.5" hidden="false" customHeight="false" outlineLevel="0" collapsed="false">
      <c r="A491" s="2" t="n">
        <v>1740</v>
      </c>
      <c r="B491" s="16" t="s">
        <v>53</v>
      </c>
      <c r="C491" s="16" t="s">
        <v>23</v>
      </c>
      <c r="D491" s="3" t="n">
        <v>0.607638888888889</v>
      </c>
      <c r="E491" s="3" t="n">
        <v>0.666666666666667</v>
      </c>
      <c r="G491" s="1" t="s">
        <v>166</v>
      </c>
      <c r="H491" s="16" t="s">
        <v>131</v>
      </c>
      <c r="I491" s="4" t="n">
        <v>562</v>
      </c>
      <c r="J491" s="4" t="n">
        <v>11740</v>
      </c>
      <c r="K491" s="5" t="n">
        <v>20.8896797153025</v>
      </c>
    </row>
    <row r="492" customFormat="false" ht="13.5" hidden="false" customHeight="false" outlineLevel="0" collapsed="false">
      <c r="A492" s="2" t="n">
        <v>1741</v>
      </c>
      <c r="B492" s="16" t="s">
        <v>53</v>
      </c>
      <c r="C492" s="16" t="s">
        <v>23</v>
      </c>
      <c r="D492" s="3" t="n">
        <v>0.607638888888889</v>
      </c>
      <c r="E492" s="3" t="n">
        <v>0.666666666666667</v>
      </c>
      <c r="G492" s="1" t="s">
        <v>166</v>
      </c>
      <c r="H492" s="16" t="s">
        <v>132</v>
      </c>
      <c r="I492" s="4" t="n">
        <v>562</v>
      </c>
      <c r="J492" s="4" t="n">
        <v>16540</v>
      </c>
      <c r="K492" s="5" t="n">
        <v>29.4306049822064</v>
      </c>
    </row>
    <row r="493" customFormat="false" ht="13.5" hidden="false" customHeight="false" outlineLevel="0" collapsed="false">
      <c r="A493" s="2" t="n">
        <v>1742</v>
      </c>
      <c r="B493" s="16" t="s">
        <v>53</v>
      </c>
      <c r="C493" s="16" t="s">
        <v>23</v>
      </c>
      <c r="D493" s="3" t="n">
        <v>0.607638888888889</v>
      </c>
      <c r="E493" s="3" t="n">
        <v>0.666666666666667</v>
      </c>
      <c r="G493" s="1" t="s">
        <v>166</v>
      </c>
      <c r="H493" s="16" t="s">
        <v>133</v>
      </c>
      <c r="I493" s="4" t="n">
        <v>562</v>
      </c>
      <c r="J493" s="4" t="n">
        <v>16940</v>
      </c>
      <c r="K493" s="5" t="n">
        <v>30.1423487544484</v>
      </c>
    </row>
    <row r="494" customFormat="false" ht="13.5" hidden="false" customHeight="false" outlineLevel="0" collapsed="false">
      <c r="A494" s="2" t="n">
        <v>1743</v>
      </c>
      <c r="B494" s="16" t="s">
        <v>53</v>
      </c>
      <c r="C494" s="16" t="s">
        <v>23</v>
      </c>
      <c r="D494" s="3" t="n">
        <v>0.736111111111111</v>
      </c>
      <c r="E494" s="3" t="n">
        <v>0.795138888888889</v>
      </c>
      <c r="G494" s="1" t="s">
        <v>167</v>
      </c>
      <c r="H494" s="16" t="s">
        <v>85</v>
      </c>
      <c r="I494" s="4" t="n">
        <v>962</v>
      </c>
      <c r="J494" s="4" t="n">
        <v>21440</v>
      </c>
      <c r="K494" s="5" t="n">
        <v>22.2869022869023</v>
      </c>
    </row>
    <row r="495" customFormat="false" ht="13.5" hidden="false" customHeight="false" outlineLevel="0" collapsed="false">
      <c r="A495" s="2" t="n">
        <v>1744</v>
      </c>
      <c r="B495" s="16" t="s">
        <v>53</v>
      </c>
      <c r="C495" s="16" t="s">
        <v>23</v>
      </c>
      <c r="D495" s="3" t="n">
        <v>0.736111111111111</v>
      </c>
      <c r="E495" s="3" t="n">
        <v>0.795138888888889</v>
      </c>
      <c r="G495" s="1" t="s">
        <v>167</v>
      </c>
      <c r="H495" s="16" t="s">
        <v>64</v>
      </c>
      <c r="I495" s="4" t="n">
        <v>962</v>
      </c>
      <c r="J495" s="4" t="n">
        <v>23740</v>
      </c>
      <c r="K495" s="5" t="n">
        <v>24.6777546777547</v>
      </c>
    </row>
    <row r="496" customFormat="false" ht="13.5" hidden="false" customHeight="false" outlineLevel="0" collapsed="false">
      <c r="A496" s="2" t="n">
        <v>1745</v>
      </c>
      <c r="B496" s="16" t="s">
        <v>53</v>
      </c>
      <c r="C496" s="16" t="s">
        <v>23</v>
      </c>
      <c r="D496" s="3" t="n">
        <v>0.736111111111111</v>
      </c>
      <c r="E496" s="3" t="n">
        <v>0.795138888888889</v>
      </c>
      <c r="G496" s="1" t="s">
        <v>167</v>
      </c>
      <c r="H496" s="16" t="s">
        <v>26</v>
      </c>
      <c r="I496" s="4" t="n">
        <v>562</v>
      </c>
      <c r="J496" s="4" t="n">
        <v>11440</v>
      </c>
      <c r="K496" s="5" t="n">
        <v>20.355871886121</v>
      </c>
    </row>
    <row r="497" customFormat="false" ht="13.5" hidden="false" customHeight="false" outlineLevel="0" collapsed="false">
      <c r="A497" s="2" t="n">
        <v>1746</v>
      </c>
      <c r="B497" s="16" t="s">
        <v>53</v>
      </c>
      <c r="C497" s="16" t="s">
        <v>23</v>
      </c>
      <c r="D497" s="3" t="n">
        <v>0.736111111111111</v>
      </c>
      <c r="E497" s="3" t="n">
        <v>0.795138888888889</v>
      </c>
      <c r="G497" s="1" t="s">
        <v>167</v>
      </c>
      <c r="H497" s="16" t="s">
        <v>130</v>
      </c>
      <c r="I497" s="4" t="n">
        <v>562</v>
      </c>
      <c r="J497" s="4" t="n">
        <v>11540</v>
      </c>
      <c r="K497" s="5" t="n">
        <v>20.5338078291815</v>
      </c>
    </row>
    <row r="498" customFormat="false" ht="13.5" hidden="false" customHeight="false" outlineLevel="0" collapsed="false">
      <c r="A498" s="2" t="n">
        <v>1747</v>
      </c>
      <c r="B498" s="16" t="s">
        <v>53</v>
      </c>
      <c r="C498" s="16" t="s">
        <v>23</v>
      </c>
      <c r="D498" s="3" t="n">
        <v>0.736111111111111</v>
      </c>
      <c r="E498" s="3" t="n">
        <v>0.795138888888889</v>
      </c>
      <c r="G498" s="1" t="s">
        <v>167</v>
      </c>
      <c r="H498" s="16" t="s">
        <v>131</v>
      </c>
      <c r="I498" s="4" t="n">
        <v>562</v>
      </c>
      <c r="J498" s="4" t="n">
        <v>11940</v>
      </c>
      <c r="K498" s="5" t="n">
        <v>21.2455516014235</v>
      </c>
    </row>
    <row r="499" customFormat="false" ht="13.5" hidden="false" customHeight="false" outlineLevel="0" collapsed="false">
      <c r="A499" s="2" t="n">
        <v>1748</v>
      </c>
      <c r="B499" s="16" t="s">
        <v>53</v>
      </c>
      <c r="C499" s="16" t="s">
        <v>23</v>
      </c>
      <c r="D499" s="3" t="n">
        <v>0.736111111111111</v>
      </c>
      <c r="E499" s="3" t="n">
        <v>0.795138888888889</v>
      </c>
      <c r="G499" s="1" t="s">
        <v>167</v>
      </c>
      <c r="H499" s="16" t="s">
        <v>132</v>
      </c>
      <c r="I499" s="4" t="n">
        <v>562</v>
      </c>
      <c r="J499" s="4" t="n">
        <v>17040</v>
      </c>
      <c r="K499" s="5" t="n">
        <v>30.3202846975089</v>
      </c>
    </row>
    <row r="500" customFormat="false" ht="13.5" hidden="false" customHeight="false" outlineLevel="0" collapsed="false">
      <c r="A500" s="2" t="n">
        <v>1749</v>
      </c>
      <c r="B500" s="16" t="s">
        <v>53</v>
      </c>
      <c r="C500" s="16" t="s">
        <v>23</v>
      </c>
      <c r="D500" s="3" t="n">
        <v>0.736111111111111</v>
      </c>
      <c r="E500" s="3" t="n">
        <v>0.795138888888889</v>
      </c>
      <c r="G500" s="1" t="s">
        <v>167</v>
      </c>
      <c r="H500" s="16" t="s">
        <v>133</v>
      </c>
      <c r="I500" s="4" t="n">
        <v>562</v>
      </c>
      <c r="J500" s="4" t="n">
        <v>17440</v>
      </c>
      <c r="K500" s="5" t="n">
        <v>31.0320284697509</v>
      </c>
    </row>
    <row r="501" customFormat="false" ht="13.5" hidden="false" customHeight="false" outlineLevel="0" collapsed="false">
      <c r="A501" s="2" t="n">
        <v>2060</v>
      </c>
      <c r="B501" s="16" t="s">
        <v>57</v>
      </c>
      <c r="C501" s="16" t="s">
        <v>23</v>
      </c>
      <c r="D501" s="3" t="n">
        <v>0.302083333333333</v>
      </c>
      <c r="E501" s="3" t="n">
        <v>0.357638888888889</v>
      </c>
      <c r="G501" s="1" t="s">
        <v>168</v>
      </c>
      <c r="H501" s="16" t="s">
        <v>64</v>
      </c>
      <c r="I501" s="4" t="n">
        <v>835</v>
      </c>
      <c r="J501" s="4" t="n">
        <v>16660</v>
      </c>
      <c r="K501" s="5" t="n">
        <v>19.9520958083832</v>
      </c>
    </row>
    <row r="502" customFormat="false" ht="13.5" hidden="false" customHeight="false" outlineLevel="0" collapsed="false">
      <c r="A502" s="2" t="n">
        <v>2061</v>
      </c>
      <c r="B502" s="16" t="s">
        <v>57</v>
      </c>
      <c r="C502" s="16" t="s">
        <v>23</v>
      </c>
      <c r="D502" s="3" t="n">
        <v>0.302083333333333</v>
      </c>
      <c r="E502" s="3" t="n">
        <v>0.357638888888889</v>
      </c>
      <c r="G502" s="1" t="s">
        <v>168</v>
      </c>
      <c r="H502" s="16" t="s">
        <v>26</v>
      </c>
      <c r="I502" s="4" t="n">
        <v>435</v>
      </c>
      <c r="J502" s="4" t="n">
        <v>8260</v>
      </c>
      <c r="K502" s="5" t="n">
        <v>18.9885057471264</v>
      </c>
    </row>
    <row r="503" customFormat="false" ht="13.5" hidden="false" customHeight="false" outlineLevel="0" collapsed="false">
      <c r="A503" s="2" t="n">
        <v>2062</v>
      </c>
      <c r="B503" s="16" t="s">
        <v>57</v>
      </c>
      <c r="C503" s="16" t="s">
        <v>23</v>
      </c>
      <c r="D503" s="3" t="n">
        <v>0.302083333333333</v>
      </c>
      <c r="E503" s="3" t="n">
        <v>0.357638888888889</v>
      </c>
      <c r="G503" s="1" t="s">
        <v>168</v>
      </c>
      <c r="H503" s="16" t="s">
        <v>130</v>
      </c>
      <c r="I503" s="4" t="n">
        <v>435</v>
      </c>
      <c r="J503" s="4" t="n">
        <v>11160</v>
      </c>
      <c r="K503" s="5" t="n">
        <v>25.6551724137931</v>
      </c>
    </row>
    <row r="504" customFormat="false" ht="13.5" hidden="false" customHeight="false" outlineLevel="0" collapsed="false">
      <c r="A504" s="2" t="n">
        <v>2063</v>
      </c>
      <c r="B504" s="16" t="s">
        <v>57</v>
      </c>
      <c r="C504" s="16" t="s">
        <v>23</v>
      </c>
      <c r="D504" s="3" t="n">
        <v>0.302083333333333</v>
      </c>
      <c r="E504" s="3" t="n">
        <v>0.357638888888889</v>
      </c>
      <c r="G504" s="1" t="s">
        <v>168</v>
      </c>
      <c r="H504" s="16" t="s">
        <v>131</v>
      </c>
      <c r="I504" s="4" t="n">
        <v>435</v>
      </c>
      <c r="J504" s="4" t="n">
        <v>12260</v>
      </c>
      <c r="K504" s="5" t="n">
        <v>28.183908045977</v>
      </c>
    </row>
    <row r="505" customFormat="false" ht="13.5" hidden="false" customHeight="false" outlineLevel="0" collapsed="false">
      <c r="A505" s="2" t="n">
        <v>2064</v>
      </c>
      <c r="B505" s="16" t="s">
        <v>57</v>
      </c>
      <c r="C505" s="16" t="s">
        <v>23</v>
      </c>
      <c r="D505" s="3" t="n">
        <v>0.302083333333333</v>
      </c>
      <c r="E505" s="3" t="n">
        <v>0.357638888888889</v>
      </c>
      <c r="G505" s="1" t="s">
        <v>168</v>
      </c>
      <c r="H505" s="16" t="s">
        <v>132</v>
      </c>
      <c r="I505" s="4" t="n">
        <v>435</v>
      </c>
      <c r="J505" s="4" t="n">
        <v>12860</v>
      </c>
      <c r="K505" s="5" t="n">
        <v>29.5632183908046</v>
      </c>
    </row>
    <row r="506" customFormat="false" ht="13.5" hidden="false" customHeight="false" outlineLevel="0" collapsed="false">
      <c r="A506" s="2" t="n">
        <v>2065</v>
      </c>
      <c r="B506" s="16" t="s">
        <v>57</v>
      </c>
      <c r="C506" s="16" t="s">
        <v>23</v>
      </c>
      <c r="D506" s="3" t="n">
        <v>0.302083333333333</v>
      </c>
      <c r="E506" s="3" t="n">
        <v>0.357638888888889</v>
      </c>
      <c r="G506" s="1" t="s">
        <v>168</v>
      </c>
      <c r="H506" s="16" t="s">
        <v>133</v>
      </c>
      <c r="I506" s="4" t="n">
        <v>435</v>
      </c>
      <c r="J506" s="4" t="n">
        <v>16160</v>
      </c>
      <c r="K506" s="5" t="n">
        <v>37.1494252873563</v>
      </c>
    </row>
    <row r="507" customFormat="false" ht="13.5" hidden="false" customHeight="false" outlineLevel="0" collapsed="false">
      <c r="A507" s="2" t="n">
        <v>2066</v>
      </c>
      <c r="B507" s="16" t="s">
        <v>57</v>
      </c>
      <c r="C507" s="16" t="s">
        <v>23</v>
      </c>
      <c r="D507" s="3" t="n">
        <v>0.385416666666667</v>
      </c>
      <c r="E507" s="3" t="n">
        <v>0.434027777777778</v>
      </c>
      <c r="G507" s="1" t="s">
        <v>169</v>
      </c>
      <c r="H507" s="16" t="s">
        <v>64</v>
      </c>
      <c r="I507" s="4" t="n">
        <v>835</v>
      </c>
      <c r="J507" s="4" t="n">
        <v>17660</v>
      </c>
      <c r="K507" s="5" t="n">
        <v>21.1497005988024</v>
      </c>
    </row>
    <row r="508" customFormat="false" ht="13.5" hidden="false" customHeight="false" outlineLevel="0" collapsed="false">
      <c r="A508" s="2" t="n">
        <v>2067</v>
      </c>
      <c r="B508" s="16" t="s">
        <v>57</v>
      </c>
      <c r="C508" s="16" t="s">
        <v>23</v>
      </c>
      <c r="D508" s="3" t="n">
        <v>0.385416666666667</v>
      </c>
      <c r="E508" s="3" t="n">
        <v>0.434027777777778</v>
      </c>
      <c r="G508" s="1" t="s">
        <v>169</v>
      </c>
      <c r="H508" s="16" t="s">
        <v>26</v>
      </c>
      <c r="I508" s="4" t="n">
        <v>435</v>
      </c>
      <c r="J508" s="4" t="n">
        <v>8760</v>
      </c>
      <c r="K508" s="5" t="n">
        <v>20.1379310344828</v>
      </c>
    </row>
    <row r="509" customFormat="false" ht="13.5" hidden="false" customHeight="false" outlineLevel="0" collapsed="false">
      <c r="A509" s="2" t="n">
        <v>2068</v>
      </c>
      <c r="B509" s="16" t="s">
        <v>57</v>
      </c>
      <c r="C509" s="16" t="s">
        <v>23</v>
      </c>
      <c r="D509" s="3" t="n">
        <v>0.385416666666667</v>
      </c>
      <c r="E509" s="3" t="n">
        <v>0.434027777777778</v>
      </c>
      <c r="G509" s="1" t="s">
        <v>169</v>
      </c>
      <c r="H509" s="16" t="s">
        <v>130</v>
      </c>
      <c r="I509" s="4" t="n">
        <v>435</v>
      </c>
      <c r="J509" s="4" t="n">
        <v>12160</v>
      </c>
      <c r="K509" s="5" t="n">
        <v>27.9540229885057</v>
      </c>
    </row>
    <row r="510" customFormat="false" ht="13.5" hidden="false" customHeight="false" outlineLevel="0" collapsed="false">
      <c r="A510" s="2" t="n">
        <v>2069</v>
      </c>
      <c r="B510" s="16" t="s">
        <v>57</v>
      </c>
      <c r="C510" s="16" t="s">
        <v>23</v>
      </c>
      <c r="D510" s="3" t="n">
        <v>0.385416666666667</v>
      </c>
      <c r="E510" s="3" t="n">
        <v>0.434027777777778</v>
      </c>
      <c r="G510" s="1" t="s">
        <v>169</v>
      </c>
      <c r="H510" s="16" t="s">
        <v>131</v>
      </c>
      <c r="I510" s="4" t="n">
        <v>435</v>
      </c>
      <c r="J510" s="4" t="n">
        <v>13260</v>
      </c>
      <c r="K510" s="5" t="n">
        <v>30.4827586206897</v>
      </c>
    </row>
    <row r="511" customFormat="false" ht="13.5" hidden="false" customHeight="false" outlineLevel="0" collapsed="false">
      <c r="A511" s="2" t="n">
        <v>2070</v>
      </c>
      <c r="B511" s="16" t="s">
        <v>57</v>
      </c>
      <c r="C511" s="16" t="s">
        <v>23</v>
      </c>
      <c r="D511" s="3" t="n">
        <v>0.385416666666667</v>
      </c>
      <c r="E511" s="3" t="n">
        <v>0.434027777777778</v>
      </c>
      <c r="G511" s="1" t="s">
        <v>169</v>
      </c>
      <c r="H511" s="16" t="s">
        <v>132</v>
      </c>
      <c r="I511" s="4" t="n">
        <v>435</v>
      </c>
      <c r="J511" s="4" t="n">
        <v>13860</v>
      </c>
      <c r="K511" s="5" t="n">
        <v>31.8620689655172</v>
      </c>
    </row>
    <row r="512" customFormat="false" ht="13.5" hidden="false" customHeight="false" outlineLevel="0" collapsed="false">
      <c r="A512" s="2" t="n">
        <v>2071</v>
      </c>
      <c r="B512" s="16" t="s">
        <v>57</v>
      </c>
      <c r="C512" s="16" t="s">
        <v>23</v>
      </c>
      <c r="D512" s="3" t="n">
        <v>0.385416666666667</v>
      </c>
      <c r="E512" s="3" t="n">
        <v>0.434027777777778</v>
      </c>
      <c r="G512" s="1" t="s">
        <v>169</v>
      </c>
      <c r="H512" s="16" t="s">
        <v>133</v>
      </c>
      <c r="I512" s="4" t="n">
        <v>435</v>
      </c>
      <c r="J512" s="4" t="n">
        <v>16660</v>
      </c>
      <c r="K512" s="5" t="n">
        <v>38.2988505747126</v>
      </c>
    </row>
    <row r="513" customFormat="false" ht="13.5" hidden="false" customHeight="false" outlineLevel="0" collapsed="false">
      <c r="A513" s="2" t="n">
        <v>2072</v>
      </c>
      <c r="B513" s="16" t="s">
        <v>57</v>
      </c>
      <c r="C513" s="16" t="s">
        <v>23</v>
      </c>
      <c r="D513" s="3" t="n">
        <v>0.385416666666667</v>
      </c>
      <c r="E513" s="3" t="n">
        <v>0.434027777777778</v>
      </c>
      <c r="G513" s="1" t="s">
        <v>169</v>
      </c>
      <c r="H513" s="16" t="s">
        <v>135</v>
      </c>
      <c r="I513" s="4" t="n">
        <v>1125</v>
      </c>
      <c r="J513" s="4" t="n">
        <v>34660</v>
      </c>
      <c r="K513" s="5" t="n">
        <v>30.8088888888889</v>
      </c>
    </row>
    <row r="514" customFormat="false" ht="13.5" hidden="false" customHeight="false" outlineLevel="0" collapsed="false">
      <c r="A514" s="2" t="n">
        <v>2073</v>
      </c>
      <c r="B514" s="16" t="s">
        <v>57</v>
      </c>
      <c r="C514" s="16" t="s">
        <v>23</v>
      </c>
      <c r="D514" s="3" t="n">
        <v>0.385416666666667</v>
      </c>
      <c r="E514" s="3" t="n">
        <v>0.434027777777778</v>
      </c>
      <c r="G514" s="1" t="s">
        <v>169</v>
      </c>
      <c r="H514" s="16" t="s">
        <v>40</v>
      </c>
      <c r="I514" s="4" t="n">
        <v>1125</v>
      </c>
      <c r="J514" s="4" t="n">
        <v>22660</v>
      </c>
      <c r="K514" s="5" t="n">
        <v>20.1422222222222</v>
      </c>
    </row>
    <row r="515" customFormat="false" ht="13.5" hidden="false" customHeight="false" outlineLevel="0" collapsed="false">
      <c r="A515" s="2" t="n">
        <v>2074</v>
      </c>
      <c r="B515" s="16" t="s">
        <v>57</v>
      </c>
      <c r="C515" s="16" t="s">
        <v>23</v>
      </c>
      <c r="D515" s="3" t="n">
        <v>0.434027777777778</v>
      </c>
      <c r="E515" s="3" t="n">
        <v>0.486111111111111</v>
      </c>
      <c r="G515" s="1" t="s">
        <v>170</v>
      </c>
      <c r="H515" s="16" t="s">
        <v>64</v>
      </c>
      <c r="I515" s="4" t="n">
        <v>835</v>
      </c>
      <c r="J515" s="4" t="n">
        <v>16660</v>
      </c>
      <c r="K515" s="5" t="n">
        <v>19.9520958083832</v>
      </c>
    </row>
    <row r="516" customFormat="false" ht="13.5" hidden="false" customHeight="false" outlineLevel="0" collapsed="false">
      <c r="A516" s="2" t="n">
        <v>2075</v>
      </c>
      <c r="B516" s="16" t="s">
        <v>57</v>
      </c>
      <c r="C516" s="16" t="s">
        <v>23</v>
      </c>
      <c r="D516" s="3" t="n">
        <v>0.434027777777778</v>
      </c>
      <c r="E516" s="3" t="n">
        <v>0.486111111111111</v>
      </c>
      <c r="G516" s="1" t="s">
        <v>170</v>
      </c>
      <c r="H516" s="16" t="s">
        <v>26</v>
      </c>
      <c r="I516" s="4" t="n">
        <v>435</v>
      </c>
      <c r="J516" s="4" t="n">
        <v>8260</v>
      </c>
      <c r="K516" s="5" t="n">
        <v>18.9885057471264</v>
      </c>
    </row>
    <row r="517" customFormat="false" ht="13.5" hidden="false" customHeight="false" outlineLevel="0" collapsed="false">
      <c r="A517" s="2" t="n">
        <v>2076</v>
      </c>
      <c r="B517" s="16" t="s">
        <v>57</v>
      </c>
      <c r="C517" s="16" t="s">
        <v>23</v>
      </c>
      <c r="D517" s="3" t="n">
        <v>0.434027777777778</v>
      </c>
      <c r="E517" s="3" t="n">
        <v>0.486111111111111</v>
      </c>
      <c r="G517" s="1" t="s">
        <v>170</v>
      </c>
      <c r="H517" s="16" t="s">
        <v>130</v>
      </c>
      <c r="I517" s="4" t="n">
        <v>435</v>
      </c>
      <c r="J517" s="4" t="n">
        <v>11860</v>
      </c>
      <c r="K517" s="5" t="n">
        <v>27.264367816092</v>
      </c>
    </row>
    <row r="518" customFormat="false" ht="13.5" hidden="false" customHeight="false" outlineLevel="0" collapsed="false">
      <c r="A518" s="2" t="n">
        <v>2077</v>
      </c>
      <c r="B518" s="16" t="s">
        <v>57</v>
      </c>
      <c r="C518" s="16" t="s">
        <v>23</v>
      </c>
      <c r="D518" s="3" t="n">
        <v>0.434027777777778</v>
      </c>
      <c r="E518" s="3" t="n">
        <v>0.486111111111111</v>
      </c>
      <c r="G518" s="1" t="s">
        <v>170</v>
      </c>
      <c r="H518" s="16" t="s">
        <v>131</v>
      </c>
      <c r="I518" s="4" t="n">
        <v>435</v>
      </c>
      <c r="J518" s="4" t="n">
        <v>12960</v>
      </c>
      <c r="K518" s="5" t="n">
        <v>29.7931034482759</v>
      </c>
    </row>
    <row r="519" customFormat="false" ht="13.5" hidden="false" customHeight="false" outlineLevel="0" collapsed="false">
      <c r="A519" s="2" t="n">
        <v>2078</v>
      </c>
      <c r="B519" s="16" t="s">
        <v>57</v>
      </c>
      <c r="C519" s="16" t="s">
        <v>23</v>
      </c>
      <c r="D519" s="3" t="n">
        <v>0.434027777777778</v>
      </c>
      <c r="E519" s="3" t="n">
        <v>0.486111111111111</v>
      </c>
      <c r="G519" s="1" t="s">
        <v>170</v>
      </c>
      <c r="H519" s="16" t="s">
        <v>132</v>
      </c>
      <c r="I519" s="4" t="n">
        <v>435</v>
      </c>
      <c r="J519" s="4" t="n">
        <v>14260</v>
      </c>
      <c r="K519" s="5" t="n">
        <v>32.7816091954023</v>
      </c>
    </row>
    <row r="520" customFormat="false" ht="13.5" hidden="false" customHeight="false" outlineLevel="0" collapsed="false">
      <c r="A520" s="2" t="n">
        <v>2079</v>
      </c>
      <c r="B520" s="16" t="s">
        <v>57</v>
      </c>
      <c r="C520" s="16" t="s">
        <v>23</v>
      </c>
      <c r="D520" s="3" t="n">
        <v>0.434027777777778</v>
      </c>
      <c r="E520" s="3" t="n">
        <v>0.486111111111111</v>
      </c>
      <c r="G520" s="1" t="s">
        <v>170</v>
      </c>
      <c r="H520" s="16" t="s">
        <v>133</v>
      </c>
      <c r="I520" s="4" t="n">
        <v>435</v>
      </c>
      <c r="J520" s="4" t="n">
        <v>16160</v>
      </c>
      <c r="K520" s="5" t="n">
        <v>37.1494252873563</v>
      </c>
    </row>
    <row r="521" customFormat="false" ht="13.5" hidden="false" customHeight="false" outlineLevel="0" collapsed="false">
      <c r="A521" s="2" t="n">
        <v>2080</v>
      </c>
      <c r="B521" s="16" t="s">
        <v>57</v>
      </c>
      <c r="C521" s="16" t="s">
        <v>23</v>
      </c>
      <c r="D521" s="3" t="n">
        <v>0.583333333333333</v>
      </c>
      <c r="E521" s="3" t="n">
        <v>0.635416666666667</v>
      </c>
      <c r="G521" s="1" t="s">
        <v>171</v>
      </c>
      <c r="H521" s="16" t="s">
        <v>64</v>
      </c>
      <c r="I521" s="4" t="n">
        <v>835</v>
      </c>
      <c r="J521" s="4" t="n">
        <v>16660</v>
      </c>
      <c r="K521" s="5" t="n">
        <v>19.9520958083832</v>
      </c>
    </row>
    <row r="522" customFormat="false" ht="13.5" hidden="false" customHeight="false" outlineLevel="0" collapsed="false">
      <c r="A522" s="2" t="n">
        <v>2081</v>
      </c>
      <c r="B522" s="16" t="s">
        <v>57</v>
      </c>
      <c r="C522" s="16" t="s">
        <v>23</v>
      </c>
      <c r="D522" s="3" t="n">
        <v>0.583333333333333</v>
      </c>
      <c r="E522" s="3" t="n">
        <v>0.635416666666667</v>
      </c>
      <c r="G522" s="1" t="s">
        <v>171</v>
      </c>
      <c r="H522" s="16" t="s">
        <v>26</v>
      </c>
      <c r="I522" s="4" t="n">
        <v>435</v>
      </c>
      <c r="J522" s="4" t="n">
        <v>9460</v>
      </c>
      <c r="K522" s="5" t="n">
        <v>21.7471264367816</v>
      </c>
    </row>
    <row r="523" customFormat="false" ht="13.5" hidden="false" customHeight="false" outlineLevel="0" collapsed="false">
      <c r="A523" s="2" t="n">
        <v>2082</v>
      </c>
      <c r="B523" s="16" t="s">
        <v>57</v>
      </c>
      <c r="C523" s="16" t="s">
        <v>23</v>
      </c>
      <c r="D523" s="3" t="n">
        <v>0.583333333333333</v>
      </c>
      <c r="E523" s="3" t="n">
        <v>0.635416666666667</v>
      </c>
      <c r="G523" s="1" t="s">
        <v>171</v>
      </c>
      <c r="H523" s="16" t="s">
        <v>130</v>
      </c>
      <c r="I523" s="4" t="n">
        <v>435</v>
      </c>
      <c r="J523" s="4" t="n">
        <v>11860</v>
      </c>
      <c r="K523" s="5" t="n">
        <v>27.264367816092</v>
      </c>
    </row>
    <row r="524" customFormat="false" ht="13.5" hidden="false" customHeight="false" outlineLevel="0" collapsed="false">
      <c r="A524" s="2" t="n">
        <v>2083</v>
      </c>
      <c r="B524" s="16" t="s">
        <v>57</v>
      </c>
      <c r="C524" s="16" t="s">
        <v>23</v>
      </c>
      <c r="D524" s="3" t="n">
        <v>0.583333333333333</v>
      </c>
      <c r="E524" s="3" t="n">
        <v>0.635416666666667</v>
      </c>
      <c r="G524" s="1" t="s">
        <v>171</v>
      </c>
      <c r="H524" s="16" t="s">
        <v>131</v>
      </c>
      <c r="I524" s="4" t="n">
        <v>435</v>
      </c>
      <c r="J524" s="4" t="n">
        <v>12960</v>
      </c>
      <c r="K524" s="5" t="n">
        <v>29.7931034482759</v>
      </c>
    </row>
    <row r="525" customFormat="false" ht="13.5" hidden="false" customHeight="false" outlineLevel="0" collapsed="false">
      <c r="A525" s="2" t="n">
        <v>2084</v>
      </c>
      <c r="B525" s="16" t="s">
        <v>57</v>
      </c>
      <c r="C525" s="16" t="s">
        <v>23</v>
      </c>
      <c r="D525" s="3" t="n">
        <v>0.583333333333333</v>
      </c>
      <c r="E525" s="3" t="n">
        <v>0.635416666666667</v>
      </c>
      <c r="G525" s="1" t="s">
        <v>171</v>
      </c>
      <c r="H525" s="16" t="s">
        <v>132</v>
      </c>
      <c r="I525" s="4" t="n">
        <v>435</v>
      </c>
      <c r="J525" s="4" t="n">
        <v>15660</v>
      </c>
      <c r="K525" s="5" t="n">
        <v>36</v>
      </c>
    </row>
    <row r="526" customFormat="false" ht="13.5" hidden="false" customHeight="false" outlineLevel="0" collapsed="false">
      <c r="A526" s="2" t="n">
        <v>2085</v>
      </c>
      <c r="B526" s="16" t="s">
        <v>57</v>
      </c>
      <c r="C526" s="16" t="s">
        <v>23</v>
      </c>
      <c r="D526" s="3" t="n">
        <v>0.583333333333333</v>
      </c>
      <c r="E526" s="3" t="n">
        <v>0.635416666666667</v>
      </c>
      <c r="G526" s="1" t="s">
        <v>171</v>
      </c>
      <c r="H526" s="16" t="s">
        <v>133</v>
      </c>
      <c r="I526" s="4" t="n">
        <v>435</v>
      </c>
      <c r="J526" s="4" t="n">
        <v>16560</v>
      </c>
      <c r="K526" s="5" t="n">
        <v>38.0689655172414</v>
      </c>
    </row>
    <row r="527" customFormat="false" ht="13.5" hidden="false" customHeight="false" outlineLevel="0" collapsed="false">
      <c r="A527" s="2" t="n">
        <v>2086</v>
      </c>
      <c r="B527" s="16" t="s">
        <v>57</v>
      </c>
      <c r="C527" s="16" t="s">
        <v>23</v>
      </c>
      <c r="D527" s="3" t="n">
        <v>0.694444444444445</v>
      </c>
      <c r="E527" s="3" t="n">
        <v>0.739583333333333</v>
      </c>
      <c r="G527" s="1" t="s">
        <v>172</v>
      </c>
      <c r="H527" s="16" t="s">
        <v>64</v>
      </c>
      <c r="I527" s="4" t="n">
        <v>835</v>
      </c>
      <c r="J527" s="4" t="n">
        <v>16660</v>
      </c>
      <c r="K527" s="5" t="n">
        <v>19.9520958083832</v>
      </c>
    </row>
    <row r="528" customFormat="false" ht="13.5" hidden="false" customHeight="false" outlineLevel="0" collapsed="false">
      <c r="A528" s="2" t="n">
        <v>2087</v>
      </c>
      <c r="B528" s="16" t="s">
        <v>57</v>
      </c>
      <c r="C528" s="16" t="s">
        <v>23</v>
      </c>
      <c r="D528" s="3" t="n">
        <v>0.694444444444445</v>
      </c>
      <c r="E528" s="3" t="n">
        <v>0.739583333333333</v>
      </c>
      <c r="G528" s="1" t="s">
        <v>172</v>
      </c>
      <c r="H528" s="16" t="s">
        <v>26</v>
      </c>
      <c r="I528" s="4" t="n">
        <v>435</v>
      </c>
      <c r="J528" s="4" t="n">
        <v>10760</v>
      </c>
      <c r="K528" s="5" t="n">
        <v>24.735632183908</v>
      </c>
    </row>
    <row r="529" customFormat="false" ht="13.5" hidden="false" customHeight="false" outlineLevel="0" collapsed="false">
      <c r="A529" s="2" t="n">
        <v>2088</v>
      </c>
      <c r="B529" s="16" t="s">
        <v>57</v>
      </c>
      <c r="C529" s="16" t="s">
        <v>23</v>
      </c>
      <c r="D529" s="3" t="n">
        <v>0.694444444444445</v>
      </c>
      <c r="E529" s="3" t="n">
        <v>0.739583333333333</v>
      </c>
      <c r="G529" s="1" t="s">
        <v>172</v>
      </c>
      <c r="H529" s="16" t="s">
        <v>130</v>
      </c>
      <c r="I529" s="4" t="n">
        <v>435</v>
      </c>
      <c r="J529" s="4" t="n">
        <v>11860</v>
      </c>
      <c r="K529" s="5" t="n">
        <v>27.264367816092</v>
      </c>
    </row>
    <row r="530" customFormat="false" ht="13.5" hidden="false" customHeight="false" outlineLevel="0" collapsed="false">
      <c r="A530" s="2" t="n">
        <v>2089</v>
      </c>
      <c r="B530" s="16" t="s">
        <v>57</v>
      </c>
      <c r="C530" s="16" t="s">
        <v>23</v>
      </c>
      <c r="D530" s="3" t="n">
        <v>0.694444444444445</v>
      </c>
      <c r="E530" s="3" t="n">
        <v>0.739583333333333</v>
      </c>
      <c r="G530" s="1" t="s">
        <v>172</v>
      </c>
      <c r="H530" s="16" t="s">
        <v>131</v>
      </c>
      <c r="I530" s="4" t="n">
        <v>435</v>
      </c>
      <c r="J530" s="4" t="n">
        <v>12960</v>
      </c>
      <c r="K530" s="5" t="n">
        <v>29.7931034482759</v>
      </c>
    </row>
    <row r="531" customFormat="false" ht="13.5" hidden="false" customHeight="false" outlineLevel="0" collapsed="false">
      <c r="A531" s="2" t="n">
        <v>2090</v>
      </c>
      <c r="B531" s="16" t="s">
        <v>57</v>
      </c>
      <c r="C531" s="16" t="s">
        <v>23</v>
      </c>
      <c r="D531" s="3" t="n">
        <v>0.694444444444445</v>
      </c>
      <c r="E531" s="3" t="n">
        <v>0.739583333333333</v>
      </c>
      <c r="G531" s="1" t="s">
        <v>172</v>
      </c>
      <c r="H531" s="16" t="s">
        <v>132</v>
      </c>
      <c r="I531" s="4" t="n">
        <v>435</v>
      </c>
      <c r="J531" s="4" t="n">
        <v>15660</v>
      </c>
      <c r="K531" s="5" t="n">
        <v>36</v>
      </c>
    </row>
    <row r="532" customFormat="false" ht="13.5" hidden="false" customHeight="false" outlineLevel="0" collapsed="false">
      <c r="A532" s="2" t="n">
        <v>2091</v>
      </c>
      <c r="B532" s="16" t="s">
        <v>57</v>
      </c>
      <c r="C532" s="16" t="s">
        <v>23</v>
      </c>
      <c r="D532" s="3" t="n">
        <v>0.694444444444445</v>
      </c>
      <c r="E532" s="3" t="n">
        <v>0.739583333333333</v>
      </c>
      <c r="G532" s="1" t="s">
        <v>172</v>
      </c>
      <c r="H532" s="16" t="s">
        <v>133</v>
      </c>
      <c r="I532" s="4" t="n">
        <v>435</v>
      </c>
      <c r="J532" s="4" t="n">
        <v>16560</v>
      </c>
      <c r="K532" s="5" t="n">
        <v>38.0689655172414</v>
      </c>
    </row>
    <row r="533" customFormat="false" ht="13.5" hidden="false" customHeight="false" outlineLevel="0" collapsed="false">
      <c r="A533" s="2" t="n">
        <v>2092</v>
      </c>
      <c r="B533" s="16" t="s">
        <v>57</v>
      </c>
      <c r="C533" s="16" t="s">
        <v>23</v>
      </c>
      <c r="D533" s="3" t="n">
        <v>0.694444444444445</v>
      </c>
      <c r="E533" s="3" t="n">
        <v>0.739583333333333</v>
      </c>
      <c r="G533" s="1" t="s">
        <v>172</v>
      </c>
      <c r="H533" s="16" t="s">
        <v>135</v>
      </c>
      <c r="I533" s="4" t="n">
        <v>1125</v>
      </c>
      <c r="J533" s="4" t="n">
        <v>34660</v>
      </c>
      <c r="K533" s="5" t="n">
        <v>30.8088888888889</v>
      </c>
    </row>
    <row r="534" customFormat="false" ht="13.5" hidden="false" customHeight="false" outlineLevel="0" collapsed="false">
      <c r="A534" s="2" t="n">
        <v>2093</v>
      </c>
      <c r="B534" s="16" t="s">
        <v>57</v>
      </c>
      <c r="C534" s="16" t="s">
        <v>23</v>
      </c>
      <c r="D534" s="3" t="n">
        <v>0.694444444444445</v>
      </c>
      <c r="E534" s="3" t="n">
        <v>0.739583333333333</v>
      </c>
      <c r="G534" s="1" t="s">
        <v>172</v>
      </c>
      <c r="H534" s="16" t="s">
        <v>40</v>
      </c>
      <c r="I534" s="4" t="n">
        <v>1125</v>
      </c>
      <c r="J534" s="4" t="n">
        <v>21560</v>
      </c>
      <c r="K534" s="5" t="n">
        <v>19.1644444444444</v>
      </c>
    </row>
    <row r="535" customFormat="false" ht="13.5" hidden="false" customHeight="false" outlineLevel="0" collapsed="false">
      <c r="A535" s="2" t="n">
        <v>2094</v>
      </c>
      <c r="B535" s="16" t="s">
        <v>57</v>
      </c>
      <c r="C535" s="16" t="s">
        <v>23</v>
      </c>
      <c r="D535" s="3" t="n">
        <v>0.819444444444445</v>
      </c>
      <c r="E535" s="3" t="n">
        <v>0.868055555555555</v>
      </c>
      <c r="G535" s="1" t="s">
        <v>173</v>
      </c>
      <c r="H535" s="16" t="s">
        <v>64</v>
      </c>
      <c r="I535" s="4" t="n">
        <v>835</v>
      </c>
      <c r="J535" s="4" t="n">
        <v>16660</v>
      </c>
      <c r="K535" s="5" t="n">
        <v>19.9520958083832</v>
      </c>
    </row>
    <row r="536" customFormat="false" ht="13.5" hidden="false" customHeight="false" outlineLevel="0" collapsed="false">
      <c r="A536" s="2" t="n">
        <v>2095</v>
      </c>
      <c r="B536" s="16" t="s">
        <v>57</v>
      </c>
      <c r="C536" s="16" t="s">
        <v>23</v>
      </c>
      <c r="D536" s="3" t="n">
        <v>0.819444444444445</v>
      </c>
      <c r="E536" s="3" t="n">
        <v>0.868055555555555</v>
      </c>
      <c r="G536" s="1" t="s">
        <v>173</v>
      </c>
      <c r="H536" s="16" t="s">
        <v>26</v>
      </c>
      <c r="I536" s="4" t="n">
        <v>435</v>
      </c>
      <c r="J536" s="4" t="n">
        <v>10760</v>
      </c>
      <c r="K536" s="5" t="n">
        <v>24.735632183908</v>
      </c>
    </row>
    <row r="537" customFormat="false" ht="13.5" hidden="false" customHeight="false" outlineLevel="0" collapsed="false">
      <c r="A537" s="2" t="n">
        <v>2096</v>
      </c>
      <c r="B537" s="16" t="s">
        <v>57</v>
      </c>
      <c r="C537" s="16" t="s">
        <v>23</v>
      </c>
      <c r="D537" s="3" t="n">
        <v>0.819444444444445</v>
      </c>
      <c r="E537" s="3" t="n">
        <v>0.868055555555555</v>
      </c>
      <c r="G537" s="1" t="s">
        <v>173</v>
      </c>
      <c r="H537" s="16" t="s">
        <v>130</v>
      </c>
      <c r="I537" s="4" t="n">
        <v>435</v>
      </c>
      <c r="J537" s="4" t="n">
        <v>11860</v>
      </c>
      <c r="K537" s="5" t="n">
        <v>27.264367816092</v>
      </c>
    </row>
    <row r="538" customFormat="false" ht="13.5" hidden="false" customHeight="false" outlineLevel="0" collapsed="false">
      <c r="A538" s="2" t="n">
        <v>2097</v>
      </c>
      <c r="B538" s="16" t="s">
        <v>57</v>
      </c>
      <c r="C538" s="16" t="s">
        <v>23</v>
      </c>
      <c r="D538" s="3" t="n">
        <v>0.819444444444445</v>
      </c>
      <c r="E538" s="3" t="n">
        <v>0.868055555555555</v>
      </c>
      <c r="G538" s="1" t="s">
        <v>173</v>
      </c>
      <c r="H538" s="16" t="s">
        <v>131</v>
      </c>
      <c r="I538" s="4" t="n">
        <v>435</v>
      </c>
      <c r="J538" s="4" t="n">
        <v>12960</v>
      </c>
      <c r="K538" s="5" t="n">
        <v>29.7931034482759</v>
      </c>
    </row>
    <row r="539" customFormat="false" ht="13.5" hidden="false" customHeight="false" outlineLevel="0" collapsed="false">
      <c r="A539" s="2" t="n">
        <v>2098</v>
      </c>
      <c r="B539" s="16" t="s">
        <v>57</v>
      </c>
      <c r="C539" s="16" t="s">
        <v>23</v>
      </c>
      <c r="D539" s="3" t="n">
        <v>0.819444444444445</v>
      </c>
      <c r="E539" s="3" t="n">
        <v>0.868055555555555</v>
      </c>
      <c r="G539" s="1" t="s">
        <v>173</v>
      </c>
      <c r="H539" s="16" t="s">
        <v>132</v>
      </c>
      <c r="I539" s="4" t="n">
        <v>435</v>
      </c>
      <c r="J539" s="4" t="n">
        <v>15660</v>
      </c>
      <c r="K539" s="5" t="n">
        <v>36</v>
      </c>
    </row>
    <row r="540" customFormat="false" ht="13.5" hidden="false" customHeight="false" outlineLevel="0" collapsed="false">
      <c r="A540" s="2" t="n">
        <v>2099</v>
      </c>
      <c r="B540" s="16" t="s">
        <v>57</v>
      </c>
      <c r="C540" s="16" t="s">
        <v>23</v>
      </c>
      <c r="D540" s="3" t="n">
        <v>0.819444444444445</v>
      </c>
      <c r="E540" s="3" t="n">
        <v>0.868055555555555</v>
      </c>
      <c r="G540" s="1" t="s">
        <v>173</v>
      </c>
      <c r="H540" s="16" t="s">
        <v>133</v>
      </c>
      <c r="I540" s="4" t="n">
        <v>435</v>
      </c>
      <c r="J540" s="4" t="n">
        <v>16560</v>
      </c>
      <c r="K540" s="5" t="n">
        <v>38.0689655172414</v>
      </c>
    </row>
    <row r="541" customFormat="false" ht="13.5" hidden="false" customHeight="false" outlineLevel="0" collapsed="false">
      <c r="A541" s="2" t="n">
        <v>2100</v>
      </c>
      <c r="B541" s="16" t="s">
        <v>57</v>
      </c>
      <c r="C541" s="16" t="s">
        <v>23</v>
      </c>
      <c r="D541" s="3" t="n">
        <v>0.819444444444445</v>
      </c>
      <c r="E541" s="3" t="n">
        <v>0.868055555555555</v>
      </c>
      <c r="G541" s="1" t="s">
        <v>173</v>
      </c>
      <c r="H541" s="16" t="s">
        <v>135</v>
      </c>
      <c r="I541" s="4" t="n">
        <v>1125</v>
      </c>
      <c r="J541" s="4" t="n">
        <v>34660</v>
      </c>
      <c r="K541" s="5" t="n">
        <v>30.8088888888889</v>
      </c>
    </row>
    <row r="542" customFormat="false" ht="13.5" hidden="false" customHeight="false" outlineLevel="0" collapsed="false">
      <c r="A542" s="2" t="n">
        <v>2101</v>
      </c>
      <c r="B542" s="16" t="s">
        <v>57</v>
      </c>
      <c r="C542" s="16" t="s">
        <v>23</v>
      </c>
      <c r="D542" s="3" t="n">
        <v>0.819444444444445</v>
      </c>
      <c r="E542" s="3" t="n">
        <v>0.868055555555555</v>
      </c>
      <c r="G542" s="1" t="s">
        <v>173</v>
      </c>
      <c r="H542" s="16" t="s">
        <v>40</v>
      </c>
      <c r="I542" s="4" t="n">
        <v>1125</v>
      </c>
      <c r="J542" s="4" t="n">
        <v>26560</v>
      </c>
      <c r="K542" s="5" t="n">
        <v>23.6088888888889</v>
      </c>
    </row>
    <row r="543" customFormat="false" ht="13.5" hidden="false" customHeight="false" outlineLevel="0" collapsed="false">
      <c r="A543" s="2" t="n">
        <v>3514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74</v>
      </c>
      <c r="H543" s="16" t="s">
        <v>85</v>
      </c>
      <c r="I543" s="4" t="n">
        <v>1141</v>
      </c>
      <c r="J543" s="4" t="n">
        <v>27020</v>
      </c>
      <c r="K543" s="5" t="n">
        <v>23.680981595092</v>
      </c>
    </row>
    <row r="544" customFormat="false" ht="13.5" hidden="false" customHeight="false" outlineLevel="0" collapsed="false">
      <c r="A544" s="2" t="n">
        <v>3515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74</v>
      </c>
      <c r="H544" s="16" t="s">
        <v>64</v>
      </c>
      <c r="I544" s="4" t="n">
        <v>1141</v>
      </c>
      <c r="J544" s="4" t="n">
        <v>27120</v>
      </c>
      <c r="K544" s="5" t="n">
        <v>23.7686240140228</v>
      </c>
    </row>
    <row r="545" customFormat="false" ht="13.5" hidden="false" customHeight="false" outlineLevel="0" collapsed="false">
      <c r="A545" s="2" t="n">
        <v>3516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26</v>
      </c>
      <c r="I545" s="4" t="n">
        <v>741</v>
      </c>
      <c r="J545" s="4" t="n">
        <v>12820</v>
      </c>
      <c r="K545" s="5" t="n">
        <v>17.3009446693657</v>
      </c>
    </row>
    <row r="546" customFormat="false" ht="13.5" hidden="false" customHeight="false" outlineLevel="0" collapsed="false">
      <c r="A546" s="2" t="n">
        <v>3517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74</v>
      </c>
      <c r="H546" s="16" t="s">
        <v>130</v>
      </c>
      <c r="I546" s="4" t="n">
        <v>741</v>
      </c>
      <c r="J546" s="4" t="n">
        <v>13120</v>
      </c>
      <c r="K546" s="5" t="n">
        <v>17.7058029689609</v>
      </c>
    </row>
    <row r="547" customFormat="false" ht="13.5" hidden="false" customHeight="false" outlineLevel="0" collapsed="false">
      <c r="A547" s="2" t="n">
        <v>3518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74</v>
      </c>
      <c r="H547" s="16" t="s">
        <v>131</v>
      </c>
      <c r="I547" s="4" t="n">
        <v>741</v>
      </c>
      <c r="J547" s="4" t="n">
        <v>13820</v>
      </c>
      <c r="K547" s="5" t="n">
        <v>18.6504723346829</v>
      </c>
    </row>
    <row r="548" customFormat="false" ht="13.5" hidden="false" customHeight="false" outlineLevel="0" collapsed="false">
      <c r="A548" s="2" t="n">
        <v>3519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74</v>
      </c>
      <c r="H548" s="16" t="s">
        <v>132</v>
      </c>
      <c r="I548" s="4" t="n">
        <v>741</v>
      </c>
      <c r="J548" s="4" t="n">
        <v>15220</v>
      </c>
      <c r="K548" s="5" t="n">
        <v>20.5398110661269</v>
      </c>
    </row>
    <row r="549" customFormat="false" ht="13.5" hidden="false" customHeight="false" outlineLevel="0" collapsed="false">
      <c r="A549" s="2" t="n">
        <v>3520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74</v>
      </c>
      <c r="H549" s="16" t="s">
        <v>133</v>
      </c>
      <c r="I549" s="4" t="n">
        <v>741</v>
      </c>
      <c r="J549" s="4" t="n">
        <v>18020</v>
      </c>
      <c r="K549" s="5" t="n">
        <v>24.3184885290148</v>
      </c>
    </row>
    <row r="550" customFormat="false" ht="13.5" hidden="false" customHeight="false" outlineLevel="0" collapsed="false">
      <c r="A550" s="2" t="n">
        <v>3521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74</v>
      </c>
      <c r="H550" s="16" t="s">
        <v>135</v>
      </c>
      <c r="I550" s="4" t="n">
        <v>1635</v>
      </c>
      <c r="J550" s="4" t="n">
        <v>40520</v>
      </c>
      <c r="K550" s="5" t="n">
        <v>24.782874617737</v>
      </c>
    </row>
    <row r="551" customFormat="false" ht="13.5" hidden="false" customHeight="false" outlineLevel="0" collapsed="false">
      <c r="A551" s="2" t="n">
        <v>3522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74</v>
      </c>
      <c r="H551" s="16" t="s">
        <v>40</v>
      </c>
      <c r="I551" s="4" t="n">
        <v>1635</v>
      </c>
      <c r="J551" s="4" t="n">
        <v>34420</v>
      </c>
      <c r="K551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517</v>
      </c>
      <c r="G1" s="17" t="s">
        <v>34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55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6290</v>
      </c>
      <c r="K3" s="5" t="n">
        <v>19.1197183098592</v>
      </c>
    </row>
    <row r="4" customFormat="false" ht="13.5" hidden="false" customHeight="false" outlineLevel="0" collapsed="false">
      <c r="A4" s="2" t="n">
        <v>2863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2869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2873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6890</v>
      </c>
      <c r="K6" s="5" t="n">
        <v>19.8239436619718</v>
      </c>
    </row>
    <row r="7" customFormat="false" ht="13.5" hidden="false" customHeight="false" outlineLevel="0" collapsed="false">
      <c r="A7" s="2" t="n">
        <v>2881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6890</v>
      </c>
      <c r="K7" s="5" t="n">
        <v>19.8239436619718</v>
      </c>
    </row>
    <row r="8" customFormat="false" ht="13.5" hidden="false" customHeight="false" outlineLevel="0" collapsed="false">
      <c r="A8" s="2" t="n">
        <v>2887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2891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44</v>
      </c>
      <c r="H9" s="16" t="s">
        <v>26</v>
      </c>
      <c r="I9" s="4" t="n">
        <v>852</v>
      </c>
      <c r="J9" s="4" t="n">
        <v>16190</v>
      </c>
      <c r="K9" s="5" t="n">
        <v>19.0023474178404</v>
      </c>
    </row>
    <row r="10" customFormat="false" ht="13.5" hidden="false" customHeight="false" outlineLevel="0" collapsed="false">
      <c r="A10" s="2" t="n">
        <v>2897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45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2901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6690</v>
      </c>
      <c r="K11" s="5" t="n">
        <v>19.5892018779343</v>
      </c>
    </row>
    <row r="12" customFormat="false" ht="13.5" hidden="false" customHeight="false" outlineLevel="0" collapsed="false">
      <c r="A12" s="2" t="n">
        <v>2909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2917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2923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2926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934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940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2943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26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2950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2957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2963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2969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2971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2977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2983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2989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26</v>
      </c>
      <c r="I26" s="4" t="n">
        <v>435</v>
      </c>
      <c r="J26" s="4" t="n">
        <v>8260</v>
      </c>
      <c r="K26" s="5" t="n">
        <v>18.9885057471264</v>
      </c>
    </row>
    <row r="27" customFormat="false" ht="13.5" hidden="false" customHeight="false" outlineLevel="0" collapsed="false">
      <c r="A27" s="2" t="n">
        <v>2995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2997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26</v>
      </c>
      <c r="I28" s="4" t="n">
        <v>435</v>
      </c>
      <c r="J28" s="4" t="n">
        <v>8260</v>
      </c>
      <c r="K28" s="5" t="n">
        <v>18.9885057471264</v>
      </c>
    </row>
    <row r="29" customFormat="false" ht="13.5" hidden="false" customHeight="false" outlineLevel="0" collapsed="false">
      <c r="A29" s="2" t="n">
        <v>3003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006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820</v>
      </c>
      <c r="K30" s="5" t="n">
        <v>17.3009446693657</v>
      </c>
    </row>
    <row r="31" customFormat="false" ht="13.5" hidden="false" customHeight="false" outlineLevel="0" collapsed="false">
      <c r="A31" s="2" t="n">
        <v>3012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46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54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60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264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72</v>
      </c>
      <c r="H36" s="16" t="s">
        <v>26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270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73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274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79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79</v>
      </c>
      <c r="I39" s="4" t="n">
        <v>1252</v>
      </c>
      <c r="J39" s="4" t="n">
        <v>25490</v>
      </c>
      <c r="K39" s="5" t="n">
        <v>20.3594249201278</v>
      </c>
    </row>
    <row r="40" customFormat="false" ht="13.5" hidden="false" customHeight="false" outlineLevel="0" collapsed="false">
      <c r="A40" s="2" t="n">
        <v>1288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94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298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26</v>
      </c>
      <c r="I42" s="4" t="n">
        <v>852</v>
      </c>
      <c r="J42" s="4" t="n">
        <v>15790</v>
      </c>
      <c r="K42" s="5" t="n">
        <v>18.5328638497653</v>
      </c>
    </row>
    <row r="43" customFormat="false" ht="13.5" hidden="false" customHeight="false" outlineLevel="0" collapsed="false">
      <c r="A43" s="2" t="n">
        <v>1306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312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16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4590</v>
      </c>
      <c r="K45" s="5" t="n">
        <v>17.1244131455399</v>
      </c>
    </row>
    <row r="46" customFormat="false" ht="13.5" hidden="false" customHeight="false" outlineLevel="0" collapsed="false">
      <c r="A46" s="2" t="n">
        <v>1322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23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85</v>
      </c>
      <c r="I47" s="4" t="n">
        <v>1252</v>
      </c>
      <c r="J47" s="4" t="n">
        <v>25890</v>
      </c>
      <c r="K47" s="5" t="n">
        <v>20.6789137380192</v>
      </c>
    </row>
    <row r="48" customFormat="false" ht="13.5" hidden="false" customHeight="false" outlineLevel="0" collapsed="false">
      <c r="A48" s="2" t="n">
        <v>1726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26</v>
      </c>
      <c r="I48" s="4" t="n">
        <v>562</v>
      </c>
      <c r="J48" s="4" t="n">
        <v>11740</v>
      </c>
      <c r="K48" s="5" t="n">
        <v>20.8896797153025</v>
      </c>
    </row>
    <row r="49" customFormat="false" ht="13.5" hidden="false" customHeight="false" outlineLevel="0" collapsed="false">
      <c r="A49" s="2" t="n">
        <v>1733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1240</v>
      </c>
      <c r="K49" s="5" t="n">
        <v>20</v>
      </c>
    </row>
    <row r="50" customFormat="false" ht="13.5" hidden="false" customHeight="false" outlineLevel="0" collapsed="false">
      <c r="A50" s="2" t="n">
        <v>1740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055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060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64</v>
      </c>
      <c r="I52" s="4" t="n">
        <v>835</v>
      </c>
      <c r="J52" s="4" t="n">
        <v>16660</v>
      </c>
      <c r="K52" s="5" t="n">
        <v>19.9520958083832</v>
      </c>
    </row>
    <row r="53" customFormat="false" ht="13.5" hidden="false" customHeight="false" outlineLevel="0" collapsed="false">
      <c r="A53" s="2" t="n">
        <v>2067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1560</v>
      </c>
      <c r="K53" s="5" t="n">
        <v>19.1644444444444</v>
      </c>
    </row>
    <row r="54" customFormat="false" ht="13.5" hidden="false" customHeight="false" outlineLevel="0" collapsed="false">
      <c r="A54" s="2" t="n">
        <v>2069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26</v>
      </c>
      <c r="I54" s="4" t="n">
        <v>435</v>
      </c>
      <c r="J54" s="4" t="n">
        <v>8260</v>
      </c>
      <c r="K54" s="5" t="n">
        <v>18.9885057471264</v>
      </c>
    </row>
    <row r="55" customFormat="false" ht="13.5" hidden="false" customHeight="false" outlineLevel="0" collapsed="false">
      <c r="A55" s="2" t="n">
        <v>2075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26</v>
      </c>
      <c r="I55" s="4" t="n">
        <v>435</v>
      </c>
      <c r="J55" s="4" t="n">
        <v>8260</v>
      </c>
      <c r="K55" s="5" t="n">
        <v>18.9885057471264</v>
      </c>
    </row>
    <row r="56" customFormat="false" ht="13.5" hidden="false" customHeight="false" outlineLevel="0" collapsed="false">
      <c r="A56" s="2" t="n">
        <v>2081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26</v>
      </c>
      <c r="I56" s="4" t="n">
        <v>435</v>
      </c>
      <c r="J56" s="4" t="n">
        <v>8260</v>
      </c>
      <c r="K56" s="5" t="n">
        <v>18.9885057471264</v>
      </c>
    </row>
    <row r="57" customFormat="false" ht="13.5" hidden="false" customHeight="false" outlineLevel="0" collapsed="false">
      <c r="A57" s="2" t="n">
        <v>2087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2089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26</v>
      </c>
      <c r="I58" s="4" t="n">
        <v>435</v>
      </c>
      <c r="J58" s="4" t="n">
        <v>8260</v>
      </c>
      <c r="K58" s="5" t="n">
        <v>18.9885057471264</v>
      </c>
    </row>
    <row r="59" customFormat="false" ht="13.5" hidden="false" customHeight="false" outlineLevel="0" collapsed="false">
      <c r="A59" s="2" t="n">
        <v>2095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1560</v>
      </c>
      <c r="K59" s="5" t="n">
        <v>19.1644444444444</v>
      </c>
    </row>
    <row r="60" customFormat="false" ht="13.5" hidden="false" customHeight="false" outlineLevel="0" collapsed="false">
      <c r="A60" s="2" t="n">
        <v>3509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820</v>
      </c>
      <c r="K60" s="5" t="n">
        <v>17.3009446693657</v>
      </c>
    </row>
    <row r="61" customFormat="false" ht="13.5" hidden="false" customHeight="false" outlineLevel="0" collapsed="false">
      <c r="A61" s="2" t="n">
        <v>3515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2855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6290</v>
      </c>
      <c r="K64" s="24" t="n">
        <v>19.1197183098592</v>
      </c>
      <c r="L64" s="23"/>
      <c r="M64" s="23"/>
      <c r="N64" s="24"/>
    </row>
    <row r="65" customFormat="false" ht="13.5" hidden="false" customHeight="false" outlineLevel="0" collapsed="false">
      <c r="A65" s="2" t="n">
        <v>1274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5590</v>
      </c>
      <c r="K65" s="5" t="n">
        <v>18.2981220657277</v>
      </c>
      <c r="L65" s="4" t="n">
        <f aca="false">I64+I65</f>
        <v>1704</v>
      </c>
      <c r="M65" s="4" t="n">
        <f aca="false">J64+J65</f>
        <v>31880</v>
      </c>
      <c r="N65" s="5" t="n">
        <f aca="false">M65/L65</f>
        <v>18.7089201877934</v>
      </c>
    </row>
    <row r="66" customFormat="false" ht="13.5" hidden="false" customHeight="false" outlineLevel="0" collapsed="false">
      <c r="A66" s="2" t="n">
        <v>1279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79</v>
      </c>
      <c r="I66" s="4" t="n">
        <v>1252</v>
      </c>
      <c r="J66" s="4" t="n">
        <v>25490</v>
      </c>
      <c r="K66" s="5" t="n">
        <v>20.3594249201278</v>
      </c>
      <c r="L66" s="4" t="n">
        <f aca="false">I64+I66</f>
        <v>2104</v>
      </c>
      <c r="M66" s="4" t="n">
        <f aca="false">J64+J66</f>
        <v>41780</v>
      </c>
      <c r="N66" s="5" t="n">
        <f aca="false">M66/L66</f>
        <v>19.8574144486692</v>
      </c>
    </row>
    <row r="67" customFormat="false" ht="13.5" hidden="false" customHeight="false" outlineLevel="0" collapsed="false">
      <c r="A67" s="2" t="n">
        <v>1288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880</v>
      </c>
      <c r="N67" s="5" t="n">
        <f aca="false">M67/L67</f>
        <v>18.7089201877934</v>
      </c>
    </row>
    <row r="68" customFormat="false" ht="13.5" hidden="false" customHeight="false" outlineLevel="0" collapsed="false">
      <c r="A68" s="2" t="n">
        <v>1294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9780</v>
      </c>
      <c r="N68" s="5" t="n">
        <f aca="false">M68/L68</f>
        <v>22.372754491018</v>
      </c>
    </row>
    <row r="69" customFormat="false" ht="13.5" hidden="false" customHeight="false" outlineLevel="0" collapsed="false">
      <c r="A69" s="2" t="n">
        <v>1298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26</v>
      </c>
      <c r="I69" s="4" t="n">
        <v>852</v>
      </c>
      <c r="J69" s="4" t="n">
        <v>15790</v>
      </c>
      <c r="K69" s="5" t="n">
        <v>18.5328638497653</v>
      </c>
      <c r="L69" s="4" t="n">
        <f aca="false">I64+I69</f>
        <v>1704</v>
      </c>
      <c r="M69" s="4" t="n">
        <f aca="false">J64+J69</f>
        <v>32080</v>
      </c>
      <c r="N69" s="5" t="n">
        <f aca="false">M69/L69</f>
        <v>18.8262910798122</v>
      </c>
    </row>
    <row r="70" customFormat="false" ht="13.5" hidden="false" customHeight="false" outlineLevel="0" collapsed="false">
      <c r="A70" s="2" t="n">
        <v>1306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32080</v>
      </c>
      <c r="N70" s="5" t="n">
        <f aca="false">M70/L70</f>
        <v>18.8262910798122</v>
      </c>
    </row>
    <row r="71" customFormat="false" ht="13.5" hidden="false" customHeight="false" outlineLevel="0" collapsed="false">
      <c r="A71" s="2" t="n">
        <v>1312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9780</v>
      </c>
      <c r="N71" s="5" t="n">
        <f aca="false">M71/L71</f>
        <v>22.372754491018</v>
      </c>
    </row>
    <row r="72" customFormat="false" ht="13.5" hidden="false" customHeight="false" outlineLevel="0" collapsed="false">
      <c r="A72" s="2" t="n">
        <v>1316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4590</v>
      </c>
      <c r="K72" s="5" t="n">
        <v>17.1244131455399</v>
      </c>
      <c r="L72" s="4" t="n">
        <f aca="false">I64+I72</f>
        <v>1704</v>
      </c>
      <c r="M72" s="4" t="n">
        <f aca="false">J64+J72</f>
        <v>30880</v>
      </c>
      <c r="N72" s="5" t="n">
        <f aca="false">M72/L72</f>
        <v>18.1220657276995</v>
      </c>
    </row>
    <row r="73" customFormat="false" ht="13.5" hidden="false" customHeight="false" outlineLevel="0" collapsed="false">
      <c r="A73" s="2" t="n">
        <v>1322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9980</v>
      </c>
      <c r="N73" s="5" t="n">
        <f aca="false">M73/L73</f>
        <v>22.4476047904192</v>
      </c>
    </row>
    <row r="74" customFormat="false" ht="13.5" hidden="false" customHeight="false" outlineLevel="0" collapsed="false">
      <c r="A74" s="2" t="n">
        <v>1323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85</v>
      </c>
      <c r="I74" s="4" t="n">
        <v>1252</v>
      </c>
      <c r="J74" s="4" t="n">
        <v>25890</v>
      </c>
      <c r="K74" s="5" t="n">
        <v>20.6789137380192</v>
      </c>
      <c r="L74" s="4" t="n">
        <f aca="false">I64+I74</f>
        <v>2104</v>
      </c>
      <c r="M74" s="4" t="n">
        <f aca="false">J64+J74</f>
        <v>42180</v>
      </c>
      <c r="N74" s="5" t="n">
        <f aca="false">M74/L74</f>
        <v>20.0475285171103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2863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6290</v>
      </c>
      <c r="K76" s="24" t="n">
        <v>19.1197183098592</v>
      </c>
      <c r="L76" s="23"/>
      <c r="M76" s="23"/>
      <c r="N76" s="24"/>
    </row>
    <row r="77" customFormat="false" ht="13.5" hidden="false" customHeight="false" outlineLevel="0" collapsed="false">
      <c r="A77" s="2" t="n">
        <v>1274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5590</v>
      </c>
      <c r="K77" s="5" t="n">
        <v>18.2981220657277</v>
      </c>
      <c r="L77" s="4" t="n">
        <f aca="false">I76+I77</f>
        <v>1704</v>
      </c>
      <c r="M77" s="4" t="n">
        <f aca="false">J76+J77</f>
        <v>31880</v>
      </c>
      <c r="N77" s="5" t="n">
        <f aca="false">M77/L77</f>
        <v>18.7089201877934</v>
      </c>
    </row>
    <row r="78" customFormat="false" ht="13.5" hidden="false" customHeight="false" outlineLevel="0" collapsed="false">
      <c r="A78" s="2" t="n">
        <v>1279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79</v>
      </c>
      <c r="I78" s="4" t="n">
        <v>1252</v>
      </c>
      <c r="J78" s="4" t="n">
        <v>25490</v>
      </c>
      <c r="K78" s="5" t="n">
        <v>20.3594249201278</v>
      </c>
      <c r="L78" s="4" t="n">
        <f aca="false">I76+I78</f>
        <v>2104</v>
      </c>
      <c r="M78" s="4" t="n">
        <f aca="false">J76+J78</f>
        <v>41780</v>
      </c>
      <c r="N78" s="5" t="n">
        <f aca="false">M78/L78</f>
        <v>19.8574144486692</v>
      </c>
    </row>
    <row r="79" customFormat="false" ht="13.5" hidden="false" customHeight="false" outlineLevel="0" collapsed="false">
      <c r="A79" s="2" t="n">
        <v>1288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880</v>
      </c>
      <c r="N79" s="5" t="n">
        <f aca="false">M79/L79</f>
        <v>18.7089201877934</v>
      </c>
    </row>
    <row r="80" customFormat="false" ht="13.5" hidden="false" customHeight="false" outlineLevel="0" collapsed="false">
      <c r="A80" s="2" t="n">
        <v>1294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9780</v>
      </c>
      <c r="N80" s="5" t="n">
        <f aca="false">M80/L80</f>
        <v>22.372754491018</v>
      </c>
    </row>
    <row r="81" customFormat="false" ht="13.5" hidden="false" customHeight="false" outlineLevel="0" collapsed="false">
      <c r="A81" s="2" t="n">
        <v>1298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26</v>
      </c>
      <c r="I81" s="4" t="n">
        <v>852</v>
      </c>
      <c r="J81" s="4" t="n">
        <v>15790</v>
      </c>
      <c r="K81" s="5" t="n">
        <v>18.5328638497653</v>
      </c>
      <c r="L81" s="4" t="n">
        <f aca="false">I76+I81</f>
        <v>1704</v>
      </c>
      <c r="M81" s="4" t="n">
        <f aca="false">J76+J81</f>
        <v>32080</v>
      </c>
      <c r="N81" s="5" t="n">
        <f aca="false">M81/L81</f>
        <v>18.8262910798122</v>
      </c>
    </row>
    <row r="82" customFormat="false" ht="13.5" hidden="false" customHeight="false" outlineLevel="0" collapsed="false">
      <c r="A82" s="2" t="n">
        <v>1306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32080</v>
      </c>
      <c r="N82" s="5" t="n">
        <f aca="false">M82/L82</f>
        <v>18.8262910798122</v>
      </c>
    </row>
    <row r="83" customFormat="false" ht="13.5" hidden="false" customHeight="false" outlineLevel="0" collapsed="false">
      <c r="A83" s="2" t="n">
        <v>1312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9780</v>
      </c>
      <c r="N83" s="5" t="n">
        <f aca="false">M83/L83</f>
        <v>22.372754491018</v>
      </c>
    </row>
    <row r="84" customFormat="false" ht="13.5" hidden="false" customHeight="false" outlineLevel="0" collapsed="false">
      <c r="A84" s="2" t="n">
        <v>1316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4590</v>
      </c>
      <c r="K84" s="5" t="n">
        <v>17.1244131455399</v>
      </c>
      <c r="L84" s="4" t="n">
        <f aca="false">I76+I84</f>
        <v>1704</v>
      </c>
      <c r="M84" s="4" t="n">
        <f aca="false">J76+J84</f>
        <v>30880</v>
      </c>
      <c r="N84" s="5" t="n">
        <f aca="false">M84/L84</f>
        <v>18.1220657276995</v>
      </c>
    </row>
    <row r="85" customFormat="false" ht="13.5" hidden="false" customHeight="false" outlineLevel="0" collapsed="false">
      <c r="A85" s="2" t="n">
        <v>1322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9980</v>
      </c>
      <c r="N85" s="5" t="n">
        <f aca="false">M85/L85</f>
        <v>22.4476047904192</v>
      </c>
    </row>
    <row r="86" customFormat="false" ht="13.5" hidden="false" customHeight="false" outlineLevel="0" collapsed="false">
      <c r="A86" s="2" t="n">
        <v>1323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85</v>
      </c>
      <c r="I86" s="4" t="n">
        <v>1252</v>
      </c>
      <c r="J86" s="4" t="n">
        <v>25890</v>
      </c>
      <c r="K86" s="5" t="n">
        <v>20.6789137380192</v>
      </c>
      <c r="L86" s="4" t="n">
        <f aca="false">I76+I86</f>
        <v>2104</v>
      </c>
      <c r="M86" s="4" t="n">
        <f aca="false">J76+J86</f>
        <v>42180</v>
      </c>
      <c r="N86" s="5" t="n">
        <f aca="false">M86/L86</f>
        <v>20.0475285171103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2869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274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5590</v>
      </c>
      <c r="K89" s="5" t="n">
        <v>18.2981220657277</v>
      </c>
      <c r="L89" s="4" t="n">
        <f aca="false">I88+I89</f>
        <v>2672</v>
      </c>
      <c r="M89" s="4" t="n">
        <f aca="false">J88+J89</f>
        <v>59080</v>
      </c>
      <c r="N89" s="5" t="n">
        <f aca="false">M89/L89</f>
        <v>22.1107784431138</v>
      </c>
    </row>
    <row r="90" customFormat="false" ht="13.5" hidden="false" customHeight="false" outlineLevel="0" collapsed="false">
      <c r="A90" s="2" t="n">
        <v>1279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79</v>
      </c>
      <c r="I90" s="4" t="n">
        <v>1252</v>
      </c>
      <c r="J90" s="4" t="n">
        <v>25490</v>
      </c>
      <c r="K90" s="5" t="n">
        <v>20.3594249201278</v>
      </c>
      <c r="L90" s="4" t="n">
        <f aca="false">I88+I90</f>
        <v>3072</v>
      </c>
      <c r="M90" s="4" t="n">
        <f aca="false">J88+J90</f>
        <v>68980</v>
      </c>
      <c r="N90" s="5" t="n">
        <f aca="false">M90/L90</f>
        <v>22.4544270833333</v>
      </c>
    </row>
    <row r="91" customFormat="false" ht="13.5" hidden="false" customHeight="false" outlineLevel="0" collapsed="false">
      <c r="A91" s="2" t="n">
        <v>1288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9080</v>
      </c>
      <c r="N91" s="5" t="n">
        <f aca="false">M91/L91</f>
        <v>22.1107784431138</v>
      </c>
    </row>
    <row r="92" customFormat="false" ht="13.5" hidden="false" customHeight="false" outlineLevel="0" collapsed="false">
      <c r="A92" s="2" t="n">
        <v>1294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298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26</v>
      </c>
      <c r="I93" s="4" t="n">
        <v>852</v>
      </c>
      <c r="J93" s="4" t="n">
        <v>15790</v>
      </c>
      <c r="K93" s="5" t="n">
        <v>18.5328638497653</v>
      </c>
      <c r="L93" s="4" t="n">
        <f aca="false">I88+I93</f>
        <v>2672</v>
      </c>
      <c r="M93" s="4" t="n">
        <f aca="false">J88+J93</f>
        <v>59280</v>
      </c>
      <c r="N93" s="5" t="n">
        <f aca="false">M93/L93</f>
        <v>22.185628742515</v>
      </c>
    </row>
    <row r="94" customFormat="false" ht="13.5" hidden="false" customHeight="false" outlineLevel="0" collapsed="false">
      <c r="A94" s="2" t="n">
        <v>1306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59280</v>
      </c>
      <c r="N94" s="5" t="n">
        <f aca="false">M94/L94</f>
        <v>22.185628742515</v>
      </c>
    </row>
    <row r="95" customFormat="false" ht="13.5" hidden="false" customHeight="false" outlineLevel="0" collapsed="false">
      <c r="A95" s="2" t="n">
        <v>1312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16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4590</v>
      </c>
      <c r="K96" s="5" t="n">
        <v>17.1244131455399</v>
      </c>
      <c r="L96" s="4" t="n">
        <f aca="false">I88+I96</f>
        <v>2672</v>
      </c>
      <c r="M96" s="4" t="n">
        <f aca="false">J88+J96</f>
        <v>58080</v>
      </c>
      <c r="N96" s="5" t="n">
        <f aca="false">M96/L96</f>
        <v>21.7365269461078</v>
      </c>
    </row>
    <row r="97" customFormat="false" ht="13.5" hidden="false" customHeight="false" outlineLevel="0" collapsed="false">
      <c r="A97" s="2" t="n">
        <v>1322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23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85</v>
      </c>
      <c r="I98" s="4" t="n">
        <v>1252</v>
      </c>
      <c r="J98" s="4" t="n">
        <v>25890</v>
      </c>
      <c r="K98" s="5" t="n">
        <v>20.6789137380192</v>
      </c>
      <c r="L98" s="4" t="n">
        <f aca="false">I88+I98</f>
        <v>3072</v>
      </c>
      <c r="M98" s="4" t="n">
        <f aca="false">J88+J98</f>
        <v>69380</v>
      </c>
      <c r="N98" s="5" t="n">
        <f aca="false">M98/L98</f>
        <v>22.5846354166667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2873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6890</v>
      </c>
      <c r="K100" s="24" t="n">
        <v>19.8239436619718</v>
      </c>
      <c r="L100" s="23"/>
      <c r="M100" s="23"/>
      <c r="N100" s="24"/>
    </row>
    <row r="101" customFormat="false" ht="13.5" hidden="false" customHeight="false" outlineLevel="0" collapsed="false">
      <c r="A101" s="2" t="n">
        <v>1279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79</v>
      </c>
      <c r="I101" s="4" t="n">
        <v>1252</v>
      </c>
      <c r="J101" s="4" t="n">
        <v>25490</v>
      </c>
      <c r="K101" s="5" t="n">
        <v>20.3594249201278</v>
      </c>
      <c r="L101" s="4" t="n">
        <f aca="false">I100+I101</f>
        <v>2104</v>
      </c>
      <c r="M101" s="4" t="n">
        <f aca="false">J100+J101</f>
        <v>42380</v>
      </c>
      <c r="N101" s="5" t="n">
        <f aca="false">M101/L101</f>
        <v>20.1425855513308</v>
      </c>
    </row>
    <row r="102" customFormat="false" ht="13.5" hidden="false" customHeight="false" outlineLevel="0" collapsed="false">
      <c r="A102" s="2" t="n">
        <v>1288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2480</v>
      </c>
      <c r="N102" s="5" t="n">
        <f aca="false">M102/L102</f>
        <v>19.0610328638498</v>
      </c>
    </row>
    <row r="103" customFormat="false" ht="13.5" hidden="false" customHeight="false" outlineLevel="0" collapsed="false">
      <c r="A103" s="2" t="n">
        <v>1294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60380</v>
      </c>
      <c r="N103" s="5" t="n">
        <f aca="false">M103/L103</f>
        <v>22.5973053892216</v>
      </c>
    </row>
    <row r="104" customFormat="false" ht="13.5" hidden="false" customHeight="false" outlineLevel="0" collapsed="false">
      <c r="A104" s="2" t="n">
        <v>1298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26</v>
      </c>
      <c r="I104" s="4" t="n">
        <v>852</v>
      </c>
      <c r="J104" s="4" t="n">
        <v>15790</v>
      </c>
      <c r="K104" s="5" t="n">
        <v>18.5328638497653</v>
      </c>
      <c r="L104" s="4" t="n">
        <f aca="false">I100+I104</f>
        <v>1704</v>
      </c>
      <c r="M104" s="4" t="n">
        <f aca="false">J100+J104</f>
        <v>32680</v>
      </c>
      <c r="N104" s="5" t="n">
        <f aca="false">M104/L104</f>
        <v>19.1784037558685</v>
      </c>
    </row>
    <row r="105" customFormat="false" ht="13.5" hidden="false" customHeight="false" outlineLevel="0" collapsed="false">
      <c r="A105" s="2" t="n">
        <v>1306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32680</v>
      </c>
      <c r="N105" s="5" t="n">
        <f aca="false">M105/L105</f>
        <v>19.1784037558685</v>
      </c>
    </row>
    <row r="106" customFormat="false" ht="13.5" hidden="false" customHeight="false" outlineLevel="0" collapsed="false">
      <c r="A106" s="2" t="n">
        <v>1312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60380</v>
      </c>
      <c r="N106" s="5" t="n">
        <f aca="false">M106/L106</f>
        <v>22.5973053892216</v>
      </c>
    </row>
    <row r="107" customFormat="false" ht="13.5" hidden="false" customHeight="false" outlineLevel="0" collapsed="false">
      <c r="A107" s="2" t="n">
        <v>1316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4590</v>
      </c>
      <c r="K107" s="5" t="n">
        <v>17.1244131455399</v>
      </c>
      <c r="L107" s="4" t="n">
        <f aca="false">I100+I107</f>
        <v>1704</v>
      </c>
      <c r="M107" s="4" t="n">
        <f aca="false">J100+J107</f>
        <v>31480</v>
      </c>
      <c r="N107" s="5" t="n">
        <f aca="false">M107/L107</f>
        <v>18.4741784037559</v>
      </c>
    </row>
    <row r="108" customFormat="false" ht="13.5" hidden="false" customHeight="false" outlineLevel="0" collapsed="false">
      <c r="A108" s="2" t="n">
        <v>1322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60580</v>
      </c>
      <c r="N108" s="5" t="n">
        <f aca="false">M108/L108</f>
        <v>22.6721556886228</v>
      </c>
    </row>
    <row r="109" customFormat="false" ht="13.5" hidden="false" customHeight="false" outlineLevel="0" collapsed="false">
      <c r="A109" s="2" t="n">
        <v>1323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85</v>
      </c>
      <c r="I109" s="4" t="n">
        <v>1252</v>
      </c>
      <c r="J109" s="4" t="n">
        <v>25890</v>
      </c>
      <c r="K109" s="5" t="n">
        <v>20.6789137380192</v>
      </c>
      <c r="L109" s="4" t="n">
        <f aca="false">I100+I109</f>
        <v>2104</v>
      </c>
      <c r="M109" s="4" t="n">
        <f aca="false">J100+J109</f>
        <v>42780</v>
      </c>
      <c r="N109" s="5" t="n">
        <f aca="false">M109/L109</f>
        <v>20.3326996197719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2881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6890</v>
      </c>
      <c r="K111" s="24" t="n">
        <v>19.8239436619718</v>
      </c>
      <c r="L111" s="23"/>
      <c r="M111" s="23"/>
      <c r="N111" s="24"/>
    </row>
    <row r="112" customFormat="false" ht="13.5" hidden="false" customHeight="false" outlineLevel="0" collapsed="false">
      <c r="A112" s="2" t="n">
        <v>1288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2480</v>
      </c>
      <c r="N112" s="5" t="n">
        <f aca="false">M112/L112</f>
        <v>19.0610328638498</v>
      </c>
    </row>
    <row r="113" customFormat="false" ht="13.5" hidden="false" customHeight="false" outlineLevel="0" collapsed="false">
      <c r="A113" s="2" t="n">
        <v>1294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60380</v>
      </c>
      <c r="N113" s="5" t="n">
        <f aca="false">M113/L113</f>
        <v>22.5973053892216</v>
      </c>
    </row>
    <row r="114" customFormat="false" ht="13.5" hidden="false" customHeight="false" outlineLevel="0" collapsed="false">
      <c r="A114" s="2" t="n">
        <v>1298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26</v>
      </c>
      <c r="I114" s="4" t="n">
        <v>852</v>
      </c>
      <c r="J114" s="4" t="n">
        <v>15790</v>
      </c>
      <c r="K114" s="5" t="n">
        <v>18.5328638497653</v>
      </c>
      <c r="L114" s="4" t="n">
        <f aca="false">I111+I114</f>
        <v>1704</v>
      </c>
      <c r="M114" s="4" t="n">
        <f aca="false">J111+J114</f>
        <v>32680</v>
      </c>
      <c r="N114" s="5" t="n">
        <f aca="false">M114/L114</f>
        <v>19.1784037558685</v>
      </c>
    </row>
    <row r="115" customFormat="false" ht="13.5" hidden="false" customHeight="false" outlineLevel="0" collapsed="false">
      <c r="A115" s="2" t="n">
        <v>1306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2680</v>
      </c>
      <c r="N115" s="5" t="n">
        <f aca="false">M115/L115</f>
        <v>19.1784037558685</v>
      </c>
    </row>
    <row r="116" customFormat="false" ht="13.5" hidden="false" customHeight="false" outlineLevel="0" collapsed="false">
      <c r="A116" s="2" t="n">
        <v>1312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60380</v>
      </c>
      <c r="N116" s="5" t="n">
        <f aca="false">M116/L116</f>
        <v>22.5973053892216</v>
      </c>
    </row>
    <row r="117" customFormat="false" ht="13.5" hidden="false" customHeight="false" outlineLevel="0" collapsed="false">
      <c r="A117" s="2" t="n">
        <v>1316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4590</v>
      </c>
      <c r="K117" s="5" t="n">
        <v>17.1244131455399</v>
      </c>
      <c r="L117" s="4" t="n">
        <f aca="false">I111+I117</f>
        <v>1704</v>
      </c>
      <c r="M117" s="4" t="n">
        <f aca="false">J111+J117</f>
        <v>31480</v>
      </c>
      <c r="N117" s="5" t="n">
        <f aca="false">M117/L117</f>
        <v>18.4741784037559</v>
      </c>
    </row>
    <row r="118" customFormat="false" ht="13.5" hidden="false" customHeight="false" outlineLevel="0" collapsed="false">
      <c r="A118" s="2" t="n">
        <v>1322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60580</v>
      </c>
      <c r="N118" s="5" t="n">
        <f aca="false">M118/L118</f>
        <v>22.6721556886228</v>
      </c>
    </row>
    <row r="119" customFormat="false" ht="13.5" hidden="false" customHeight="false" outlineLevel="0" collapsed="false">
      <c r="A119" s="2" t="n">
        <v>1323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85</v>
      </c>
      <c r="I119" s="4" t="n">
        <v>1252</v>
      </c>
      <c r="J119" s="4" t="n">
        <v>25890</v>
      </c>
      <c r="K119" s="5" t="n">
        <v>20.6789137380192</v>
      </c>
      <c r="L119" s="4" t="n">
        <f aca="false">I111+I119</f>
        <v>2104</v>
      </c>
      <c r="M119" s="4" t="n">
        <f aca="false">J111+J119</f>
        <v>42780</v>
      </c>
      <c r="N119" s="5" t="n">
        <f aca="false">M119/L119</f>
        <v>20.3326996197719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2887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288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9080</v>
      </c>
      <c r="N122" s="5" t="n">
        <f aca="false">M122/L122</f>
        <v>22.1107784431138</v>
      </c>
    </row>
    <row r="123" customFormat="false" ht="13.5" hidden="false" customHeight="false" outlineLevel="0" collapsed="false">
      <c r="A123" s="2" t="n">
        <v>1294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298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26</v>
      </c>
      <c r="I124" s="4" t="n">
        <v>852</v>
      </c>
      <c r="J124" s="4" t="n">
        <v>15790</v>
      </c>
      <c r="K124" s="5" t="n">
        <v>18.5328638497653</v>
      </c>
      <c r="L124" s="4" t="n">
        <f aca="false">I121+I124</f>
        <v>2672</v>
      </c>
      <c r="M124" s="4" t="n">
        <f aca="false">J121+J124</f>
        <v>59280</v>
      </c>
      <c r="N124" s="5" t="n">
        <f aca="false">M124/L124</f>
        <v>22.185628742515</v>
      </c>
    </row>
    <row r="125" customFormat="false" ht="13.5" hidden="false" customHeight="false" outlineLevel="0" collapsed="false">
      <c r="A125" s="2" t="n">
        <v>1306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59280</v>
      </c>
      <c r="N125" s="5" t="n">
        <f aca="false">M125/L125</f>
        <v>22.185628742515</v>
      </c>
    </row>
    <row r="126" customFormat="false" ht="13.5" hidden="false" customHeight="false" outlineLevel="0" collapsed="false">
      <c r="A126" s="2" t="n">
        <v>1312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16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4590</v>
      </c>
      <c r="K127" s="5" t="n">
        <v>17.1244131455399</v>
      </c>
      <c r="L127" s="4" t="n">
        <f aca="false">I121+I127</f>
        <v>2672</v>
      </c>
      <c r="M127" s="4" t="n">
        <f aca="false">J121+J127</f>
        <v>58080</v>
      </c>
      <c r="N127" s="5" t="n">
        <f aca="false">M127/L127</f>
        <v>21.7365269461078</v>
      </c>
    </row>
    <row r="128" customFormat="false" ht="13.5" hidden="false" customHeight="false" outlineLevel="0" collapsed="false">
      <c r="A128" s="2" t="n">
        <v>1322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23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85</v>
      </c>
      <c r="I129" s="4" t="n">
        <v>1252</v>
      </c>
      <c r="J129" s="4" t="n">
        <v>25890</v>
      </c>
      <c r="K129" s="5" t="n">
        <v>20.6789137380192</v>
      </c>
      <c r="L129" s="4" t="n">
        <f aca="false">I121+I129</f>
        <v>3072</v>
      </c>
      <c r="M129" s="4" t="n">
        <f aca="false">J121+J129</f>
        <v>69380</v>
      </c>
      <c r="N129" s="5" t="n">
        <f aca="false">M129/L129</f>
        <v>22.5846354166667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2891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44</v>
      </c>
      <c r="H131" s="20" t="s">
        <v>26</v>
      </c>
      <c r="I131" s="23" t="n">
        <v>852</v>
      </c>
      <c r="J131" s="23" t="n">
        <v>16190</v>
      </c>
      <c r="K131" s="24" t="n">
        <v>19.0023474178404</v>
      </c>
      <c r="L131" s="23"/>
      <c r="M131" s="23"/>
      <c r="N131" s="24"/>
    </row>
    <row r="132" customFormat="false" ht="13.5" hidden="false" customHeight="false" outlineLevel="0" collapsed="false">
      <c r="A132" s="2" t="n">
        <v>1288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1780</v>
      </c>
      <c r="N132" s="5" t="n">
        <f aca="false">M132/L132</f>
        <v>18.650234741784</v>
      </c>
    </row>
    <row r="133" customFormat="false" ht="13.5" hidden="false" customHeight="false" outlineLevel="0" collapsed="false">
      <c r="A133" s="2" t="n">
        <v>1294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9680</v>
      </c>
      <c r="N133" s="5" t="n">
        <f aca="false">M133/L133</f>
        <v>22.3353293413174</v>
      </c>
    </row>
    <row r="134" customFormat="false" ht="13.5" hidden="false" customHeight="false" outlineLevel="0" collapsed="false">
      <c r="A134" s="2" t="n">
        <v>1298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26</v>
      </c>
      <c r="I134" s="4" t="n">
        <v>852</v>
      </c>
      <c r="J134" s="4" t="n">
        <v>15790</v>
      </c>
      <c r="K134" s="5" t="n">
        <v>18.5328638497653</v>
      </c>
      <c r="L134" s="4" t="n">
        <f aca="false">I131+I134</f>
        <v>1704</v>
      </c>
      <c r="M134" s="4" t="n">
        <f aca="false">J131+J134</f>
        <v>31980</v>
      </c>
      <c r="N134" s="5" t="n">
        <f aca="false">M134/L134</f>
        <v>18.7676056338028</v>
      </c>
    </row>
    <row r="135" customFormat="false" ht="13.5" hidden="false" customHeight="false" outlineLevel="0" collapsed="false">
      <c r="A135" s="2" t="n">
        <v>1306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31980</v>
      </c>
      <c r="N135" s="5" t="n">
        <f aca="false">M135/L135</f>
        <v>18.7676056338028</v>
      </c>
    </row>
    <row r="136" customFormat="false" ht="13.5" hidden="false" customHeight="false" outlineLevel="0" collapsed="false">
      <c r="A136" s="2" t="n">
        <v>1312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9680</v>
      </c>
      <c r="N136" s="5" t="n">
        <f aca="false">M136/L136</f>
        <v>22.3353293413174</v>
      </c>
    </row>
    <row r="137" customFormat="false" ht="13.5" hidden="false" customHeight="false" outlineLevel="0" collapsed="false">
      <c r="A137" s="2" t="n">
        <v>1316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4590</v>
      </c>
      <c r="K137" s="5" t="n">
        <v>17.1244131455399</v>
      </c>
      <c r="L137" s="4" t="n">
        <f aca="false">I131+I137</f>
        <v>1704</v>
      </c>
      <c r="M137" s="4" t="n">
        <f aca="false">J131+J137</f>
        <v>30780</v>
      </c>
      <c r="N137" s="5" t="n">
        <f aca="false">M137/L137</f>
        <v>18.0633802816901</v>
      </c>
    </row>
    <row r="138" customFormat="false" ht="13.5" hidden="false" customHeight="false" outlineLevel="0" collapsed="false">
      <c r="A138" s="2" t="n">
        <v>1322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9880</v>
      </c>
      <c r="N138" s="5" t="n">
        <f aca="false">M138/L138</f>
        <v>22.4101796407186</v>
      </c>
    </row>
    <row r="139" customFormat="false" ht="13.5" hidden="false" customHeight="false" outlineLevel="0" collapsed="false">
      <c r="A139" s="2" t="n">
        <v>1323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85</v>
      </c>
      <c r="I139" s="4" t="n">
        <v>1252</v>
      </c>
      <c r="J139" s="4" t="n">
        <v>25890</v>
      </c>
      <c r="K139" s="5" t="n">
        <v>20.6789137380192</v>
      </c>
      <c r="L139" s="4" t="n">
        <f aca="false">I131+I139</f>
        <v>2104</v>
      </c>
      <c r="M139" s="4" t="n">
        <f aca="false">J131+J139</f>
        <v>42080</v>
      </c>
      <c r="N139" s="5" t="n">
        <f aca="false">M139/L139</f>
        <v>20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2897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45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288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9280</v>
      </c>
      <c r="N142" s="5" t="n">
        <f aca="false">M142/L142</f>
        <v>22.185628742515</v>
      </c>
    </row>
    <row r="143" customFormat="false" ht="13.5" hidden="false" customHeight="false" outlineLevel="0" collapsed="false">
      <c r="A143" s="2" t="n">
        <v>1294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298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26</v>
      </c>
      <c r="I144" s="4" t="n">
        <v>852</v>
      </c>
      <c r="J144" s="4" t="n">
        <v>15790</v>
      </c>
      <c r="K144" s="5" t="n">
        <v>18.5328638497653</v>
      </c>
      <c r="L144" s="4" t="n">
        <f aca="false">I141+I144</f>
        <v>2672</v>
      </c>
      <c r="M144" s="4" t="n">
        <f aca="false">J141+J144</f>
        <v>59480</v>
      </c>
      <c r="N144" s="5" t="n">
        <f aca="false">M144/L144</f>
        <v>22.2604790419162</v>
      </c>
    </row>
    <row r="145" customFormat="false" ht="13.5" hidden="false" customHeight="false" outlineLevel="0" collapsed="false">
      <c r="A145" s="2" t="n">
        <v>1306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59480</v>
      </c>
      <c r="N145" s="5" t="n">
        <f aca="false">M145/L145</f>
        <v>22.2604790419162</v>
      </c>
    </row>
    <row r="146" customFormat="false" ht="13.5" hidden="false" customHeight="false" outlineLevel="0" collapsed="false">
      <c r="A146" s="2" t="n">
        <v>1312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16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4590</v>
      </c>
      <c r="K147" s="5" t="n">
        <v>17.1244131455399</v>
      </c>
      <c r="L147" s="4" t="n">
        <f aca="false">I141+I147</f>
        <v>2672</v>
      </c>
      <c r="M147" s="4" t="n">
        <f aca="false">J141+J147</f>
        <v>58280</v>
      </c>
      <c r="N147" s="5" t="n">
        <f aca="false">M147/L147</f>
        <v>21.811377245509</v>
      </c>
    </row>
    <row r="148" customFormat="false" ht="13.5" hidden="false" customHeight="false" outlineLevel="0" collapsed="false">
      <c r="A148" s="2" t="n">
        <v>1322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23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85</v>
      </c>
      <c r="I149" s="4" t="n">
        <v>1252</v>
      </c>
      <c r="J149" s="4" t="n">
        <v>25890</v>
      </c>
      <c r="K149" s="5" t="n">
        <v>20.6789137380192</v>
      </c>
      <c r="L149" s="4" t="n">
        <f aca="false">I141+I149</f>
        <v>3072</v>
      </c>
      <c r="M149" s="4" t="n">
        <f aca="false">J141+J149</f>
        <v>69580</v>
      </c>
      <c r="N149" s="5" t="n">
        <f aca="false">M149/L149</f>
        <v>22.6497395833333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2901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6690</v>
      </c>
      <c r="K151" s="24" t="n">
        <v>19.5892018779343</v>
      </c>
      <c r="L151" s="23"/>
      <c r="M151" s="23"/>
      <c r="N151" s="24"/>
    </row>
    <row r="152" customFormat="false" ht="13.5" hidden="false" customHeight="false" outlineLevel="0" collapsed="false">
      <c r="A152" s="2" t="n">
        <v>1298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26</v>
      </c>
      <c r="I152" s="4" t="n">
        <v>852</v>
      </c>
      <c r="J152" s="4" t="n">
        <v>15790</v>
      </c>
      <c r="K152" s="5" t="n">
        <v>18.5328638497653</v>
      </c>
      <c r="L152" s="4" t="n">
        <f aca="false">I151+I152</f>
        <v>1704</v>
      </c>
      <c r="M152" s="4" t="n">
        <f aca="false">J151+J152</f>
        <v>32480</v>
      </c>
      <c r="N152" s="5" t="n">
        <f aca="false">M152/L152</f>
        <v>19.0610328638498</v>
      </c>
    </row>
    <row r="153" customFormat="false" ht="13.5" hidden="false" customHeight="false" outlineLevel="0" collapsed="false">
      <c r="A153" s="2" t="n">
        <v>1306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32480</v>
      </c>
      <c r="N153" s="5" t="n">
        <f aca="false">M153/L153</f>
        <v>19.0610328638498</v>
      </c>
    </row>
    <row r="154" customFormat="false" ht="13.5" hidden="false" customHeight="false" outlineLevel="0" collapsed="false">
      <c r="A154" s="2" t="n">
        <v>1312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60180</v>
      </c>
      <c r="N154" s="5" t="n">
        <f aca="false">M154/L154</f>
        <v>22.5224550898204</v>
      </c>
    </row>
    <row r="155" customFormat="false" ht="13.5" hidden="false" customHeight="false" outlineLevel="0" collapsed="false">
      <c r="A155" s="2" t="n">
        <v>1316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4590</v>
      </c>
      <c r="K155" s="5" t="n">
        <v>17.1244131455399</v>
      </c>
      <c r="L155" s="4" t="n">
        <f aca="false">I151+I155</f>
        <v>1704</v>
      </c>
      <c r="M155" s="4" t="n">
        <f aca="false">J151+J155</f>
        <v>31280</v>
      </c>
      <c r="N155" s="5" t="n">
        <f aca="false">M155/L155</f>
        <v>18.3568075117371</v>
      </c>
    </row>
    <row r="156" customFormat="false" ht="13.5" hidden="false" customHeight="false" outlineLevel="0" collapsed="false">
      <c r="A156" s="2" t="n">
        <v>1322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60380</v>
      </c>
      <c r="N156" s="5" t="n">
        <f aca="false">M156/L156</f>
        <v>22.5973053892216</v>
      </c>
    </row>
    <row r="157" customFormat="false" ht="13.5" hidden="false" customHeight="false" outlineLevel="0" collapsed="false">
      <c r="A157" s="2" t="n">
        <v>1323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85</v>
      </c>
      <c r="I157" s="4" t="n">
        <v>1252</v>
      </c>
      <c r="J157" s="4" t="n">
        <v>25890</v>
      </c>
      <c r="K157" s="5" t="n">
        <v>20.6789137380192</v>
      </c>
      <c r="L157" s="4" t="n">
        <f aca="false">I151+I157</f>
        <v>2104</v>
      </c>
      <c r="M157" s="4" t="n">
        <f aca="false">J151+J157</f>
        <v>42580</v>
      </c>
      <c r="N157" s="5" t="n">
        <f aca="false">M157/L157</f>
        <v>20.2376425855513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2909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6690</v>
      </c>
      <c r="K159" s="24" t="n">
        <v>19.5892018779343</v>
      </c>
      <c r="L159" s="23"/>
      <c r="M159" s="23"/>
      <c r="N159" s="24"/>
    </row>
    <row r="160" customFormat="false" ht="13.5" hidden="false" customHeight="false" outlineLevel="0" collapsed="false">
      <c r="A160" s="2" t="n">
        <v>1306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32480</v>
      </c>
      <c r="N160" s="5" t="n">
        <f aca="false">M160/L160</f>
        <v>19.0610328638498</v>
      </c>
    </row>
    <row r="161" customFormat="false" ht="13.5" hidden="false" customHeight="false" outlineLevel="0" collapsed="false">
      <c r="A161" s="2" t="n">
        <v>1312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60180</v>
      </c>
      <c r="N161" s="5" t="n">
        <f aca="false">M161/L161</f>
        <v>22.5224550898204</v>
      </c>
    </row>
    <row r="162" customFormat="false" ht="13.5" hidden="false" customHeight="false" outlineLevel="0" collapsed="false">
      <c r="A162" s="2" t="n">
        <v>1316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4590</v>
      </c>
      <c r="K162" s="5" t="n">
        <v>17.1244131455399</v>
      </c>
      <c r="L162" s="4" t="n">
        <f aca="false">I159+I162</f>
        <v>1704</v>
      </c>
      <c r="M162" s="4" t="n">
        <f aca="false">J159+J162</f>
        <v>31280</v>
      </c>
      <c r="N162" s="5" t="n">
        <f aca="false">M162/L162</f>
        <v>18.3568075117371</v>
      </c>
    </row>
    <row r="163" customFormat="false" ht="13.5" hidden="false" customHeight="false" outlineLevel="0" collapsed="false">
      <c r="A163" s="2" t="n">
        <v>1322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60380</v>
      </c>
      <c r="N163" s="5" t="n">
        <f aca="false">M163/L163</f>
        <v>22.5973053892216</v>
      </c>
    </row>
    <row r="164" customFormat="false" ht="13.5" hidden="false" customHeight="false" outlineLevel="0" collapsed="false">
      <c r="A164" s="2" t="n">
        <v>1323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85</v>
      </c>
      <c r="I164" s="4" t="n">
        <v>1252</v>
      </c>
      <c r="J164" s="4" t="n">
        <v>25890</v>
      </c>
      <c r="K164" s="5" t="n">
        <v>20.6789137380192</v>
      </c>
      <c r="L164" s="4" t="n">
        <f aca="false">I159+I164</f>
        <v>2104</v>
      </c>
      <c r="M164" s="4" t="n">
        <f aca="false">J159+J164</f>
        <v>42580</v>
      </c>
      <c r="N164" s="5" t="n">
        <f aca="false">M164/L164</f>
        <v>20.2376425855513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2917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6690</v>
      </c>
      <c r="K166" s="24" t="n">
        <v>19.5892018779343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2923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2926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2934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2940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2943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26</v>
      </c>
      <c r="I176" s="23" t="n">
        <v>562</v>
      </c>
      <c r="J176" s="23" t="n">
        <v>12140</v>
      </c>
      <c r="K176" s="24" t="n">
        <v>21.6014234875445</v>
      </c>
      <c r="L176" s="23"/>
      <c r="M176" s="23"/>
      <c r="N176" s="24"/>
    </row>
    <row r="177" customFormat="false" ht="13.5" hidden="false" customHeight="false" outlineLevel="0" collapsed="false">
      <c r="A177" s="2" t="n">
        <v>1733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1240</v>
      </c>
      <c r="K177" s="5" t="n">
        <v>20</v>
      </c>
      <c r="L177" s="4" t="n">
        <f aca="false">I176+I177</f>
        <v>1124</v>
      </c>
      <c r="M177" s="4" t="n">
        <f aca="false">J176+J177</f>
        <v>23380</v>
      </c>
      <c r="N177" s="5" t="n">
        <f aca="false">M177/L177</f>
        <v>20.8007117437722</v>
      </c>
    </row>
    <row r="178" customFormat="false" ht="13.5" hidden="false" customHeight="false" outlineLevel="0" collapsed="false">
      <c r="A178" s="2" t="n">
        <v>1740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1440</v>
      </c>
      <c r="K178" s="5" t="n">
        <v>20.355871886121</v>
      </c>
      <c r="L178" s="4" t="n">
        <f aca="false">I176+I178</f>
        <v>1124</v>
      </c>
      <c r="M178" s="4" t="n">
        <f aca="false">J176+J178</f>
        <v>23580</v>
      </c>
      <c r="N178" s="5" t="n">
        <f aca="false">M178/L178</f>
        <v>20.9786476868327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2950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1240</v>
      </c>
      <c r="K180" s="24" t="n">
        <v>20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2957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26</v>
      </c>
      <c r="I182" s="23" t="n">
        <v>562</v>
      </c>
      <c r="J182" s="23" t="n">
        <v>11740</v>
      </c>
      <c r="K182" s="24" t="n">
        <v>20.889679715302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2963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069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26</v>
      </c>
      <c r="I185" s="4" t="n">
        <v>435</v>
      </c>
      <c r="J185" s="4" t="n">
        <v>8260</v>
      </c>
      <c r="K185" s="5" t="n">
        <v>18.9885057471264</v>
      </c>
      <c r="L185" s="4" t="n">
        <f aca="false">I184+I185</f>
        <v>870</v>
      </c>
      <c r="M185" s="4" t="n">
        <f aca="false">J184+J185</f>
        <v>16520</v>
      </c>
      <c r="N185" s="5" t="n">
        <f aca="false">M185/L185</f>
        <v>18.9885057471264</v>
      </c>
    </row>
    <row r="186" customFormat="false" ht="13.5" hidden="false" customHeight="false" outlineLevel="0" collapsed="false">
      <c r="A186" s="2" t="n">
        <v>2075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26</v>
      </c>
      <c r="I186" s="4" t="n">
        <v>435</v>
      </c>
      <c r="J186" s="4" t="n">
        <v>8260</v>
      </c>
      <c r="K186" s="5" t="n">
        <v>18.9885057471264</v>
      </c>
      <c r="L186" s="4" t="n">
        <f aca="false">I184+I186</f>
        <v>870</v>
      </c>
      <c r="M186" s="4" t="n">
        <f aca="false">J184+J186</f>
        <v>16520</v>
      </c>
      <c r="N186" s="5" t="n">
        <f aca="false">M186/L186</f>
        <v>18.9885057471264</v>
      </c>
    </row>
    <row r="187" customFormat="false" ht="13.5" hidden="false" customHeight="false" outlineLevel="0" collapsed="false">
      <c r="A187" s="2" t="n">
        <v>2081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26</v>
      </c>
      <c r="I187" s="4" t="n">
        <v>435</v>
      </c>
      <c r="J187" s="4" t="n">
        <v>8260</v>
      </c>
      <c r="K187" s="5" t="n">
        <v>18.9885057471264</v>
      </c>
      <c r="L187" s="4" t="n">
        <f aca="false">I184+I187</f>
        <v>870</v>
      </c>
      <c r="M187" s="4" t="n">
        <f aca="false">J184+J187</f>
        <v>16520</v>
      </c>
      <c r="N187" s="5" t="n">
        <f aca="false">M187/L187</f>
        <v>18.9885057471264</v>
      </c>
    </row>
    <row r="188" customFormat="false" ht="13.5" hidden="false" customHeight="false" outlineLevel="0" collapsed="false">
      <c r="A188" s="2" t="n">
        <v>2087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1560</v>
      </c>
      <c r="K188" s="5" t="n">
        <v>19.1644444444444</v>
      </c>
      <c r="L188" s="4" t="n">
        <f aca="false">I184+I188</f>
        <v>1560</v>
      </c>
      <c r="M188" s="4" t="n">
        <f aca="false">J184+J188</f>
        <v>29820</v>
      </c>
      <c r="N188" s="5" t="n">
        <f aca="false">M188/L188</f>
        <v>19.1153846153846</v>
      </c>
    </row>
    <row r="189" customFormat="false" ht="13.5" hidden="false" customHeight="false" outlineLevel="0" collapsed="false">
      <c r="A189" s="2" t="n">
        <v>2089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26</v>
      </c>
      <c r="I189" s="4" t="n">
        <v>435</v>
      </c>
      <c r="J189" s="4" t="n">
        <v>8260</v>
      </c>
      <c r="K189" s="5" t="n">
        <v>18.9885057471264</v>
      </c>
      <c r="L189" s="4" t="n">
        <f aca="false">I184+I189</f>
        <v>870</v>
      </c>
      <c r="M189" s="4" t="n">
        <f aca="false">J184+J189</f>
        <v>16520</v>
      </c>
      <c r="N189" s="5" t="n">
        <f aca="false">M189/L189</f>
        <v>18.9885057471264</v>
      </c>
    </row>
    <row r="190" customFormat="false" ht="13.5" hidden="false" customHeight="false" outlineLevel="0" collapsed="false">
      <c r="A190" s="2" t="n">
        <v>2095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1560</v>
      </c>
      <c r="K190" s="5" t="n">
        <v>19.1644444444444</v>
      </c>
      <c r="L190" s="4" t="n">
        <f aca="false">I184+I190</f>
        <v>1560</v>
      </c>
      <c r="M190" s="4" t="n">
        <f aca="false">J184+J190</f>
        <v>29820</v>
      </c>
      <c r="N190" s="5" t="n">
        <f aca="false">M190/L190</f>
        <v>19.1153846153846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2969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1560</v>
      </c>
      <c r="K192" s="30" t="n">
        <v>19.1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069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26</v>
      </c>
      <c r="I193" s="4" t="n">
        <v>435</v>
      </c>
      <c r="J193" s="4" t="n">
        <v>8260</v>
      </c>
      <c r="K193" s="5" t="n">
        <v>18.9885057471264</v>
      </c>
      <c r="L193" s="4" t="n">
        <f aca="false">I192+I193</f>
        <v>1560</v>
      </c>
      <c r="M193" s="4" t="n">
        <f aca="false">J192+J193</f>
        <v>29820</v>
      </c>
      <c r="N193" s="5" t="n">
        <f aca="false">M193/L193</f>
        <v>19.1153846153846</v>
      </c>
    </row>
    <row r="194" customFormat="false" ht="13.5" hidden="false" customHeight="false" outlineLevel="0" collapsed="false">
      <c r="A194" s="2" t="n">
        <v>2075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26</v>
      </c>
      <c r="I194" s="4" t="n">
        <v>435</v>
      </c>
      <c r="J194" s="4" t="n">
        <v>8260</v>
      </c>
      <c r="K194" s="5" t="n">
        <v>18.9885057471264</v>
      </c>
      <c r="L194" s="4" t="n">
        <f aca="false">I192+I194</f>
        <v>1560</v>
      </c>
      <c r="M194" s="4" t="n">
        <f aca="false">J192+J194</f>
        <v>29820</v>
      </c>
      <c r="N194" s="5" t="n">
        <f aca="false">M194/L194</f>
        <v>19.1153846153846</v>
      </c>
    </row>
    <row r="195" customFormat="false" ht="13.5" hidden="false" customHeight="false" outlineLevel="0" collapsed="false">
      <c r="A195" s="2" t="n">
        <v>2081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26</v>
      </c>
      <c r="I195" s="4" t="n">
        <v>435</v>
      </c>
      <c r="J195" s="4" t="n">
        <v>8260</v>
      </c>
      <c r="K195" s="5" t="n">
        <v>18.9885057471264</v>
      </c>
      <c r="L195" s="4" t="n">
        <f aca="false">I192+I195</f>
        <v>1560</v>
      </c>
      <c r="M195" s="4" t="n">
        <f aca="false">J192+J195</f>
        <v>29820</v>
      </c>
      <c r="N195" s="5" t="n">
        <f aca="false">M195/L195</f>
        <v>19.1153846153846</v>
      </c>
    </row>
    <row r="196" customFormat="false" ht="13.5" hidden="false" customHeight="false" outlineLevel="0" collapsed="false">
      <c r="A196" s="2" t="n">
        <v>2087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1560</v>
      </c>
      <c r="K196" s="5" t="n">
        <v>19.1644444444444</v>
      </c>
      <c r="L196" s="4" t="n">
        <f aca="false">I192+I196</f>
        <v>2250</v>
      </c>
      <c r="M196" s="4" t="n">
        <f aca="false">J192+J196</f>
        <v>43120</v>
      </c>
      <c r="N196" s="5" t="n">
        <f aca="false">M196/L196</f>
        <v>19.1644444444444</v>
      </c>
    </row>
    <row r="197" customFormat="false" ht="13.5" hidden="false" customHeight="false" outlineLevel="0" collapsed="false">
      <c r="A197" s="2" t="n">
        <v>2089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26</v>
      </c>
      <c r="I197" s="4" t="n">
        <v>435</v>
      </c>
      <c r="J197" s="4" t="n">
        <v>8260</v>
      </c>
      <c r="K197" s="5" t="n">
        <v>18.9885057471264</v>
      </c>
      <c r="L197" s="4" t="n">
        <f aca="false">I192+I197</f>
        <v>1560</v>
      </c>
      <c r="M197" s="4" t="n">
        <f aca="false">J192+J197</f>
        <v>29820</v>
      </c>
      <c r="N197" s="5" t="n">
        <f aca="false">M197/L197</f>
        <v>19.1153846153846</v>
      </c>
    </row>
    <row r="198" customFormat="false" ht="13.5" hidden="false" customHeight="false" outlineLevel="0" collapsed="false">
      <c r="A198" s="2" t="n">
        <v>2095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1560</v>
      </c>
      <c r="K198" s="5" t="n">
        <v>19.1644444444444</v>
      </c>
      <c r="L198" s="4" t="n">
        <f aca="false">I192+I198</f>
        <v>2250</v>
      </c>
      <c r="M198" s="4" t="n">
        <f aca="false">J192+J198</f>
        <v>43120</v>
      </c>
      <c r="N198" s="5" t="n">
        <f aca="false">M198/L198</f>
        <v>19.1644444444444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2971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26</v>
      </c>
      <c r="I200" s="23" t="n">
        <v>435</v>
      </c>
      <c r="J200" s="23" t="n">
        <v>8260</v>
      </c>
      <c r="K200" s="24" t="n">
        <v>18.9885057471264</v>
      </c>
      <c r="L200" s="23"/>
      <c r="M200" s="23"/>
      <c r="N200" s="24"/>
    </row>
    <row r="201" customFormat="false" ht="13.5" hidden="false" customHeight="false" outlineLevel="0" collapsed="false">
      <c r="A201" s="2" t="n">
        <v>2075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26</v>
      </c>
      <c r="I201" s="4" t="n">
        <v>435</v>
      </c>
      <c r="J201" s="4" t="n">
        <v>8260</v>
      </c>
      <c r="K201" s="5" t="n">
        <v>18.9885057471264</v>
      </c>
      <c r="L201" s="4" t="n">
        <f aca="false">I200+I201</f>
        <v>870</v>
      </c>
      <c r="M201" s="4" t="n">
        <f aca="false">J200+J201</f>
        <v>16520</v>
      </c>
      <c r="N201" s="5" t="n">
        <f aca="false">M201/L201</f>
        <v>18.9885057471264</v>
      </c>
    </row>
    <row r="202" customFormat="false" ht="13.5" hidden="false" customHeight="false" outlineLevel="0" collapsed="false">
      <c r="A202" s="2" t="n">
        <v>2081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26</v>
      </c>
      <c r="I202" s="4" t="n">
        <v>435</v>
      </c>
      <c r="J202" s="4" t="n">
        <v>8260</v>
      </c>
      <c r="K202" s="5" t="n">
        <v>18.9885057471264</v>
      </c>
      <c r="L202" s="4" t="n">
        <f aca="false">I200+I202</f>
        <v>870</v>
      </c>
      <c r="M202" s="4" t="n">
        <f aca="false">J200+J202</f>
        <v>16520</v>
      </c>
      <c r="N202" s="5" t="n">
        <f aca="false">M202/L202</f>
        <v>18.9885057471264</v>
      </c>
    </row>
    <row r="203" customFormat="false" ht="13.5" hidden="false" customHeight="false" outlineLevel="0" collapsed="false">
      <c r="A203" s="2" t="n">
        <v>2087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1560</v>
      </c>
      <c r="K203" s="5" t="n">
        <v>19.1644444444444</v>
      </c>
      <c r="L203" s="4" t="n">
        <f aca="false">I200+I203</f>
        <v>1560</v>
      </c>
      <c r="M203" s="4" t="n">
        <f aca="false">J200+J203</f>
        <v>29820</v>
      </c>
      <c r="N203" s="5" t="n">
        <f aca="false">M203/L203</f>
        <v>19.1153846153846</v>
      </c>
    </row>
    <row r="204" customFormat="false" ht="13.5" hidden="false" customHeight="false" outlineLevel="0" collapsed="false">
      <c r="A204" s="2" t="n">
        <v>2089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26</v>
      </c>
      <c r="I204" s="4" t="n">
        <v>435</v>
      </c>
      <c r="J204" s="4" t="n">
        <v>8260</v>
      </c>
      <c r="K204" s="5" t="n">
        <v>18.9885057471264</v>
      </c>
      <c r="L204" s="4" t="n">
        <f aca="false">I200+I204</f>
        <v>870</v>
      </c>
      <c r="M204" s="4" t="n">
        <f aca="false">J200+J204</f>
        <v>16520</v>
      </c>
      <c r="N204" s="5" t="n">
        <f aca="false">M204/L204</f>
        <v>18.9885057471264</v>
      </c>
    </row>
    <row r="205" customFormat="false" ht="13.5" hidden="false" customHeight="false" outlineLevel="0" collapsed="false">
      <c r="A205" s="2" t="n">
        <v>2095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1560</v>
      </c>
      <c r="K205" s="5" t="n">
        <v>19.1644444444444</v>
      </c>
      <c r="L205" s="4" t="n">
        <f aca="false">I200+I205</f>
        <v>1560</v>
      </c>
      <c r="M205" s="4" t="n">
        <f aca="false">J200+J205</f>
        <v>29820</v>
      </c>
      <c r="N205" s="5" t="n">
        <f aca="false">M205/L205</f>
        <v>19.1153846153846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2977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26</v>
      </c>
      <c r="I207" s="23" t="n">
        <v>435</v>
      </c>
      <c r="J207" s="23" t="n">
        <v>8260</v>
      </c>
      <c r="K207" s="24" t="n">
        <v>18.9885057471264</v>
      </c>
      <c r="L207" s="23"/>
      <c r="M207" s="23"/>
      <c r="N207" s="24"/>
    </row>
    <row r="208" customFormat="false" ht="13.5" hidden="false" customHeight="false" outlineLevel="0" collapsed="false">
      <c r="A208" s="2" t="n">
        <v>2081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26</v>
      </c>
      <c r="I208" s="4" t="n">
        <v>435</v>
      </c>
      <c r="J208" s="4" t="n">
        <v>8260</v>
      </c>
      <c r="K208" s="5" t="n">
        <v>18.9885057471264</v>
      </c>
      <c r="L208" s="4" t="n">
        <f aca="false">I207+I208</f>
        <v>870</v>
      </c>
      <c r="M208" s="4" t="n">
        <f aca="false">J207+J208</f>
        <v>16520</v>
      </c>
      <c r="N208" s="5" t="n">
        <f aca="false">M208/L208</f>
        <v>18.9885057471264</v>
      </c>
    </row>
    <row r="209" customFormat="false" ht="13.5" hidden="false" customHeight="false" outlineLevel="0" collapsed="false">
      <c r="A209" s="2" t="n">
        <v>2087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1560</v>
      </c>
      <c r="K209" s="5" t="n">
        <v>19.1644444444444</v>
      </c>
      <c r="L209" s="4" t="n">
        <f aca="false">I207+I209</f>
        <v>1560</v>
      </c>
      <c r="M209" s="4" t="n">
        <f aca="false">J207+J209</f>
        <v>29820</v>
      </c>
      <c r="N209" s="5" t="n">
        <f aca="false">M209/L209</f>
        <v>19.1153846153846</v>
      </c>
    </row>
    <row r="210" customFormat="false" ht="13.5" hidden="false" customHeight="false" outlineLevel="0" collapsed="false">
      <c r="A210" s="2" t="n">
        <v>2089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26</v>
      </c>
      <c r="I210" s="4" t="n">
        <v>435</v>
      </c>
      <c r="J210" s="4" t="n">
        <v>8260</v>
      </c>
      <c r="K210" s="5" t="n">
        <v>18.9885057471264</v>
      </c>
      <c r="L210" s="4" t="n">
        <f aca="false">I207+I210</f>
        <v>870</v>
      </c>
      <c r="M210" s="4" t="n">
        <f aca="false">J207+J210</f>
        <v>16520</v>
      </c>
      <c r="N210" s="5" t="n">
        <f aca="false">M210/L210</f>
        <v>18.9885057471264</v>
      </c>
    </row>
    <row r="211" customFormat="false" ht="13.5" hidden="false" customHeight="false" outlineLevel="0" collapsed="false">
      <c r="A211" s="2" t="n">
        <v>2095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1560</v>
      </c>
      <c r="K211" s="5" t="n">
        <v>19.1644444444444</v>
      </c>
      <c r="L211" s="4" t="n">
        <f aca="false">I207+I211</f>
        <v>1560</v>
      </c>
      <c r="M211" s="4" t="n">
        <f aca="false">J207+J211</f>
        <v>29820</v>
      </c>
      <c r="N211" s="5" t="n">
        <f aca="false">M211/L211</f>
        <v>19.1153846153846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2983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26</v>
      </c>
      <c r="I213" s="23" t="n">
        <v>435</v>
      </c>
      <c r="J213" s="23" t="n">
        <v>8260</v>
      </c>
      <c r="K213" s="24" t="n">
        <v>18.9885057471264</v>
      </c>
      <c r="L213" s="23"/>
      <c r="M213" s="23"/>
      <c r="N213" s="24"/>
    </row>
    <row r="214" customFormat="false" ht="13.5" hidden="false" customHeight="false" outlineLevel="0" collapsed="false">
      <c r="A214" s="2" t="n">
        <v>2089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26</v>
      </c>
      <c r="I214" s="4" t="n">
        <v>435</v>
      </c>
      <c r="J214" s="4" t="n">
        <v>8260</v>
      </c>
      <c r="K214" s="5" t="n">
        <v>18.9885057471264</v>
      </c>
      <c r="L214" s="4" t="n">
        <f aca="false">I213+I214</f>
        <v>870</v>
      </c>
      <c r="M214" s="4" t="n">
        <f aca="false">J213+J214</f>
        <v>16520</v>
      </c>
      <c r="N214" s="5" t="n">
        <f aca="false">M214/L214</f>
        <v>18.9885057471264</v>
      </c>
    </row>
    <row r="215" customFormat="false" ht="13.5" hidden="false" customHeight="false" outlineLevel="0" collapsed="false">
      <c r="A215" s="2" t="n">
        <v>2095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1560</v>
      </c>
      <c r="K215" s="5" t="n">
        <v>19.1644444444444</v>
      </c>
      <c r="L215" s="4" t="n">
        <f aca="false">I213+I215</f>
        <v>1560</v>
      </c>
      <c r="M215" s="4" t="n">
        <f aca="false">J213+J215</f>
        <v>29820</v>
      </c>
      <c r="N215" s="5" t="n">
        <f aca="false">M215/L215</f>
        <v>19.115384615384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2989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089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26</v>
      </c>
      <c r="I218" s="4" t="n">
        <v>435</v>
      </c>
      <c r="J218" s="4" t="n">
        <v>8260</v>
      </c>
      <c r="K218" s="5" t="n">
        <v>18.9885057471264</v>
      </c>
      <c r="L218" s="4" t="n">
        <f aca="false">I217+I218</f>
        <v>870</v>
      </c>
      <c r="M218" s="4" t="n">
        <f aca="false">J217+J218</f>
        <v>16520</v>
      </c>
      <c r="N218" s="5" t="n">
        <f aca="false">M218/L218</f>
        <v>18.9885057471264</v>
      </c>
    </row>
    <row r="219" customFormat="false" ht="13.5" hidden="false" customHeight="false" outlineLevel="0" collapsed="false">
      <c r="A219" s="2" t="n">
        <v>2095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1560</v>
      </c>
      <c r="K219" s="5" t="n">
        <v>19.1644444444444</v>
      </c>
      <c r="L219" s="4" t="n">
        <f aca="false">I217+I219</f>
        <v>1560</v>
      </c>
      <c r="M219" s="4" t="n">
        <f aca="false">J217+J219</f>
        <v>29820</v>
      </c>
      <c r="N219" s="5" t="n">
        <f aca="false">M219/L219</f>
        <v>19.115384615384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2995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1560</v>
      </c>
      <c r="K221" s="30" t="n">
        <v>19.1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089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26</v>
      </c>
      <c r="I222" s="4" t="n">
        <v>435</v>
      </c>
      <c r="J222" s="4" t="n">
        <v>8260</v>
      </c>
      <c r="K222" s="5" t="n">
        <v>18.9885057471264</v>
      </c>
      <c r="L222" s="4" t="n">
        <f aca="false">I221+I222</f>
        <v>1560</v>
      </c>
      <c r="M222" s="4" t="n">
        <f aca="false">J221+J222</f>
        <v>29820</v>
      </c>
      <c r="N222" s="5" t="n">
        <f aca="false">M222/L222</f>
        <v>19.1153846153846</v>
      </c>
    </row>
    <row r="223" customFormat="false" ht="13.5" hidden="false" customHeight="false" outlineLevel="0" collapsed="false">
      <c r="A223" s="2" t="n">
        <v>2095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1560</v>
      </c>
      <c r="K223" s="5" t="n">
        <v>19.1644444444444</v>
      </c>
      <c r="L223" s="4" t="n">
        <f aca="false">I221+I223</f>
        <v>2250</v>
      </c>
      <c r="M223" s="4" t="n">
        <f aca="false">J221+J223</f>
        <v>43120</v>
      </c>
      <c r="N223" s="5" t="n">
        <f aca="false">M223/L223</f>
        <v>19.164444444444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2997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26</v>
      </c>
      <c r="I225" s="23" t="n">
        <v>435</v>
      </c>
      <c r="J225" s="23" t="n">
        <v>8260</v>
      </c>
      <c r="K225" s="24" t="n">
        <v>18.9885057471264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3003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1560</v>
      </c>
      <c r="K227" s="30" t="n">
        <v>19.1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3006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820</v>
      </c>
      <c r="K229" s="24" t="n">
        <v>17.3009446693657</v>
      </c>
      <c r="L229" s="23"/>
      <c r="M229" s="23"/>
      <c r="N229" s="24"/>
    </row>
    <row r="230" customFormat="false" ht="13.5" hidden="false" customHeight="false" outlineLevel="0" collapsed="false">
      <c r="A230" s="2" t="n">
        <v>3509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2820</v>
      </c>
      <c r="K230" s="5" t="n">
        <v>17.3009446693657</v>
      </c>
      <c r="L230" s="4" t="n">
        <f aca="false">I229+I230</f>
        <v>1482</v>
      </c>
      <c r="M230" s="4" t="n">
        <f aca="false">J229+J230</f>
        <v>25640</v>
      </c>
      <c r="N230" s="5" t="n">
        <f aca="false">M230/L230</f>
        <v>17.3009446693657</v>
      </c>
    </row>
    <row r="231" customFormat="false" ht="13.5" hidden="false" customHeight="false" outlineLevel="0" collapsed="false">
      <c r="A231" s="2" t="n">
        <v>3515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7240</v>
      </c>
      <c r="N231" s="5" t="n">
        <f aca="false">M231/L231</f>
        <v>19.8821548821549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012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509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2820</v>
      </c>
      <c r="K234" s="5" t="n">
        <v>17.3009446693657</v>
      </c>
      <c r="L234" s="4" t="n">
        <f aca="false">I233+I234</f>
        <v>2376</v>
      </c>
      <c r="M234" s="4" t="n">
        <f aca="false">J233+J234</f>
        <v>47240</v>
      </c>
      <c r="N234" s="5" t="n">
        <f aca="false">M234/L234</f>
        <v>19.8821548821549</v>
      </c>
    </row>
    <row r="235" customFormat="false" ht="13.5" hidden="false" customHeight="false" outlineLevel="0" collapsed="false">
      <c r="A235" s="2" t="n">
        <v>3515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2852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53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2854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2855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6290</v>
      </c>
      <c r="K240" s="5" t="n">
        <v>19.1197183098592</v>
      </c>
    </row>
    <row r="241" customFormat="false" ht="13.5" hidden="false" customHeight="false" outlineLevel="0" collapsed="false">
      <c r="A241" s="2" t="n">
        <v>2856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7690</v>
      </c>
      <c r="K241" s="5" t="n">
        <v>20.7629107981221</v>
      </c>
    </row>
    <row r="242" customFormat="false" ht="13.5" hidden="false" customHeight="false" outlineLevel="0" collapsed="false">
      <c r="A242" s="2" t="n">
        <v>2857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18590</v>
      </c>
      <c r="K242" s="5" t="n">
        <v>21.8192488262911</v>
      </c>
    </row>
    <row r="243" customFormat="false" ht="13.5" hidden="false" customHeight="false" outlineLevel="0" collapsed="false">
      <c r="A243" s="2" t="n">
        <v>2858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19990</v>
      </c>
      <c r="K243" s="5" t="n">
        <v>23.462441314554</v>
      </c>
    </row>
    <row r="244" customFormat="false" ht="13.5" hidden="false" customHeight="false" outlineLevel="0" collapsed="false">
      <c r="A244" s="2" t="n">
        <v>2859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60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61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2862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2863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6290</v>
      </c>
      <c r="K248" s="5" t="n">
        <v>19.1197183098592</v>
      </c>
    </row>
    <row r="249" customFormat="false" ht="13.5" hidden="false" customHeight="false" outlineLevel="0" collapsed="false">
      <c r="A249" s="2" t="n">
        <v>2864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7690</v>
      </c>
      <c r="K249" s="5" t="n">
        <v>20.7629107981221</v>
      </c>
    </row>
    <row r="250" customFormat="false" ht="13.5" hidden="false" customHeight="false" outlineLevel="0" collapsed="false">
      <c r="A250" s="2" t="n">
        <v>2865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18590</v>
      </c>
      <c r="K250" s="5" t="n">
        <v>21.8192488262911</v>
      </c>
    </row>
    <row r="251" customFormat="false" ht="13.5" hidden="false" customHeight="false" outlineLevel="0" collapsed="false">
      <c r="A251" s="2" t="n">
        <v>2866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19990</v>
      </c>
      <c r="K251" s="5" t="n">
        <v>23.462441314554</v>
      </c>
    </row>
    <row r="252" customFormat="false" ht="13.5" hidden="false" customHeight="false" outlineLevel="0" collapsed="false">
      <c r="A252" s="2" t="n">
        <v>2867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68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2869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2870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2871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2872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2873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6890</v>
      </c>
      <c r="K258" s="5" t="n">
        <v>19.8239436619718</v>
      </c>
    </row>
    <row r="259" customFormat="false" ht="13.5" hidden="false" customHeight="false" outlineLevel="0" collapsed="false">
      <c r="A259" s="2" t="n">
        <v>2874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18290</v>
      </c>
      <c r="K259" s="5" t="n">
        <v>21.4671361502347</v>
      </c>
    </row>
    <row r="260" customFormat="false" ht="13.5" hidden="false" customHeight="false" outlineLevel="0" collapsed="false">
      <c r="A260" s="2" t="n">
        <v>2875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18390</v>
      </c>
      <c r="K260" s="5" t="n">
        <v>21.5845070422535</v>
      </c>
    </row>
    <row r="261" customFormat="false" ht="13.5" hidden="false" customHeight="false" outlineLevel="0" collapsed="false">
      <c r="A261" s="2" t="n">
        <v>2876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1690</v>
      </c>
      <c r="K261" s="5" t="n">
        <v>25.4577464788732</v>
      </c>
    </row>
    <row r="262" customFormat="false" ht="13.5" hidden="false" customHeight="false" outlineLevel="0" collapsed="false">
      <c r="A262" s="2" t="n">
        <v>2877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878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2879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2880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2881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6890</v>
      </c>
      <c r="K266" s="5" t="n">
        <v>19.8239436619718</v>
      </c>
    </row>
    <row r="267" customFormat="false" ht="13.5" hidden="false" customHeight="false" outlineLevel="0" collapsed="false">
      <c r="A267" s="2" t="n">
        <v>2882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8190</v>
      </c>
      <c r="K267" s="5" t="n">
        <v>21.349765258216</v>
      </c>
    </row>
    <row r="268" customFormat="false" ht="13.5" hidden="false" customHeight="false" outlineLevel="0" collapsed="false">
      <c r="A268" s="2" t="n">
        <v>2883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18290</v>
      </c>
      <c r="K268" s="5" t="n">
        <v>21.4671361502347</v>
      </c>
    </row>
    <row r="269" customFormat="false" ht="13.5" hidden="false" customHeight="false" outlineLevel="0" collapsed="false">
      <c r="A269" s="2" t="n">
        <v>2884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20490</v>
      </c>
      <c r="K269" s="5" t="n">
        <v>24.0492957746479</v>
      </c>
    </row>
    <row r="270" customFormat="false" ht="13.5" hidden="false" customHeight="false" outlineLevel="0" collapsed="false">
      <c r="A270" s="2" t="n">
        <v>2885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5390</v>
      </c>
      <c r="K270" s="5" t="n">
        <v>29.8004694835681</v>
      </c>
    </row>
    <row r="271" customFormat="false" ht="13.5" hidden="false" customHeight="false" outlineLevel="0" collapsed="false">
      <c r="A271" s="2" t="n">
        <v>2886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2887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2888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38</v>
      </c>
      <c r="H273" s="16" t="s">
        <v>79</v>
      </c>
      <c r="I273" s="4" t="n">
        <v>1252</v>
      </c>
      <c r="J273" s="4" t="n">
        <v>25890</v>
      </c>
      <c r="K273" s="5" t="n">
        <v>20.6789137380192</v>
      </c>
    </row>
    <row r="274" customFormat="false" ht="13.5" hidden="false" customHeight="false" outlineLevel="0" collapsed="false">
      <c r="A274" s="2" t="n">
        <v>2889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38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2890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38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2891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38</v>
      </c>
      <c r="H276" s="16" t="s">
        <v>26</v>
      </c>
      <c r="I276" s="4" t="n">
        <v>852</v>
      </c>
      <c r="J276" s="4" t="n">
        <v>16190</v>
      </c>
      <c r="K276" s="5" t="n">
        <v>19.0023474178404</v>
      </c>
    </row>
    <row r="277" customFormat="false" ht="13.5" hidden="false" customHeight="false" outlineLevel="0" collapsed="false">
      <c r="A277" s="2" t="n">
        <v>2892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38</v>
      </c>
      <c r="H277" s="16" t="s">
        <v>130</v>
      </c>
      <c r="I277" s="4" t="n">
        <v>852</v>
      </c>
      <c r="J277" s="4" t="n">
        <v>17190</v>
      </c>
      <c r="K277" s="5" t="n">
        <v>20.1760563380282</v>
      </c>
    </row>
    <row r="278" customFormat="false" ht="13.5" hidden="false" customHeight="false" outlineLevel="0" collapsed="false">
      <c r="A278" s="2" t="n">
        <v>2893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38</v>
      </c>
      <c r="H278" s="16" t="s">
        <v>131</v>
      </c>
      <c r="I278" s="4" t="n">
        <v>852</v>
      </c>
      <c r="J278" s="4" t="n">
        <v>17290</v>
      </c>
      <c r="K278" s="5" t="n">
        <v>20.2934272300469</v>
      </c>
    </row>
    <row r="279" customFormat="false" ht="13.5" hidden="false" customHeight="false" outlineLevel="0" collapsed="false">
      <c r="A279" s="2" t="n">
        <v>2894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38</v>
      </c>
      <c r="H279" s="16" t="s">
        <v>132</v>
      </c>
      <c r="I279" s="4" t="n">
        <v>852</v>
      </c>
      <c r="J279" s="4" t="n">
        <v>19390</v>
      </c>
      <c r="K279" s="5" t="n">
        <v>22.7582159624413</v>
      </c>
    </row>
    <row r="280" customFormat="false" ht="13.5" hidden="false" customHeight="false" outlineLevel="0" collapsed="false">
      <c r="A280" s="2" t="n">
        <v>2895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38</v>
      </c>
      <c r="H280" s="16" t="s">
        <v>133</v>
      </c>
      <c r="I280" s="4" t="n">
        <v>852</v>
      </c>
      <c r="J280" s="4" t="n">
        <v>24690</v>
      </c>
      <c r="K280" s="5" t="n">
        <v>28.9788732394366</v>
      </c>
    </row>
    <row r="281" customFormat="false" ht="13.5" hidden="false" customHeight="false" outlineLevel="0" collapsed="false">
      <c r="A281" s="2" t="n">
        <v>2896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38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2897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38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2898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2899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2900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2901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6690</v>
      </c>
      <c r="K286" s="5" t="n">
        <v>19.5892018779343</v>
      </c>
    </row>
    <row r="287" customFormat="false" ht="13.5" hidden="false" customHeight="false" outlineLevel="0" collapsed="false">
      <c r="A287" s="2" t="n">
        <v>2902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7990</v>
      </c>
      <c r="K287" s="5" t="n">
        <v>21.1150234741784</v>
      </c>
    </row>
    <row r="288" customFormat="false" ht="13.5" hidden="false" customHeight="false" outlineLevel="0" collapsed="false">
      <c r="A288" s="2" t="n">
        <v>2903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19090</v>
      </c>
      <c r="K288" s="5" t="n">
        <v>22.406103286385</v>
      </c>
    </row>
    <row r="289" customFormat="false" ht="13.5" hidden="false" customHeight="false" outlineLevel="0" collapsed="false">
      <c r="A289" s="2" t="n">
        <v>2904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0190</v>
      </c>
      <c r="K289" s="5" t="n">
        <v>23.6971830985915</v>
      </c>
    </row>
    <row r="290" customFormat="false" ht="13.5" hidden="false" customHeight="false" outlineLevel="0" collapsed="false">
      <c r="A290" s="2" t="n">
        <v>2905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6190</v>
      </c>
      <c r="K290" s="5" t="n">
        <v>30.7394366197183</v>
      </c>
    </row>
    <row r="291" customFormat="false" ht="13.5" hidden="false" customHeight="false" outlineLevel="0" collapsed="false">
      <c r="A291" s="2" t="n">
        <v>2906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26290</v>
      </c>
      <c r="K291" s="5" t="n">
        <v>20.9984025559105</v>
      </c>
    </row>
    <row r="292" customFormat="false" ht="13.5" hidden="false" customHeight="false" outlineLevel="0" collapsed="false">
      <c r="A292" s="2" t="n">
        <v>2907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2908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2909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6690</v>
      </c>
      <c r="K294" s="5" t="n">
        <v>19.5892018779343</v>
      </c>
    </row>
    <row r="295" customFormat="false" ht="13.5" hidden="false" customHeight="false" outlineLevel="0" collapsed="false">
      <c r="A295" s="2" t="n">
        <v>2910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17990</v>
      </c>
      <c r="K295" s="5" t="n">
        <v>21.1150234741784</v>
      </c>
    </row>
    <row r="296" customFormat="false" ht="13.5" hidden="false" customHeight="false" outlineLevel="0" collapsed="false">
      <c r="A296" s="2" t="n">
        <v>2911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19090</v>
      </c>
      <c r="K296" s="5" t="n">
        <v>22.406103286385</v>
      </c>
    </row>
    <row r="297" customFormat="false" ht="13.5" hidden="false" customHeight="false" outlineLevel="0" collapsed="false">
      <c r="A297" s="2" t="n">
        <v>2912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0190</v>
      </c>
      <c r="K297" s="5" t="n">
        <v>23.6971830985915</v>
      </c>
    </row>
    <row r="298" customFormat="false" ht="13.5" hidden="false" customHeight="false" outlineLevel="0" collapsed="false">
      <c r="A298" s="2" t="n">
        <v>2913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6190</v>
      </c>
      <c r="K298" s="5" t="n">
        <v>30.7394366197183</v>
      </c>
    </row>
    <row r="299" customFormat="false" ht="13.5" hidden="false" customHeight="false" outlineLevel="0" collapsed="false">
      <c r="A299" s="2" t="n">
        <v>2914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26290</v>
      </c>
      <c r="K299" s="5" t="n">
        <v>20.9984025559105</v>
      </c>
    </row>
    <row r="300" customFormat="false" ht="13.5" hidden="false" customHeight="false" outlineLevel="0" collapsed="false">
      <c r="A300" s="2" t="n">
        <v>2915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2916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2917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6690</v>
      </c>
      <c r="K302" s="5" t="n">
        <v>19.5892018779343</v>
      </c>
    </row>
    <row r="303" customFormat="false" ht="13.5" hidden="false" customHeight="false" outlineLevel="0" collapsed="false">
      <c r="A303" s="2" t="n">
        <v>2918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17990</v>
      </c>
      <c r="K303" s="5" t="n">
        <v>21.1150234741784</v>
      </c>
    </row>
    <row r="304" customFormat="false" ht="13.5" hidden="false" customHeight="false" outlineLevel="0" collapsed="false">
      <c r="A304" s="2" t="n">
        <v>2919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19090</v>
      </c>
      <c r="K304" s="5" t="n">
        <v>22.406103286385</v>
      </c>
    </row>
    <row r="305" customFormat="false" ht="13.5" hidden="false" customHeight="false" outlineLevel="0" collapsed="false">
      <c r="A305" s="2" t="n">
        <v>2920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0190</v>
      </c>
      <c r="K305" s="5" t="n">
        <v>23.6971830985915</v>
      </c>
    </row>
    <row r="306" customFormat="false" ht="13.5" hidden="false" customHeight="false" outlineLevel="0" collapsed="false">
      <c r="A306" s="2" t="n">
        <v>2921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6190</v>
      </c>
      <c r="K306" s="5" t="n">
        <v>30.7394366197183</v>
      </c>
    </row>
    <row r="307" customFormat="false" ht="13.5" hidden="false" customHeight="false" outlineLevel="0" collapsed="false">
      <c r="A307" s="2" t="n">
        <v>2922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2923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2924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79</v>
      </c>
      <c r="I309" s="4" t="n">
        <v>1252</v>
      </c>
      <c r="J309" s="4" t="n">
        <v>26690</v>
      </c>
      <c r="K309" s="5" t="n">
        <v>21.3178913738019</v>
      </c>
    </row>
    <row r="310" customFormat="false" ht="13.5" hidden="false" customHeight="false" outlineLevel="0" collapsed="false">
      <c r="A310" s="2" t="n">
        <v>2925</v>
      </c>
      <c r="B310" s="16" t="s">
        <v>23</v>
      </c>
      <c r="C310" s="16" t="s">
        <v>36</v>
      </c>
      <c r="D310" s="3" t="n">
        <v>0.788194444444445</v>
      </c>
      <c r="E310" s="3" t="n">
        <v>0.861111111111111</v>
      </c>
      <c r="G310" s="1" t="s">
        <v>142</v>
      </c>
      <c r="H310" s="16" t="s">
        <v>64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2926</v>
      </c>
      <c r="B311" s="16" t="s">
        <v>23</v>
      </c>
      <c r="C311" s="16" t="s">
        <v>36</v>
      </c>
      <c r="D311" s="3" t="n">
        <v>0.788194444444445</v>
      </c>
      <c r="E311" s="3" t="n">
        <v>0.861111111111111</v>
      </c>
      <c r="G311" s="1" t="s">
        <v>142</v>
      </c>
      <c r="H311" s="16" t="s">
        <v>26</v>
      </c>
      <c r="I311" s="4" t="n">
        <v>852</v>
      </c>
      <c r="J311" s="4" t="n">
        <v>16690</v>
      </c>
      <c r="K311" s="5" t="n">
        <v>19.5892018779343</v>
      </c>
    </row>
    <row r="312" customFormat="false" ht="13.5" hidden="false" customHeight="false" outlineLevel="0" collapsed="false">
      <c r="A312" s="2" t="n">
        <v>2927</v>
      </c>
      <c r="B312" s="16" t="s">
        <v>23</v>
      </c>
      <c r="C312" s="16" t="s">
        <v>36</v>
      </c>
      <c r="D312" s="3" t="n">
        <v>0.788194444444445</v>
      </c>
      <c r="E312" s="3" t="n">
        <v>0.861111111111111</v>
      </c>
      <c r="G312" s="1" t="s">
        <v>142</v>
      </c>
      <c r="H312" s="16" t="s">
        <v>130</v>
      </c>
      <c r="I312" s="4" t="n">
        <v>852</v>
      </c>
      <c r="J312" s="4" t="n">
        <v>16890</v>
      </c>
      <c r="K312" s="5" t="n">
        <v>19.8239436619718</v>
      </c>
    </row>
    <row r="313" customFormat="false" ht="13.5" hidden="false" customHeight="false" outlineLevel="0" collapsed="false">
      <c r="A313" s="2" t="n">
        <v>2928</v>
      </c>
      <c r="B313" s="16" t="s">
        <v>23</v>
      </c>
      <c r="C313" s="16" t="s">
        <v>36</v>
      </c>
      <c r="D313" s="3" t="n">
        <v>0.788194444444445</v>
      </c>
      <c r="E313" s="3" t="n">
        <v>0.861111111111111</v>
      </c>
      <c r="G313" s="1" t="s">
        <v>142</v>
      </c>
      <c r="H313" s="16" t="s">
        <v>131</v>
      </c>
      <c r="I313" s="4" t="n">
        <v>852</v>
      </c>
      <c r="J313" s="4" t="n">
        <v>16990</v>
      </c>
      <c r="K313" s="5" t="n">
        <v>19.9413145539906</v>
      </c>
    </row>
    <row r="314" customFormat="false" ht="13.5" hidden="false" customHeight="false" outlineLevel="0" collapsed="false">
      <c r="A314" s="2" t="n">
        <v>2929</v>
      </c>
      <c r="B314" s="16" t="s">
        <v>23</v>
      </c>
      <c r="C314" s="16" t="s">
        <v>36</v>
      </c>
      <c r="D314" s="3" t="n">
        <v>0.788194444444445</v>
      </c>
      <c r="E314" s="3" t="n">
        <v>0.861111111111111</v>
      </c>
      <c r="G314" s="1" t="s">
        <v>142</v>
      </c>
      <c r="H314" s="16" t="s">
        <v>132</v>
      </c>
      <c r="I314" s="4" t="n">
        <v>852</v>
      </c>
      <c r="J314" s="4" t="n">
        <v>19390</v>
      </c>
      <c r="K314" s="5" t="n">
        <v>22.7582159624413</v>
      </c>
    </row>
    <row r="315" customFormat="false" ht="13.5" hidden="false" customHeight="false" outlineLevel="0" collapsed="false">
      <c r="A315" s="2" t="n">
        <v>2930</v>
      </c>
      <c r="B315" s="16" t="s">
        <v>23</v>
      </c>
      <c r="C315" s="16" t="s">
        <v>36</v>
      </c>
      <c r="D315" s="3" t="n">
        <v>0.788194444444445</v>
      </c>
      <c r="E315" s="3" t="n">
        <v>0.861111111111111</v>
      </c>
      <c r="G315" s="1" t="s">
        <v>142</v>
      </c>
      <c r="H315" s="16" t="s">
        <v>133</v>
      </c>
      <c r="I315" s="4" t="n">
        <v>852</v>
      </c>
      <c r="J315" s="4" t="n">
        <v>25390</v>
      </c>
      <c r="K315" s="5" t="n">
        <v>29.8004694835681</v>
      </c>
    </row>
    <row r="316" customFormat="false" ht="13.5" hidden="false" customHeight="false" outlineLevel="0" collapsed="false">
      <c r="A316" s="2" t="n">
        <v>2931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79</v>
      </c>
      <c r="I316" s="4" t="n">
        <v>1252</v>
      </c>
      <c r="J316" s="4" t="n">
        <v>26690</v>
      </c>
      <c r="K316" s="5" t="n">
        <v>21.3178913738019</v>
      </c>
    </row>
    <row r="317" customFormat="false" ht="13.5" hidden="false" customHeight="false" outlineLevel="0" collapsed="false">
      <c r="A317" s="2" t="n">
        <v>2932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85</v>
      </c>
      <c r="I317" s="4" t="n">
        <v>1252</v>
      </c>
      <c r="J317" s="4" t="n">
        <v>31890</v>
      </c>
      <c r="K317" s="5" t="n">
        <v>25.4712460063898</v>
      </c>
    </row>
    <row r="318" customFormat="false" ht="13.5" hidden="false" customHeight="false" outlineLevel="0" collapsed="false">
      <c r="A318" s="2" t="n">
        <v>2933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64</v>
      </c>
      <c r="I318" s="4" t="n">
        <v>1252</v>
      </c>
      <c r="J318" s="4" t="n">
        <v>34190</v>
      </c>
      <c r="K318" s="5" t="n">
        <v>27.3083067092652</v>
      </c>
    </row>
    <row r="319" customFormat="false" ht="13.5" hidden="false" customHeight="false" outlineLevel="0" collapsed="false">
      <c r="A319" s="2" t="n">
        <v>2934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26</v>
      </c>
      <c r="I319" s="4" t="n">
        <v>852</v>
      </c>
      <c r="J319" s="4" t="n">
        <v>14390</v>
      </c>
      <c r="K319" s="5" t="n">
        <v>16.8896713615023</v>
      </c>
    </row>
    <row r="320" customFormat="false" ht="13.5" hidden="false" customHeight="false" outlineLevel="0" collapsed="false">
      <c r="A320" s="2" t="n">
        <v>2935</v>
      </c>
      <c r="B320" s="16" t="s">
        <v>23</v>
      </c>
      <c r="C320" s="16" t="s">
        <v>36</v>
      </c>
      <c r="D320" s="3" t="n">
        <v>0.847222222222222</v>
      </c>
      <c r="E320" s="3" t="n">
        <v>0.927083333333333</v>
      </c>
      <c r="G320" s="1" t="s">
        <v>143</v>
      </c>
      <c r="H320" s="16" t="s">
        <v>130</v>
      </c>
      <c r="I320" s="4" t="n">
        <v>852</v>
      </c>
      <c r="J320" s="4" t="n">
        <v>16890</v>
      </c>
      <c r="K320" s="5" t="n">
        <v>19.8239436619718</v>
      </c>
    </row>
    <row r="321" customFormat="false" ht="13.5" hidden="false" customHeight="false" outlineLevel="0" collapsed="false">
      <c r="A321" s="2" t="n">
        <v>2936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131</v>
      </c>
      <c r="I321" s="4" t="n">
        <v>852</v>
      </c>
      <c r="J321" s="4" t="n">
        <v>16990</v>
      </c>
      <c r="K321" s="5" t="n">
        <v>19.9413145539906</v>
      </c>
    </row>
    <row r="322" customFormat="false" ht="13.5" hidden="false" customHeight="false" outlineLevel="0" collapsed="false">
      <c r="A322" s="2" t="n">
        <v>2937</v>
      </c>
      <c r="B322" s="16" t="s">
        <v>23</v>
      </c>
      <c r="C322" s="16" t="s">
        <v>36</v>
      </c>
      <c r="D322" s="3" t="n">
        <v>0.847222222222222</v>
      </c>
      <c r="E322" s="3" t="n">
        <v>0.927083333333333</v>
      </c>
      <c r="G322" s="1" t="s">
        <v>143</v>
      </c>
      <c r="H322" s="16" t="s">
        <v>132</v>
      </c>
      <c r="I322" s="4" t="n">
        <v>852</v>
      </c>
      <c r="J322" s="4" t="n">
        <v>19390</v>
      </c>
      <c r="K322" s="5" t="n">
        <v>22.7582159624413</v>
      </c>
    </row>
    <row r="323" customFormat="false" ht="13.5" hidden="false" customHeight="false" outlineLevel="0" collapsed="false">
      <c r="A323" s="2" t="n">
        <v>2938</v>
      </c>
      <c r="B323" s="16" t="s">
        <v>23</v>
      </c>
      <c r="C323" s="16" t="s">
        <v>36</v>
      </c>
      <c r="D323" s="3" t="n">
        <v>0.847222222222222</v>
      </c>
      <c r="E323" s="3" t="n">
        <v>0.927083333333333</v>
      </c>
      <c r="G323" s="1" t="s">
        <v>143</v>
      </c>
      <c r="H323" s="16" t="s">
        <v>133</v>
      </c>
      <c r="I323" s="4" t="n">
        <v>852</v>
      </c>
      <c r="J323" s="4" t="n">
        <v>25390</v>
      </c>
      <c r="K323" s="5" t="n">
        <v>29.8004694835681</v>
      </c>
    </row>
    <row r="324" customFormat="false" ht="13.5" hidden="false" customHeight="false" outlineLevel="0" collapsed="false">
      <c r="A324" s="2" t="n">
        <v>2939</v>
      </c>
      <c r="B324" s="16" t="s">
        <v>23</v>
      </c>
      <c r="C324" s="16" t="s">
        <v>36</v>
      </c>
      <c r="D324" s="3" t="n">
        <v>0.847222222222222</v>
      </c>
      <c r="E324" s="3" t="n">
        <v>0.927083333333333</v>
      </c>
      <c r="G324" s="1" t="s">
        <v>143</v>
      </c>
      <c r="H324" s="16" t="s">
        <v>135</v>
      </c>
      <c r="I324" s="4" t="n">
        <v>1820</v>
      </c>
      <c r="J324" s="4" t="n">
        <v>54890</v>
      </c>
      <c r="K324" s="5" t="n">
        <v>30.1593406593407</v>
      </c>
    </row>
    <row r="325" customFormat="false" ht="13.5" hidden="false" customHeight="false" outlineLevel="0" collapsed="false">
      <c r="A325" s="2" t="n">
        <v>2940</v>
      </c>
      <c r="B325" s="16" t="s">
        <v>23</v>
      </c>
      <c r="C325" s="16" t="s">
        <v>36</v>
      </c>
      <c r="D325" s="3" t="n">
        <v>0.847222222222222</v>
      </c>
      <c r="E325" s="3" t="n">
        <v>0.927083333333333</v>
      </c>
      <c r="G325" s="1" t="s">
        <v>143</v>
      </c>
      <c r="H325" s="16" t="s">
        <v>40</v>
      </c>
      <c r="I325" s="4" t="n">
        <v>1820</v>
      </c>
      <c r="J325" s="4" t="n">
        <v>43690</v>
      </c>
      <c r="K325" s="5" t="n">
        <v>24.0054945054945</v>
      </c>
    </row>
    <row r="326" customFormat="false" ht="13.5" hidden="false" customHeight="false" outlineLevel="0" collapsed="false">
      <c r="A326" s="2" t="n">
        <v>2941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85</v>
      </c>
      <c r="I326" s="4" t="n">
        <v>962</v>
      </c>
      <c r="J326" s="4" t="n">
        <v>21440</v>
      </c>
      <c r="K326" s="5" t="n">
        <v>22.2869022869023</v>
      </c>
    </row>
    <row r="327" customFormat="false" ht="13.5" hidden="false" customHeight="false" outlineLevel="0" collapsed="false">
      <c r="A327" s="2" t="n">
        <v>2942</v>
      </c>
      <c r="B327" s="16" t="s">
        <v>23</v>
      </c>
      <c r="C327" s="16" t="s">
        <v>53</v>
      </c>
      <c r="D327" s="3" t="n">
        <v>0.413194444444444</v>
      </c>
      <c r="E327" s="3" t="n">
        <v>0.475694444444444</v>
      </c>
      <c r="G327" s="1" t="s">
        <v>144</v>
      </c>
      <c r="H327" s="16" t="s">
        <v>64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2943</v>
      </c>
      <c r="B328" s="16" t="s">
        <v>23</v>
      </c>
      <c r="C328" s="16" t="s">
        <v>53</v>
      </c>
      <c r="D328" s="3" t="n">
        <v>0.413194444444444</v>
      </c>
      <c r="E328" s="3" t="n">
        <v>0.475694444444444</v>
      </c>
      <c r="G328" s="1" t="s">
        <v>144</v>
      </c>
      <c r="H328" s="16" t="s">
        <v>26</v>
      </c>
      <c r="I328" s="4" t="n">
        <v>562</v>
      </c>
      <c r="J328" s="4" t="n">
        <v>12140</v>
      </c>
      <c r="K328" s="5" t="n">
        <v>21.6014234875445</v>
      </c>
    </row>
    <row r="329" customFormat="false" ht="13.5" hidden="false" customHeight="false" outlineLevel="0" collapsed="false">
      <c r="A329" s="2" t="n">
        <v>2944</v>
      </c>
      <c r="B329" s="16" t="s">
        <v>23</v>
      </c>
      <c r="C329" s="16" t="s">
        <v>53</v>
      </c>
      <c r="D329" s="3" t="n">
        <v>0.413194444444444</v>
      </c>
      <c r="E329" s="3" t="n">
        <v>0.475694444444444</v>
      </c>
      <c r="G329" s="1" t="s">
        <v>144</v>
      </c>
      <c r="H329" s="16" t="s">
        <v>130</v>
      </c>
      <c r="I329" s="4" t="n">
        <v>562</v>
      </c>
      <c r="J329" s="4" t="n">
        <v>12240</v>
      </c>
      <c r="K329" s="5" t="n">
        <v>21.779359430605</v>
      </c>
    </row>
    <row r="330" customFormat="false" ht="13.5" hidden="false" customHeight="false" outlineLevel="0" collapsed="false">
      <c r="A330" s="2" t="n">
        <v>2945</v>
      </c>
      <c r="B330" s="16" t="s">
        <v>23</v>
      </c>
      <c r="C330" s="16" t="s">
        <v>53</v>
      </c>
      <c r="D330" s="3" t="n">
        <v>0.413194444444444</v>
      </c>
      <c r="E330" s="3" t="n">
        <v>0.475694444444444</v>
      </c>
      <c r="G330" s="1" t="s">
        <v>144</v>
      </c>
      <c r="H330" s="16" t="s">
        <v>131</v>
      </c>
      <c r="I330" s="4" t="n">
        <v>562</v>
      </c>
      <c r="J330" s="4" t="n">
        <v>12640</v>
      </c>
      <c r="K330" s="5" t="n">
        <v>22.491103202847</v>
      </c>
    </row>
    <row r="331" customFormat="false" ht="13.5" hidden="false" customHeight="false" outlineLevel="0" collapsed="false">
      <c r="A331" s="2" t="n">
        <v>2946</v>
      </c>
      <c r="B331" s="16" t="s">
        <v>23</v>
      </c>
      <c r="C331" s="16" t="s">
        <v>53</v>
      </c>
      <c r="D331" s="3" t="n">
        <v>0.413194444444444</v>
      </c>
      <c r="E331" s="3" t="n">
        <v>0.475694444444444</v>
      </c>
      <c r="G331" s="1" t="s">
        <v>144</v>
      </c>
      <c r="H331" s="16" t="s">
        <v>132</v>
      </c>
      <c r="I331" s="4" t="n">
        <v>562</v>
      </c>
      <c r="J331" s="4" t="n">
        <v>16140</v>
      </c>
      <c r="K331" s="5" t="n">
        <v>28.7188612099644</v>
      </c>
    </row>
    <row r="332" customFormat="false" ht="13.5" hidden="false" customHeight="false" outlineLevel="0" collapsed="false">
      <c r="A332" s="2" t="n">
        <v>2947</v>
      </c>
      <c r="B332" s="16" t="s">
        <v>23</v>
      </c>
      <c r="C332" s="16" t="s">
        <v>53</v>
      </c>
      <c r="D332" s="3" t="n">
        <v>0.413194444444444</v>
      </c>
      <c r="E332" s="3" t="n">
        <v>0.475694444444444</v>
      </c>
      <c r="G332" s="1" t="s">
        <v>144</v>
      </c>
      <c r="H332" s="16" t="s">
        <v>133</v>
      </c>
      <c r="I332" s="4" t="n">
        <v>562</v>
      </c>
      <c r="J332" s="4" t="n">
        <v>16540</v>
      </c>
      <c r="K332" s="5" t="n">
        <v>29.4306049822064</v>
      </c>
    </row>
    <row r="333" customFormat="false" ht="13.5" hidden="false" customHeight="false" outlineLevel="0" collapsed="false">
      <c r="A333" s="2" t="n">
        <v>2948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85</v>
      </c>
      <c r="I333" s="4" t="n">
        <v>962</v>
      </c>
      <c r="J333" s="4" t="n">
        <v>21440</v>
      </c>
      <c r="K333" s="5" t="n">
        <v>22.2869022869023</v>
      </c>
    </row>
    <row r="334" customFormat="false" ht="13.5" hidden="false" customHeight="false" outlineLevel="0" collapsed="false">
      <c r="A334" s="2" t="n">
        <v>2949</v>
      </c>
      <c r="B334" s="16" t="s">
        <v>23</v>
      </c>
      <c r="C334" s="16" t="s">
        <v>53</v>
      </c>
      <c r="D334" s="3" t="n">
        <v>0.6875</v>
      </c>
      <c r="E334" s="3" t="n">
        <v>0.75</v>
      </c>
      <c r="G334" s="1" t="s">
        <v>145</v>
      </c>
      <c r="H334" s="16" t="s">
        <v>64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2950</v>
      </c>
      <c r="B335" s="16" t="s">
        <v>23</v>
      </c>
      <c r="C335" s="16" t="s">
        <v>53</v>
      </c>
      <c r="D335" s="3" t="n">
        <v>0.6875</v>
      </c>
      <c r="E335" s="3" t="n">
        <v>0.75</v>
      </c>
      <c r="G335" s="1" t="s">
        <v>145</v>
      </c>
      <c r="H335" s="16" t="s">
        <v>26</v>
      </c>
      <c r="I335" s="4" t="n">
        <v>562</v>
      </c>
      <c r="J335" s="4" t="n">
        <v>11240</v>
      </c>
      <c r="K335" s="5" t="n">
        <v>20</v>
      </c>
    </row>
    <row r="336" customFormat="false" ht="13.5" hidden="false" customHeight="false" outlineLevel="0" collapsed="false">
      <c r="A336" s="2" t="n">
        <v>2951</v>
      </c>
      <c r="B336" s="16" t="s">
        <v>23</v>
      </c>
      <c r="C336" s="16" t="s">
        <v>53</v>
      </c>
      <c r="D336" s="3" t="n">
        <v>0.6875</v>
      </c>
      <c r="E336" s="3" t="n">
        <v>0.75</v>
      </c>
      <c r="G336" s="1" t="s">
        <v>145</v>
      </c>
      <c r="H336" s="16" t="s">
        <v>130</v>
      </c>
      <c r="I336" s="4" t="n">
        <v>562</v>
      </c>
      <c r="J336" s="4" t="n">
        <v>11340</v>
      </c>
      <c r="K336" s="5" t="n">
        <v>20.1779359430605</v>
      </c>
    </row>
    <row r="337" customFormat="false" ht="13.5" hidden="false" customHeight="false" outlineLevel="0" collapsed="false">
      <c r="A337" s="2" t="n">
        <v>2952</v>
      </c>
      <c r="B337" s="16" t="s">
        <v>23</v>
      </c>
      <c r="C337" s="16" t="s">
        <v>53</v>
      </c>
      <c r="D337" s="3" t="n">
        <v>0.6875</v>
      </c>
      <c r="E337" s="3" t="n">
        <v>0.75</v>
      </c>
      <c r="G337" s="1" t="s">
        <v>145</v>
      </c>
      <c r="H337" s="16" t="s">
        <v>131</v>
      </c>
      <c r="I337" s="4" t="n">
        <v>562</v>
      </c>
      <c r="J337" s="4" t="n">
        <v>11740</v>
      </c>
      <c r="K337" s="5" t="n">
        <v>20.8896797153025</v>
      </c>
    </row>
    <row r="338" customFormat="false" ht="13.5" hidden="false" customHeight="false" outlineLevel="0" collapsed="false">
      <c r="A338" s="2" t="n">
        <v>2953</v>
      </c>
      <c r="B338" s="16" t="s">
        <v>23</v>
      </c>
      <c r="C338" s="16" t="s">
        <v>53</v>
      </c>
      <c r="D338" s="3" t="n">
        <v>0.6875</v>
      </c>
      <c r="E338" s="3" t="n">
        <v>0.75</v>
      </c>
      <c r="G338" s="1" t="s">
        <v>145</v>
      </c>
      <c r="H338" s="16" t="s">
        <v>132</v>
      </c>
      <c r="I338" s="4" t="n">
        <v>562</v>
      </c>
      <c r="J338" s="4" t="n">
        <v>15440</v>
      </c>
      <c r="K338" s="5" t="n">
        <v>27.4733096085409</v>
      </c>
    </row>
    <row r="339" customFormat="false" ht="13.5" hidden="false" customHeight="false" outlineLevel="0" collapsed="false">
      <c r="A339" s="2" t="n">
        <v>2954</v>
      </c>
      <c r="B339" s="16" t="s">
        <v>23</v>
      </c>
      <c r="C339" s="16" t="s">
        <v>53</v>
      </c>
      <c r="D339" s="3" t="n">
        <v>0.6875</v>
      </c>
      <c r="E339" s="3" t="n">
        <v>0.75</v>
      </c>
      <c r="G339" s="1" t="s">
        <v>145</v>
      </c>
      <c r="H339" s="16" t="s">
        <v>133</v>
      </c>
      <c r="I339" s="4" t="n">
        <v>562</v>
      </c>
      <c r="J339" s="4" t="n">
        <v>15840</v>
      </c>
      <c r="K339" s="5" t="n">
        <v>28.1850533807829</v>
      </c>
    </row>
    <row r="340" customFormat="false" ht="13.5" hidden="false" customHeight="false" outlineLevel="0" collapsed="false">
      <c r="A340" s="2" t="n">
        <v>2955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85</v>
      </c>
      <c r="I340" s="4" t="n">
        <v>962</v>
      </c>
      <c r="J340" s="4" t="n">
        <v>21440</v>
      </c>
      <c r="K340" s="5" t="n">
        <v>22.2869022869023</v>
      </c>
    </row>
    <row r="341" customFormat="false" ht="13.5" hidden="false" customHeight="false" outlineLevel="0" collapsed="false">
      <c r="A341" s="2" t="n">
        <v>2956</v>
      </c>
      <c r="B341" s="16" t="s">
        <v>23</v>
      </c>
      <c r="C341" s="16" t="s">
        <v>53</v>
      </c>
      <c r="D341" s="3" t="n">
        <v>0.815972222222222</v>
      </c>
      <c r="E341" s="3" t="n">
        <v>0.878472222222222</v>
      </c>
      <c r="G341" s="1" t="s">
        <v>146</v>
      </c>
      <c r="H341" s="16" t="s">
        <v>64</v>
      </c>
      <c r="I341" s="4" t="n">
        <v>962</v>
      </c>
      <c r="J341" s="4" t="n">
        <v>23740</v>
      </c>
      <c r="K341" s="5" t="n">
        <v>24.6777546777547</v>
      </c>
    </row>
    <row r="342" customFormat="false" ht="13.5" hidden="false" customHeight="false" outlineLevel="0" collapsed="false">
      <c r="A342" s="2" t="n">
        <v>2957</v>
      </c>
      <c r="B342" s="16" t="s">
        <v>23</v>
      </c>
      <c r="C342" s="16" t="s">
        <v>53</v>
      </c>
      <c r="D342" s="3" t="n">
        <v>0.815972222222222</v>
      </c>
      <c r="E342" s="3" t="n">
        <v>0.878472222222222</v>
      </c>
      <c r="G342" s="1" t="s">
        <v>146</v>
      </c>
      <c r="H342" s="16" t="s">
        <v>26</v>
      </c>
      <c r="I342" s="4" t="n">
        <v>562</v>
      </c>
      <c r="J342" s="4" t="n">
        <v>11740</v>
      </c>
      <c r="K342" s="5" t="n">
        <v>20.8896797153025</v>
      </c>
    </row>
    <row r="343" customFormat="false" ht="13.5" hidden="false" customHeight="false" outlineLevel="0" collapsed="false">
      <c r="A343" s="2" t="n">
        <v>2958</v>
      </c>
      <c r="B343" s="16" t="s">
        <v>23</v>
      </c>
      <c r="C343" s="16" t="s">
        <v>53</v>
      </c>
      <c r="D343" s="3" t="n">
        <v>0.815972222222222</v>
      </c>
      <c r="E343" s="3" t="n">
        <v>0.878472222222222</v>
      </c>
      <c r="G343" s="1" t="s">
        <v>146</v>
      </c>
      <c r="H343" s="16" t="s">
        <v>130</v>
      </c>
      <c r="I343" s="4" t="n">
        <v>562</v>
      </c>
      <c r="J343" s="4" t="n">
        <v>11840</v>
      </c>
      <c r="K343" s="5" t="n">
        <v>21.067615658363</v>
      </c>
    </row>
    <row r="344" customFormat="false" ht="13.5" hidden="false" customHeight="false" outlineLevel="0" collapsed="false">
      <c r="A344" s="2" t="n">
        <v>2959</v>
      </c>
      <c r="B344" s="16" t="s">
        <v>23</v>
      </c>
      <c r="C344" s="16" t="s">
        <v>53</v>
      </c>
      <c r="D344" s="3" t="n">
        <v>0.815972222222222</v>
      </c>
      <c r="E344" s="3" t="n">
        <v>0.878472222222222</v>
      </c>
      <c r="G344" s="1" t="s">
        <v>146</v>
      </c>
      <c r="H344" s="16" t="s">
        <v>131</v>
      </c>
      <c r="I344" s="4" t="n">
        <v>562</v>
      </c>
      <c r="J344" s="4" t="n">
        <v>12240</v>
      </c>
      <c r="K344" s="5" t="n">
        <v>21.779359430605</v>
      </c>
    </row>
    <row r="345" customFormat="false" ht="13.5" hidden="false" customHeight="false" outlineLevel="0" collapsed="false">
      <c r="A345" s="2" t="n">
        <v>2960</v>
      </c>
      <c r="B345" s="16" t="s">
        <v>23</v>
      </c>
      <c r="C345" s="16" t="s">
        <v>53</v>
      </c>
      <c r="D345" s="3" t="n">
        <v>0.815972222222222</v>
      </c>
      <c r="E345" s="3" t="n">
        <v>0.878472222222222</v>
      </c>
      <c r="G345" s="1" t="s">
        <v>146</v>
      </c>
      <c r="H345" s="16" t="s">
        <v>132</v>
      </c>
      <c r="I345" s="4" t="n">
        <v>562</v>
      </c>
      <c r="J345" s="4" t="n">
        <v>16740</v>
      </c>
      <c r="K345" s="5" t="n">
        <v>29.7864768683274</v>
      </c>
    </row>
    <row r="346" customFormat="false" ht="13.5" hidden="false" customHeight="false" outlineLevel="0" collapsed="false">
      <c r="A346" s="2" t="n">
        <v>2961</v>
      </c>
      <c r="B346" s="16" t="s">
        <v>23</v>
      </c>
      <c r="C346" s="16" t="s">
        <v>53</v>
      </c>
      <c r="D346" s="3" t="n">
        <v>0.815972222222222</v>
      </c>
      <c r="E346" s="3" t="n">
        <v>0.878472222222222</v>
      </c>
      <c r="G346" s="1" t="s">
        <v>146</v>
      </c>
      <c r="H346" s="16" t="s">
        <v>133</v>
      </c>
      <c r="I346" s="4" t="n">
        <v>562</v>
      </c>
      <c r="J346" s="4" t="n">
        <v>17140</v>
      </c>
      <c r="K346" s="5" t="n">
        <v>30.4982206405694</v>
      </c>
    </row>
    <row r="347" customFormat="false" ht="13.5" hidden="false" customHeight="false" outlineLevel="0" collapsed="false">
      <c r="A347" s="2" t="n">
        <v>2962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64</v>
      </c>
      <c r="I347" s="4" t="n">
        <v>835</v>
      </c>
      <c r="J347" s="4" t="n">
        <v>16660</v>
      </c>
      <c r="K347" s="5" t="n">
        <v>19.9520958083832</v>
      </c>
    </row>
    <row r="348" customFormat="false" ht="13.5" hidden="false" customHeight="false" outlineLevel="0" collapsed="false">
      <c r="A348" s="2" t="n">
        <v>2963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26</v>
      </c>
      <c r="I348" s="4" t="n">
        <v>435</v>
      </c>
      <c r="J348" s="4" t="n">
        <v>8260</v>
      </c>
      <c r="K348" s="5" t="n">
        <v>18.9885057471264</v>
      </c>
    </row>
    <row r="349" customFormat="false" ht="13.5" hidden="false" customHeight="false" outlineLevel="0" collapsed="false">
      <c r="A349" s="2" t="n">
        <v>2964</v>
      </c>
      <c r="B349" s="16" t="s">
        <v>23</v>
      </c>
      <c r="C349" s="16" t="s">
        <v>57</v>
      </c>
      <c r="D349" s="3" t="n">
        <v>0.315972222222222</v>
      </c>
      <c r="E349" s="3" t="n">
        <v>0.361111111111111</v>
      </c>
      <c r="G349" s="1" t="s">
        <v>147</v>
      </c>
      <c r="H349" s="16" t="s">
        <v>130</v>
      </c>
      <c r="I349" s="4" t="n">
        <v>435</v>
      </c>
      <c r="J349" s="4" t="n">
        <v>11860</v>
      </c>
      <c r="K349" s="5" t="n">
        <v>27.264367816092</v>
      </c>
    </row>
    <row r="350" customFormat="false" ht="13.5" hidden="false" customHeight="false" outlineLevel="0" collapsed="false">
      <c r="A350" s="2" t="n">
        <v>2965</v>
      </c>
      <c r="B350" s="16" t="s">
        <v>23</v>
      </c>
      <c r="C350" s="16" t="s">
        <v>57</v>
      </c>
      <c r="D350" s="3" t="n">
        <v>0.315972222222222</v>
      </c>
      <c r="E350" s="3" t="n">
        <v>0.361111111111111</v>
      </c>
      <c r="G350" s="1" t="s">
        <v>147</v>
      </c>
      <c r="H350" s="16" t="s">
        <v>131</v>
      </c>
      <c r="I350" s="4" t="n">
        <v>435</v>
      </c>
      <c r="J350" s="4" t="n">
        <v>12960</v>
      </c>
      <c r="K350" s="5" t="n">
        <v>29.7931034482759</v>
      </c>
    </row>
    <row r="351" customFormat="false" ht="13.5" hidden="false" customHeight="false" outlineLevel="0" collapsed="false">
      <c r="A351" s="2" t="n">
        <v>2966</v>
      </c>
      <c r="B351" s="16" t="s">
        <v>23</v>
      </c>
      <c r="C351" s="16" t="s">
        <v>57</v>
      </c>
      <c r="D351" s="3" t="n">
        <v>0.315972222222222</v>
      </c>
      <c r="E351" s="3" t="n">
        <v>0.361111111111111</v>
      </c>
      <c r="G351" s="1" t="s">
        <v>147</v>
      </c>
      <c r="H351" s="16" t="s">
        <v>132</v>
      </c>
      <c r="I351" s="4" t="n">
        <v>435</v>
      </c>
      <c r="J351" s="4" t="n">
        <v>15160</v>
      </c>
      <c r="K351" s="5" t="n">
        <v>34.8505747126437</v>
      </c>
    </row>
    <row r="352" customFormat="false" ht="13.5" hidden="false" customHeight="false" outlineLevel="0" collapsed="false">
      <c r="A352" s="2" t="n">
        <v>2967</v>
      </c>
      <c r="B352" s="16" t="s">
        <v>23</v>
      </c>
      <c r="C352" s="16" t="s">
        <v>57</v>
      </c>
      <c r="D352" s="3" t="n">
        <v>0.315972222222222</v>
      </c>
      <c r="E352" s="3" t="n">
        <v>0.361111111111111</v>
      </c>
      <c r="G352" s="1" t="s">
        <v>147</v>
      </c>
      <c r="H352" s="16" t="s">
        <v>133</v>
      </c>
      <c r="I352" s="4" t="n">
        <v>435</v>
      </c>
      <c r="J352" s="4" t="n">
        <v>16160</v>
      </c>
      <c r="K352" s="5" t="n">
        <v>37.1494252873563</v>
      </c>
    </row>
    <row r="353" customFormat="false" ht="13.5" hidden="false" customHeight="false" outlineLevel="0" collapsed="false">
      <c r="A353" s="2" t="n">
        <v>2968</v>
      </c>
      <c r="B353" s="16" t="s">
        <v>23</v>
      </c>
      <c r="C353" s="16" t="s">
        <v>57</v>
      </c>
      <c r="D353" s="3" t="n">
        <v>0.315972222222222</v>
      </c>
      <c r="E353" s="3" t="n">
        <v>0.361111111111111</v>
      </c>
      <c r="G353" s="1" t="s">
        <v>147</v>
      </c>
      <c r="H353" s="16" t="s">
        <v>135</v>
      </c>
      <c r="I353" s="4" t="n">
        <v>1125</v>
      </c>
      <c r="J353" s="4" t="n">
        <v>34660</v>
      </c>
      <c r="K353" s="5" t="n">
        <v>30.8088888888889</v>
      </c>
    </row>
    <row r="354" customFormat="false" ht="13.5" hidden="false" customHeight="false" outlineLevel="0" collapsed="false">
      <c r="A354" s="2" t="n">
        <v>2969</v>
      </c>
      <c r="B354" s="16" t="s">
        <v>23</v>
      </c>
      <c r="C354" s="16" t="s">
        <v>57</v>
      </c>
      <c r="D354" s="3" t="n">
        <v>0.315972222222222</v>
      </c>
      <c r="E354" s="3" t="n">
        <v>0.361111111111111</v>
      </c>
      <c r="G354" s="1" t="s">
        <v>147</v>
      </c>
      <c r="H354" s="16" t="s">
        <v>40</v>
      </c>
      <c r="I354" s="4" t="n">
        <v>1125</v>
      </c>
      <c r="J354" s="4" t="n">
        <v>21560</v>
      </c>
      <c r="K354" s="5" t="n">
        <v>19.1644444444444</v>
      </c>
    </row>
    <row r="355" customFormat="false" ht="13.5" hidden="false" customHeight="false" outlineLevel="0" collapsed="false">
      <c r="A355" s="2" t="n">
        <v>2970</v>
      </c>
      <c r="B355" s="16" t="s">
        <v>23</v>
      </c>
      <c r="C355" s="16" t="s">
        <v>57</v>
      </c>
      <c r="D355" s="3" t="n">
        <v>0.378472222222222</v>
      </c>
      <c r="E355" s="3" t="n">
        <v>0.430555555555556</v>
      </c>
      <c r="G355" s="1" t="s">
        <v>148</v>
      </c>
      <c r="H355" s="16" t="s">
        <v>64</v>
      </c>
      <c r="I355" s="4" t="n">
        <v>835</v>
      </c>
      <c r="J355" s="4" t="n">
        <v>16660</v>
      </c>
      <c r="K355" s="5" t="n">
        <v>19.9520958083832</v>
      </c>
    </row>
    <row r="356" customFormat="false" ht="13.5" hidden="false" customHeight="false" outlineLevel="0" collapsed="false">
      <c r="A356" s="2" t="n">
        <v>2971</v>
      </c>
      <c r="B356" s="16" t="s">
        <v>23</v>
      </c>
      <c r="C356" s="16" t="s">
        <v>57</v>
      </c>
      <c r="D356" s="3" t="n">
        <v>0.378472222222222</v>
      </c>
      <c r="E356" s="3" t="n">
        <v>0.430555555555556</v>
      </c>
      <c r="G356" s="1" t="s">
        <v>148</v>
      </c>
      <c r="H356" s="16" t="s">
        <v>26</v>
      </c>
      <c r="I356" s="4" t="n">
        <v>435</v>
      </c>
      <c r="J356" s="4" t="n">
        <v>8260</v>
      </c>
      <c r="K356" s="5" t="n">
        <v>18.9885057471264</v>
      </c>
    </row>
    <row r="357" customFormat="false" ht="13.5" hidden="false" customHeight="false" outlineLevel="0" collapsed="false">
      <c r="A357" s="2" t="n">
        <v>2972</v>
      </c>
      <c r="B357" s="16" t="s">
        <v>23</v>
      </c>
      <c r="C357" s="16" t="s">
        <v>57</v>
      </c>
      <c r="D357" s="3" t="n">
        <v>0.378472222222222</v>
      </c>
      <c r="E357" s="3" t="n">
        <v>0.430555555555556</v>
      </c>
      <c r="G357" s="1" t="s">
        <v>148</v>
      </c>
      <c r="H357" s="16" t="s">
        <v>130</v>
      </c>
      <c r="I357" s="4" t="n">
        <v>435</v>
      </c>
      <c r="J357" s="4" t="n">
        <v>11860</v>
      </c>
      <c r="K357" s="5" t="n">
        <v>27.264367816092</v>
      </c>
    </row>
    <row r="358" customFormat="false" ht="13.5" hidden="false" customHeight="false" outlineLevel="0" collapsed="false">
      <c r="A358" s="2" t="n">
        <v>2973</v>
      </c>
      <c r="B358" s="16" t="s">
        <v>23</v>
      </c>
      <c r="C358" s="16" t="s">
        <v>57</v>
      </c>
      <c r="D358" s="3" t="n">
        <v>0.378472222222222</v>
      </c>
      <c r="E358" s="3" t="n">
        <v>0.430555555555556</v>
      </c>
      <c r="G358" s="1" t="s">
        <v>148</v>
      </c>
      <c r="H358" s="16" t="s">
        <v>131</v>
      </c>
      <c r="I358" s="4" t="n">
        <v>435</v>
      </c>
      <c r="J358" s="4" t="n">
        <v>12960</v>
      </c>
      <c r="K358" s="5" t="n">
        <v>29.7931034482759</v>
      </c>
    </row>
    <row r="359" customFormat="false" ht="13.5" hidden="false" customHeight="false" outlineLevel="0" collapsed="false">
      <c r="A359" s="2" t="n">
        <v>2974</v>
      </c>
      <c r="B359" s="16" t="s">
        <v>23</v>
      </c>
      <c r="C359" s="16" t="s">
        <v>57</v>
      </c>
      <c r="D359" s="3" t="n">
        <v>0.378472222222222</v>
      </c>
      <c r="E359" s="3" t="n">
        <v>0.430555555555556</v>
      </c>
      <c r="G359" s="1" t="s">
        <v>148</v>
      </c>
      <c r="H359" s="16" t="s">
        <v>132</v>
      </c>
      <c r="I359" s="4" t="n">
        <v>435</v>
      </c>
      <c r="J359" s="4" t="n">
        <v>15160</v>
      </c>
      <c r="K359" s="5" t="n">
        <v>34.8505747126437</v>
      </c>
    </row>
    <row r="360" customFormat="false" ht="13.5" hidden="false" customHeight="false" outlineLevel="0" collapsed="false">
      <c r="A360" s="2" t="n">
        <v>2975</v>
      </c>
      <c r="B360" s="16" t="s">
        <v>23</v>
      </c>
      <c r="C360" s="16" t="s">
        <v>57</v>
      </c>
      <c r="D360" s="3" t="n">
        <v>0.378472222222222</v>
      </c>
      <c r="E360" s="3" t="n">
        <v>0.430555555555556</v>
      </c>
      <c r="G360" s="1" t="s">
        <v>148</v>
      </c>
      <c r="H360" s="16" t="s">
        <v>133</v>
      </c>
      <c r="I360" s="4" t="n">
        <v>435</v>
      </c>
      <c r="J360" s="4" t="n">
        <v>16160</v>
      </c>
      <c r="K360" s="5" t="n">
        <v>37.1494252873563</v>
      </c>
    </row>
    <row r="361" customFormat="false" ht="13.5" hidden="false" customHeight="false" outlineLevel="0" collapsed="false">
      <c r="A361" s="2" t="n">
        <v>2976</v>
      </c>
      <c r="B361" s="16" t="s">
        <v>23</v>
      </c>
      <c r="C361" s="16" t="s">
        <v>57</v>
      </c>
      <c r="D361" s="3" t="n">
        <v>0.506944444444444</v>
      </c>
      <c r="E361" s="3" t="n">
        <v>0.559027777777778</v>
      </c>
      <c r="G361" s="1" t="s">
        <v>149</v>
      </c>
      <c r="H361" s="16" t="s">
        <v>64</v>
      </c>
      <c r="I361" s="4" t="n">
        <v>835</v>
      </c>
      <c r="J361" s="4" t="n">
        <v>16660</v>
      </c>
      <c r="K361" s="5" t="n">
        <v>19.9520958083832</v>
      </c>
    </row>
    <row r="362" customFormat="false" ht="13.5" hidden="false" customHeight="false" outlineLevel="0" collapsed="false">
      <c r="A362" s="2" t="n">
        <v>2977</v>
      </c>
      <c r="B362" s="16" t="s">
        <v>23</v>
      </c>
      <c r="C362" s="16" t="s">
        <v>57</v>
      </c>
      <c r="D362" s="3" t="n">
        <v>0.506944444444444</v>
      </c>
      <c r="E362" s="3" t="n">
        <v>0.559027777777778</v>
      </c>
      <c r="G362" s="1" t="s">
        <v>149</v>
      </c>
      <c r="H362" s="16" t="s">
        <v>26</v>
      </c>
      <c r="I362" s="4" t="n">
        <v>435</v>
      </c>
      <c r="J362" s="4" t="n">
        <v>8260</v>
      </c>
      <c r="K362" s="5" t="n">
        <v>18.9885057471264</v>
      </c>
    </row>
    <row r="363" customFormat="false" ht="13.5" hidden="false" customHeight="false" outlineLevel="0" collapsed="false">
      <c r="A363" s="2" t="n">
        <v>2978</v>
      </c>
      <c r="B363" s="16" t="s">
        <v>23</v>
      </c>
      <c r="C363" s="16" t="s">
        <v>57</v>
      </c>
      <c r="D363" s="3" t="n">
        <v>0.506944444444444</v>
      </c>
      <c r="E363" s="3" t="n">
        <v>0.559027777777778</v>
      </c>
      <c r="G363" s="1" t="s">
        <v>149</v>
      </c>
      <c r="H363" s="16" t="s">
        <v>130</v>
      </c>
      <c r="I363" s="4" t="n">
        <v>435</v>
      </c>
      <c r="J363" s="4" t="n">
        <v>11860</v>
      </c>
      <c r="K363" s="5" t="n">
        <v>27.264367816092</v>
      </c>
    </row>
    <row r="364" customFormat="false" ht="13.5" hidden="false" customHeight="false" outlineLevel="0" collapsed="false">
      <c r="A364" s="2" t="n">
        <v>2979</v>
      </c>
      <c r="B364" s="16" t="s">
        <v>23</v>
      </c>
      <c r="C364" s="16" t="s">
        <v>57</v>
      </c>
      <c r="D364" s="3" t="n">
        <v>0.506944444444444</v>
      </c>
      <c r="E364" s="3" t="n">
        <v>0.559027777777778</v>
      </c>
      <c r="G364" s="1" t="s">
        <v>149</v>
      </c>
      <c r="H364" s="16" t="s">
        <v>131</v>
      </c>
      <c r="I364" s="4" t="n">
        <v>435</v>
      </c>
      <c r="J364" s="4" t="n">
        <v>12960</v>
      </c>
      <c r="K364" s="5" t="n">
        <v>29.7931034482759</v>
      </c>
    </row>
    <row r="365" customFormat="false" ht="13.5" hidden="false" customHeight="false" outlineLevel="0" collapsed="false">
      <c r="A365" s="2" t="n">
        <v>2980</v>
      </c>
      <c r="B365" s="16" t="s">
        <v>23</v>
      </c>
      <c r="C365" s="16" t="s">
        <v>57</v>
      </c>
      <c r="D365" s="3" t="n">
        <v>0.506944444444444</v>
      </c>
      <c r="E365" s="3" t="n">
        <v>0.559027777777778</v>
      </c>
      <c r="G365" s="1" t="s">
        <v>149</v>
      </c>
      <c r="H365" s="16" t="s">
        <v>132</v>
      </c>
      <c r="I365" s="4" t="n">
        <v>435</v>
      </c>
      <c r="J365" s="4" t="n">
        <v>15160</v>
      </c>
      <c r="K365" s="5" t="n">
        <v>34.8505747126437</v>
      </c>
    </row>
    <row r="366" customFormat="false" ht="13.5" hidden="false" customHeight="false" outlineLevel="0" collapsed="false">
      <c r="A366" s="2" t="n">
        <v>2981</v>
      </c>
      <c r="B366" s="16" t="s">
        <v>23</v>
      </c>
      <c r="C366" s="16" t="s">
        <v>57</v>
      </c>
      <c r="D366" s="3" t="n">
        <v>0.506944444444444</v>
      </c>
      <c r="E366" s="3" t="n">
        <v>0.559027777777778</v>
      </c>
      <c r="G366" s="1" t="s">
        <v>149</v>
      </c>
      <c r="H366" s="16" t="s">
        <v>133</v>
      </c>
      <c r="I366" s="4" t="n">
        <v>435</v>
      </c>
      <c r="J366" s="4" t="n">
        <v>16160</v>
      </c>
      <c r="K366" s="5" t="n">
        <v>37.1494252873563</v>
      </c>
    </row>
    <row r="367" customFormat="false" ht="13.5" hidden="false" customHeight="false" outlineLevel="0" collapsed="false">
      <c r="A367" s="2" t="n">
        <v>2982</v>
      </c>
      <c r="B367" s="16" t="s">
        <v>23</v>
      </c>
      <c r="C367" s="16" t="s">
        <v>57</v>
      </c>
      <c r="D367" s="3" t="n">
        <v>0.65625</v>
      </c>
      <c r="E367" s="3" t="n">
        <v>0.708333333333333</v>
      </c>
      <c r="G367" s="1" t="s">
        <v>150</v>
      </c>
      <c r="H367" s="16" t="s">
        <v>64</v>
      </c>
      <c r="I367" s="4" t="n">
        <v>835</v>
      </c>
      <c r="J367" s="4" t="n">
        <v>16660</v>
      </c>
      <c r="K367" s="5" t="n">
        <v>19.9520958083832</v>
      </c>
    </row>
    <row r="368" customFormat="false" ht="13.5" hidden="false" customHeight="false" outlineLevel="0" collapsed="false">
      <c r="A368" s="2" t="n">
        <v>2983</v>
      </c>
      <c r="B368" s="16" t="s">
        <v>23</v>
      </c>
      <c r="C368" s="16" t="s">
        <v>57</v>
      </c>
      <c r="D368" s="3" t="n">
        <v>0.65625</v>
      </c>
      <c r="E368" s="3" t="n">
        <v>0.708333333333333</v>
      </c>
      <c r="G368" s="1" t="s">
        <v>150</v>
      </c>
      <c r="H368" s="16" t="s">
        <v>26</v>
      </c>
      <c r="I368" s="4" t="n">
        <v>435</v>
      </c>
      <c r="J368" s="4" t="n">
        <v>8260</v>
      </c>
      <c r="K368" s="5" t="n">
        <v>18.9885057471264</v>
      </c>
    </row>
    <row r="369" customFormat="false" ht="13.5" hidden="false" customHeight="false" outlineLevel="0" collapsed="false">
      <c r="A369" s="2" t="n">
        <v>2984</v>
      </c>
      <c r="B369" s="16" t="s">
        <v>23</v>
      </c>
      <c r="C369" s="16" t="s">
        <v>57</v>
      </c>
      <c r="D369" s="3" t="n">
        <v>0.65625</v>
      </c>
      <c r="E369" s="3" t="n">
        <v>0.708333333333333</v>
      </c>
      <c r="G369" s="1" t="s">
        <v>150</v>
      </c>
      <c r="H369" s="16" t="s">
        <v>130</v>
      </c>
      <c r="I369" s="4" t="n">
        <v>435</v>
      </c>
      <c r="J369" s="4" t="n">
        <v>11860</v>
      </c>
      <c r="K369" s="5" t="n">
        <v>27.264367816092</v>
      </c>
    </row>
    <row r="370" customFormat="false" ht="13.5" hidden="false" customHeight="false" outlineLevel="0" collapsed="false">
      <c r="A370" s="2" t="n">
        <v>2985</v>
      </c>
      <c r="B370" s="16" t="s">
        <v>23</v>
      </c>
      <c r="C370" s="16" t="s">
        <v>57</v>
      </c>
      <c r="D370" s="3" t="n">
        <v>0.65625</v>
      </c>
      <c r="E370" s="3" t="n">
        <v>0.708333333333333</v>
      </c>
      <c r="G370" s="1" t="s">
        <v>150</v>
      </c>
      <c r="H370" s="16" t="s">
        <v>131</v>
      </c>
      <c r="I370" s="4" t="n">
        <v>435</v>
      </c>
      <c r="J370" s="4" t="n">
        <v>12960</v>
      </c>
      <c r="K370" s="5" t="n">
        <v>29.7931034482759</v>
      </c>
    </row>
    <row r="371" customFormat="false" ht="13.5" hidden="false" customHeight="false" outlineLevel="0" collapsed="false">
      <c r="A371" s="2" t="n">
        <v>2986</v>
      </c>
      <c r="B371" s="16" t="s">
        <v>23</v>
      </c>
      <c r="C371" s="16" t="s">
        <v>57</v>
      </c>
      <c r="D371" s="3" t="n">
        <v>0.65625</v>
      </c>
      <c r="E371" s="3" t="n">
        <v>0.708333333333333</v>
      </c>
      <c r="G371" s="1" t="s">
        <v>150</v>
      </c>
      <c r="H371" s="16" t="s">
        <v>132</v>
      </c>
      <c r="I371" s="4" t="n">
        <v>435</v>
      </c>
      <c r="J371" s="4" t="n">
        <v>15160</v>
      </c>
      <c r="K371" s="5" t="n">
        <v>34.8505747126437</v>
      </c>
    </row>
    <row r="372" customFormat="false" ht="13.5" hidden="false" customHeight="false" outlineLevel="0" collapsed="false">
      <c r="A372" s="2" t="n">
        <v>2987</v>
      </c>
      <c r="B372" s="16" t="s">
        <v>23</v>
      </c>
      <c r="C372" s="16" t="s">
        <v>57</v>
      </c>
      <c r="D372" s="3" t="n">
        <v>0.65625</v>
      </c>
      <c r="E372" s="3" t="n">
        <v>0.708333333333333</v>
      </c>
      <c r="G372" s="1" t="s">
        <v>150</v>
      </c>
      <c r="H372" s="16" t="s">
        <v>133</v>
      </c>
      <c r="I372" s="4" t="n">
        <v>435</v>
      </c>
      <c r="J372" s="4" t="n">
        <v>16160</v>
      </c>
      <c r="K372" s="5" t="n">
        <v>37.1494252873563</v>
      </c>
    </row>
    <row r="373" customFormat="false" ht="13.5" hidden="false" customHeight="false" outlineLevel="0" collapsed="false">
      <c r="A373" s="2" t="n">
        <v>2988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64</v>
      </c>
      <c r="I373" s="4" t="n">
        <v>835</v>
      </c>
      <c r="J373" s="4" t="n">
        <v>16660</v>
      </c>
      <c r="K373" s="5" t="n">
        <v>19.9520958083832</v>
      </c>
    </row>
    <row r="374" customFormat="false" ht="13.5" hidden="false" customHeight="false" outlineLevel="0" collapsed="false">
      <c r="A374" s="2" t="n">
        <v>2989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26</v>
      </c>
      <c r="I374" s="4" t="n">
        <v>435</v>
      </c>
      <c r="J374" s="4" t="n">
        <v>8260</v>
      </c>
      <c r="K374" s="5" t="n">
        <v>18.9885057471264</v>
      </c>
    </row>
    <row r="375" customFormat="false" ht="13.5" hidden="false" customHeight="false" outlineLevel="0" collapsed="false">
      <c r="A375" s="2" t="n">
        <v>2990</v>
      </c>
      <c r="B375" s="16" t="s">
        <v>23</v>
      </c>
      <c r="C375" s="16" t="s">
        <v>57</v>
      </c>
      <c r="D375" s="3" t="n">
        <v>0.732638888888889</v>
      </c>
      <c r="E375" s="3" t="n">
        <v>0.777777777777778</v>
      </c>
      <c r="G375" s="1" t="s">
        <v>151</v>
      </c>
      <c r="H375" s="16" t="s">
        <v>130</v>
      </c>
      <c r="I375" s="4" t="n">
        <v>435</v>
      </c>
      <c r="J375" s="4" t="n">
        <v>11860</v>
      </c>
      <c r="K375" s="5" t="n">
        <v>27.264367816092</v>
      </c>
    </row>
    <row r="376" customFormat="false" ht="13.5" hidden="false" customHeight="false" outlineLevel="0" collapsed="false">
      <c r="A376" s="2" t="n">
        <v>2991</v>
      </c>
      <c r="B376" s="16" t="s">
        <v>23</v>
      </c>
      <c r="C376" s="16" t="s">
        <v>57</v>
      </c>
      <c r="D376" s="3" t="n">
        <v>0.732638888888889</v>
      </c>
      <c r="E376" s="3" t="n">
        <v>0.777777777777778</v>
      </c>
      <c r="G376" s="1" t="s">
        <v>151</v>
      </c>
      <c r="H376" s="16" t="s">
        <v>131</v>
      </c>
      <c r="I376" s="4" t="n">
        <v>435</v>
      </c>
      <c r="J376" s="4" t="n">
        <v>12960</v>
      </c>
      <c r="K376" s="5" t="n">
        <v>29.7931034482759</v>
      </c>
    </row>
    <row r="377" customFormat="false" ht="13.5" hidden="false" customHeight="false" outlineLevel="0" collapsed="false">
      <c r="A377" s="2" t="n">
        <v>2992</v>
      </c>
      <c r="B377" s="16" t="s">
        <v>23</v>
      </c>
      <c r="C377" s="16" t="s">
        <v>57</v>
      </c>
      <c r="D377" s="3" t="n">
        <v>0.732638888888889</v>
      </c>
      <c r="E377" s="3" t="n">
        <v>0.777777777777778</v>
      </c>
      <c r="G377" s="1" t="s">
        <v>151</v>
      </c>
      <c r="H377" s="16" t="s">
        <v>132</v>
      </c>
      <c r="I377" s="4" t="n">
        <v>435</v>
      </c>
      <c r="J377" s="4" t="n">
        <v>15160</v>
      </c>
      <c r="K377" s="5" t="n">
        <v>34.8505747126437</v>
      </c>
    </row>
    <row r="378" customFormat="false" ht="13.5" hidden="false" customHeight="false" outlineLevel="0" collapsed="false">
      <c r="A378" s="2" t="n">
        <v>2993</v>
      </c>
      <c r="B378" s="16" t="s">
        <v>23</v>
      </c>
      <c r="C378" s="16" t="s">
        <v>57</v>
      </c>
      <c r="D378" s="3" t="n">
        <v>0.732638888888889</v>
      </c>
      <c r="E378" s="3" t="n">
        <v>0.777777777777778</v>
      </c>
      <c r="G378" s="1" t="s">
        <v>151</v>
      </c>
      <c r="H378" s="16" t="s">
        <v>133</v>
      </c>
      <c r="I378" s="4" t="n">
        <v>435</v>
      </c>
      <c r="J378" s="4" t="n">
        <v>16160</v>
      </c>
      <c r="K378" s="5" t="n">
        <v>37.1494252873563</v>
      </c>
    </row>
    <row r="379" customFormat="false" ht="13.5" hidden="false" customHeight="false" outlineLevel="0" collapsed="false">
      <c r="A379" s="2" t="n">
        <v>2994</v>
      </c>
      <c r="B379" s="16" t="s">
        <v>23</v>
      </c>
      <c r="C379" s="16" t="s">
        <v>57</v>
      </c>
      <c r="D379" s="3" t="n">
        <v>0.732638888888889</v>
      </c>
      <c r="E379" s="3" t="n">
        <v>0.777777777777778</v>
      </c>
      <c r="G379" s="1" t="s">
        <v>151</v>
      </c>
      <c r="H379" s="16" t="s">
        <v>135</v>
      </c>
      <c r="I379" s="4" t="n">
        <v>1125</v>
      </c>
      <c r="J379" s="4" t="n">
        <v>34660</v>
      </c>
      <c r="K379" s="5" t="n">
        <v>30.8088888888889</v>
      </c>
    </row>
    <row r="380" customFormat="false" ht="13.5" hidden="false" customHeight="false" outlineLevel="0" collapsed="false">
      <c r="A380" s="2" t="n">
        <v>2995</v>
      </c>
      <c r="B380" s="16" t="s">
        <v>23</v>
      </c>
      <c r="C380" s="16" t="s">
        <v>57</v>
      </c>
      <c r="D380" s="3" t="n">
        <v>0.732638888888889</v>
      </c>
      <c r="E380" s="3" t="n">
        <v>0.777777777777778</v>
      </c>
      <c r="G380" s="1" t="s">
        <v>151</v>
      </c>
      <c r="H380" s="16" t="s">
        <v>40</v>
      </c>
      <c r="I380" s="4" t="n">
        <v>1125</v>
      </c>
      <c r="J380" s="4" t="n">
        <v>21560</v>
      </c>
      <c r="K380" s="5" t="n">
        <v>19.1644444444444</v>
      </c>
    </row>
    <row r="381" customFormat="false" ht="13.5" hidden="false" customHeight="false" outlineLevel="0" collapsed="false">
      <c r="A381" s="2" t="n">
        <v>2996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64</v>
      </c>
      <c r="I381" s="4" t="n">
        <v>835</v>
      </c>
      <c r="J381" s="4" t="n">
        <v>16660</v>
      </c>
      <c r="K381" s="5" t="n">
        <v>19.9520958083832</v>
      </c>
    </row>
    <row r="382" customFormat="false" ht="13.5" hidden="false" customHeight="false" outlineLevel="0" collapsed="false">
      <c r="A382" s="2" t="n">
        <v>2997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2998</v>
      </c>
      <c r="B383" s="16" t="s">
        <v>23</v>
      </c>
      <c r="C383" s="16" t="s">
        <v>57</v>
      </c>
      <c r="D383" s="3" t="n">
        <v>0.767361111111111</v>
      </c>
      <c r="E383" s="3" t="n">
        <v>0.815972222222222</v>
      </c>
      <c r="G383" s="1" t="s">
        <v>152</v>
      </c>
      <c r="H383" s="16" t="s">
        <v>130</v>
      </c>
      <c r="I383" s="4" t="n">
        <v>435</v>
      </c>
      <c r="J383" s="4" t="n">
        <v>11860</v>
      </c>
      <c r="K383" s="5" t="n">
        <v>27.264367816092</v>
      </c>
    </row>
    <row r="384" customFormat="false" ht="13.5" hidden="false" customHeight="false" outlineLevel="0" collapsed="false">
      <c r="A384" s="2" t="n">
        <v>2999</v>
      </c>
      <c r="B384" s="16" t="s">
        <v>23</v>
      </c>
      <c r="C384" s="16" t="s">
        <v>57</v>
      </c>
      <c r="D384" s="3" t="n">
        <v>0.767361111111111</v>
      </c>
      <c r="E384" s="3" t="n">
        <v>0.815972222222222</v>
      </c>
      <c r="G384" s="1" t="s">
        <v>152</v>
      </c>
      <c r="H384" s="16" t="s">
        <v>131</v>
      </c>
      <c r="I384" s="4" t="n">
        <v>435</v>
      </c>
      <c r="J384" s="4" t="n">
        <v>12960</v>
      </c>
      <c r="K384" s="5" t="n">
        <v>29.7931034482759</v>
      </c>
    </row>
    <row r="385" customFormat="false" ht="13.5" hidden="false" customHeight="false" outlineLevel="0" collapsed="false">
      <c r="A385" s="2" t="n">
        <v>3000</v>
      </c>
      <c r="B385" s="16" t="s">
        <v>23</v>
      </c>
      <c r="C385" s="16" t="s">
        <v>57</v>
      </c>
      <c r="D385" s="3" t="n">
        <v>0.767361111111111</v>
      </c>
      <c r="E385" s="3" t="n">
        <v>0.815972222222222</v>
      </c>
      <c r="G385" s="1" t="s">
        <v>152</v>
      </c>
      <c r="H385" s="16" t="s">
        <v>132</v>
      </c>
      <c r="I385" s="4" t="n">
        <v>435</v>
      </c>
      <c r="J385" s="4" t="n">
        <v>15160</v>
      </c>
      <c r="K385" s="5" t="n">
        <v>34.8505747126437</v>
      </c>
    </row>
    <row r="386" customFormat="false" ht="13.5" hidden="false" customHeight="false" outlineLevel="0" collapsed="false">
      <c r="A386" s="2" t="n">
        <v>3001</v>
      </c>
      <c r="B386" s="16" t="s">
        <v>23</v>
      </c>
      <c r="C386" s="16" t="s">
        <v>57</v>
      </c>
      <c r="D386" s="3" t="n">
        <v>0.767361111111111</v>
      </c>
      <c r="E386" s="3" t="n">
        <v>0.815972222222222</v>
      </c>
      <c r="G386" s="1" t="s">
        <v>152</v>
      </c>
      <c r="H386" s="16" t="s">
        <v>133</v>
      </c>
      <c r="I386" s="4" t="n">
        <v>435</v>
      </c>
      <c r="J386" s="4" t="n">
        <v>16160</v>
      </c>
      <c r="K386" s="5" t="n">
        <v>37.1494252873563</v>
      </c>
    </row>
    <row r="387" customFormat="false" ht="13.5" hidden="false" customHeight="false" outlineLevel="0" collapsed="false">
      <c r="A387" s="2" t="n">
        <v>3002</v>
      </c>
      <c r="B387" s="16" t="s">
        <v>23</v>
      </c>
      <c r="C387" s="16" t="s">
        <v>57</v>
      </c>
      <c r="D387" s="3" t="n">
        <v>0.767361111111111</v>
      </c>
      <c r="E387" s="3" t="n">
        <v>0.815972222222222</v>
      </c>
      <c r="G387" s="1" t="s">
        <v>152</v>
      </c>
      <c r="H387" s="16" t="s">
        <v>135</v>
      </c>
      <c r="I387" s="4" t="n">
        <v>1125</v>
      </c>
      <c r="J387" s="4" t="n">
        <v>34660</v>
      </c>
      <c r="K387" s="5" t="n">
        <v>30.8088888888889</v>
      </c>
    </row>
    <row r="388" customFormat="false" ht="13.5" hidden="false" customHeight="false" outlineLevel="0" collapsed="false">
      <c r="A388" s="2" t="n">
        <v>3003</v>
      </c>
      <c r="B388" s="16" t="s">
        <v>23</v>
      </c>
      <c r="C388" s="16" t="s">
        <v>57</v>
      </c>
      <c r="D388" s="3" t="n">
        <v>0.767361111111111</v>
      </c>
      <c r="E388" s="3" t="n">
        <v>0.815972222222222</v>
      </c>
      <c r="G388" s="1" t="s">
        <v>152</v>
      </c>
      <c r="H388" s="16" t="s">
        <v>40</v>
      </c>
      <c r="I388" s="4" t="n">
        <v>1125</v>
      </c>
      <c r="J388" s="4" t="n">
        <v>21560</v>
      </c>
      <c r="K388" s="5" t="n">
        <v>19.1644444444444</v>
      </c>
    </row>
    <row r="389" customFormat="false" ht="13.5" hidden="false" customHeight="false" outlineLevel="0" collapsed="false">
      <c r="A389" s="2" t="n">
        <v>3004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85</v>
      </c>
      <c r="I389" s="4" t="n">
        <v>1141</v>
      </c>
      <c r="J389" s="4" t="n">
        <v>27020</v>
      </c>
      <c r="K389" s="5" t="n">
        <v>23.680981595092</v>
      </c>
    </row>
    <row r="390" customFormat="false" ht="13.5" hidden="false" customHeight="false" outlineLevel="0" collapsed="false">
      <c r="A390" s="2" t="n">
        <v>3005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64</v>
      </c>
      <c r="I390" s="4" t="n">
        <v>1141</v>
      </c>
      <c r="J390" s="4" t="n">
        <v>27120</v>
      </c>
      <c r="K390" s="5" t="n">
        <v>23.7686240140228</v>
      </c>
    </row>
    <row r="391" customFormat="false" ht="13.5" hidden="false" customHeight="false" outlineLevel="0" collapsed="false">
      <c r="A391" s="2" t="n">
        <v>3006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26</v>
      </c>
      <c r="I391" s="4" t="n">
        <v>741</v>
      </c>
      <c r="J391" s="4" t="n">
        <v>12820</v>
      </c>
      <c r="K391" s="5" t="n">
        <v>17.3009446693657</v>
      </c>
    </row>
    <row r="392" customFormat="false" ht="13.5" hidden="false" customHeight="false" outlineLevel="0" collapsed="false">
      <c r="A392" s="2" t="n">
        <v>3007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53</v>
      </c>
      <c r="H392" s="16" t="s">
        <v>130</v>
      </c>
      <c r="I392" s="4" t="n">
        <v>741</v>
      </c>
      <c r="J392" s="4" t="n">
        <v>13120</v>
      </c>
      <c r="K392" s="5" t="n">
        <v>17.7058029689609</v>
      </c>
    </row>
    <row r="393" customFormat="false" ht="13.5" hidden="false" customHeight="false" outlineLevel="0" collapsed="false">
      <c r="A393" s="2" t="n">
        <v>3008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53</v>
      </c>
      <c r="H393" s="16" t="s">
        <v>131</v>
      </c>
      <c r="I393" s="4" t="n">
        <v>741</v>
      </c>
      <c r="J393" s="4" t="n">
        <v>13820</v>
      </c>
      <c r="K393" s="5" t="n">
        <v>18.6504723346829</v>
      </c>
    </row>
    <row r="394" customFormat="false" ht="13.5" hidden="false" customHeight="false" outlineLevel="0" collapsed="false">
      <c r="A394" s="2" t="n">
        <v>3009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53</v>
      </c>
      <c r="H394" s="16" t="s">
        <v>132</v>
      </c>
      <c r="I394" s="4" t="n">
        <v>741</v>
      </c>
      <c r="J394" s="4" t="n">
        <v>15220</v>
      </c>
      <c r="K394" s="5" t="n">
        <v>20.5398110661269</v>
      </c>
    </row>
    <row r="395" customFormat="false" ht="13.5" hidden="false" customHeight="false" outlineLevel="0" collapsed="false">
      <c r="A395" s="2" t="n">
        <v>3010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53</v>
      </c>
      <c r="H395" s="16" t="s">
        <v>133</v>
      </c>
      <c r="I395" s="4" t="n">
        <v>741</v>
      </c>
      <c r="J395" s="4" t="n">
        <v>18020</v>
      </c>
      <c r="K395" s="5" t="n">
        <v>24.3184885290148</v>
      </c>
    </row>
    <row r="396" customFormat="false" ht="13.5" hidden="false" customHeight="false" outlineLevel="0" collapsed="false">
      <c r="A396" s="2" t="n">
        <v>3011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53</v>
      </c>
      <c r="H396" s="16" t="s">
        <v>135</v>
      </c>
      <c r="I396" s="4" t="n">
        <v>1635</v>
      </c>
      <c r="J396" s="4" t="n">
        <v>40520</v>
      </c>
      <c r="K396" s="5" t="n">
        <v>24.782874617737</v>
      </c>
    </row>
    <row r="397" customFormat="false" ht="13.5" hidden="false" customHeight="false" outlineLevel="0" collapsed="false">
      <c r="A397" s="2" t="n">
        <v>3012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53</v>
      </c>
      <c r="H397" s="16" t="s">
        <v>40</v>
      </c>
      <c r="I397" s="4" t="n">
        <v>1635</v>
      </c>
      <c r="J397" s="4" t="n">
        <v>34420</v>
      </c>
      <c r="K397" s="5" t="n">
        <v>21.0519877675841</v>
      </c>
    </row>
    <row r="398" customFormat="false" ht="13.5" hidden="false" customHeight="false" outlineLevel="0" collapsed="false">
      <c r="A398" s="31" t="s">
        <v>154</v>
      </c>
    </row>
    <row r="399" customFormat="false" ht="13.5" hidden="false" customHeight="false" outlineLevel="0" collapsed="false">
      <c r="A399" s="2" t="n">
        <v>1243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79</v>
      </c>
      <c r="I399" s="4" t="n">
        <v>1252</v>
      </c>
      <c r="J399" s="4" t="n">
        <v>26290</v>
      </c>
      <c r="K399" s="5" t="n">
        <v>20.9984025559105</v>
      </c>
    </row>
    <row r="400" customFormat="false" ht="13.5" hidden="false" customHeight="false" outlineLevel="0" collapsed="false">
      <c r="A400" s="2" t="n">
        <v>1244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85</v>
      </c>
      <c r="I400" s="4" t="n">
        <v>1252</v>
      </c>
      <c r="J400" s="4" t="n">
        <v>31690</v>
      </c>
      <c r="K400" s="5" t="n">
        <v>25.3115015974441</v>
      </c>
    </row>
    <row r="401" customFormat="false" ht="13.5" hidden="false" customHeight="false" outlineLevel="0" collapsed="false">
      <c r="A401" s="2" t="n">
        <v>1245</v>
      </c>
      <c r="B401" s="16" t="s">
        <v>36</v>
      </c>
      <c r="C401" s="16" t="s">
        <v>23</v>
      </c>
      <c r="D401" s="3" t="n">
        <v>0.302083333333333</v>
      </c>
      <c r="E401" s="3" t="n">
        <v>0.378472222222222</v>
      </c>
      <c r="G401" s="1" t="s">
        <v>155</v>
      </c>
      <c r="H401" s="16" t="s">
        <v>64</v>
      </c>
      <c r="I401" s="4" t="n">
        <v>1252</v>
      </c>
      <c r="J401" s="4" t="n">
        <v>34190</v>
      </c>
      <c r="K401" s="5" t="n">
        <v>27.3083067092652</v>
      </c>
    </row>
    <row r="402" customFormat="false" ht="13.5" hidden="false" customHeight="false" outlineLevel="0" collapsed="false">
      <c r="A402" s="2" t="n">
        <v>1246</v>
      </c>
      <c r="B402" s="16" t="s">
        <v>36</v>
      </c>
      <c r="C402" s="16" t="s">
        <v>23</v>
      </c>
      <c r="D402" s="3" t="n">
        <v>0.302083333333333</v>
      </c>
      <c r="E402" s="3" t="n">
        <v>0.378472222222222</v>
      </c>
      <c r="G402" s="1" t="s">
        <v>155</v>
      </c>
      <c r="H402" s="16" t="s">
        <v>26</v>
      </c>
      <c r="I402" s="4" t="n">
        <v>852</v>
      </c>
      <c r="J402" s="4" t="n">
        <v>15590</v>
      </c>
      <c r="K402" s="5" t="n">
        <v>18.2981220657277</v>
      </c>
    </row>
    <row r="403" customFormat="false" ht="13.5" hidden="false" customHeight="false" outlineLevel="0" collapsed="false">
      <c r="A403" s="2" t="n">
        <v>1247</v>
      </c>
      <c r="B403" s="16" t="s">
        <v>36</v>
      </c>
      <c r="C403" s="16" t="s">
        <v>23</v>
      </c>
      <c r="D403" s="3" t="n">
        <v>0.302083333333333</v>
      </c>
      <c r="E403" s="3" t="n">
        <v>0.378472222222222</v>
      </c>
      <c r="G403" s="1" t="s">
        <v>155</v>
      </c>
      <c r="H403" s="16" t="s">
        <v>130</v>
      </c>
      <c r="I403" s="4" t="n">
        <v>852</v>
      </c>
      <c r="J403" s="4" t="n">
        <v>17690</v>
      </c>
      <c r="K403" s="5" t="n">
        <v>20.7629107981221</v>
      </c>
    </row>
    <row r="404" customFormat="false" ht="13.5" hidden="false" customHeight="false" outlineLevel="0" collapsed="false">
      <c r="A404" s="2" t="n">
        <v>1248</v>
      </c>
      <c r="B404" s="16" t="s">
        <v>36</v>
      </c>
      <c r="C404" s="16" t="s">
        <v>23</v>
      </c>
      <c r="D404" s="3" t="n">
        <v>0.302083333333333</v>
      </c>
      <c r="E404" s="3" t="n">
        <v>0.378472222222222</v>
      </c>
      <c r="G404" s="1" t="s">
        <v>155</v>
      </c>
      <c r="H404" s="16" t="s">
        <v>131</v>
      </c>
      <c r="I404" s="4" t="n">
        <v>852</v>
      </c>
      <c r="J404" s="4" t="n">
        <v>17790</v>
      </c>
      <c r="K404" s="5" t="n">
        <v>20.8802816901408</v>
      </c>
    </row>
    <row r="405" customFormat="false" ht="13.5" hidden="false" customHeight="false" outlineLevel="0" collapsed="false">
      <c r="A405" s="2" t="n">
        <v>1249</v>
      </c>
      <c r="B405" s="16" t="s">
        <v>36</v>
      </c>
      <c r="C405" s="16" t="s">
        <v>23</v>
      </c>
      <c r="D405" s="3" t="n">
        <v>0.302083333333333</v>
      </c>
      <c r="E405" s="3" t="n">
        <v>0.378472222222222</v>
      </c>
      <c r="G405" s="1" t="s">
        <v>155</v>
      </c>
      <c r="H405" s="16" t="s">
        <v>132</v>
      </c>
      <c r="I405" s="4" t="n">
        <v>852</v>
      </c>
      <c r="J405" s="4" t="n">
        <v>19790</v>
      </c>
      <c r="K405" s="5" t="n">
        <v>23.2276995305164</v>
      </c>
    </row>
    <row r="406" customFormat="false" ht="13.5" hidden="false" customHeight="false" outlineLevel="0" collapsed="false">
      <c r="A406" s="2" t="n">
        <v>1250</v>
      </c>
      <c r="B406" s="16" t="s">
        <v>36</v>
      </c>
      <c r="C406" s="16" t="s">
        <v>23</v>
      </c>
      <c r="D406" s="3" t="n">
        <v>0.302083333333333</v>
      </c>
      <c r="E406" s="3" t="n">
        <v>0.378472222222222</v>
      </c>
      <c r="G406" s="1" t="s">
        <v>155</v>
      </c>
      <c r="H406" s="16" t="s">
        <v>133</v>
      </c>
      <c r="I406" s="4" t="n">
        <v>852</v>
      </c>
      <c r="J406" s="4" t="n">
        <v>26190</v>
      </c>
      <c r="K406" s="5" t="n">
        <v>30.7394366197183</v>
      </c>
    </row>
    <row r="407" customFormat="false" ht="13.5" hidden="false" customHeight="false" outlineLevel="0" collapsed="false">
      <c r="A407" s="2" t="n">
        <v>1251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79</v>
      </c>
      <c r="I407" s="4" t="n">
        <v>1252</v>
      </c>
      <c r="J407" s="4" t="n">
        <v>26290</v>
      </c>
      <c r="K407" s="5" t="n">
        <v>20.9984025559105</v>
      </c>
    </row>
    <row r="408" customFormat="false" ht="13.5" hidden="false" customHeight="false" outlineLevel="0" collapsed="false">
      <c r="A408" s="2" t="n">
        <v>1252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85</v>
      </c>
      <c r="I408" s="4" t="n">
        <v>1252</v>
      </c>
      <c r="J408" s="4" t="n">
        <v>32690</v>
      </c>
      <c r="K408" s="5" t="n">
        <v>26.1102236421725</v>
      </c>
    </row>
    <row r="409" customFormat="false" ht="13.5" hidden="false" customHeight="false" outlineLevel="0" collapsed="false">
      <c r="A409" s="2" t="n">
        <v>1253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64</v>
      </c>
      <c r="I409" s="4" t="n">
        <v>1252</v>
      </c>
      <c r="J409" s="4" t="n">
        <v>35190</v>
      </c>
      <c r="K409" s="5" t="n">
        <v>28.1070287539936</v>
      </c>
    </row>
    <row r="410" customFormat="false" ht="13.5" hidden="false" customHeight="false" outlineLevel="0" collapsed="false">
      <c r="A410" s="2" t="n">
        <v>1254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26</v>
      </c>
      <c r="I410" s="4" t="n">
        <v>852</v>
      </c>
      <c r="J410" s="4" t="n">
        <v>15590</v>
      </c>
      <c r="K410" s="5" t="n">
        <v>18.2981220657277</v>
      </c>
    </row>
    <row r="411" customFormat="false" ht="13.5" hidden="false" customHeight="false" outlineLevel="0" collapsed="false">
      <c r="A411" s="2" t="n">
        <v>1255</v>
      </c>
      <c r="B411" s="16" t="s">
        <v>36</v>
      </c>
      <c r="C411" s="16" t="s">
        <v>23</v>
      </c>
      <c r="D411" s="3" t="n">
        <v>0.34375</v>
      </c>
      <c r="E411" s="3" t="n">
        <v>0.413194444444444</v>
      </c>
      <c r="G411" s="1" t="s">
        <v>156</v>
      </c>
      <c r="H411" s="16" t="s">
        <v>130</v>
      </c>
      <c r="I411" s="4" t="n">
        <v>852</v>
      </c>
      <c r="J411" s="4" t="n">
        <v>17990</v>
      </c>
      <c r="K411" s="5" t="n">
        <v>21.1150234741784</v>
      </c>
    </row>
    <row r="412" customFormat="false" ht="13.5" hidden="false" customHeight="false" outlineLevel="0" collapsed="false">
      <c r="A412" s="2" t="n">
        <v>1256</v>
      </c>
      <c r="B412" s="16" t="s">
        <v>36</v>
      </c>
      <c r="C412" s="16" t="s">
        <v>23</v>
      </c>
      <c r="D412" s="3" t="n">
        <v>0.34375</v>
      </c>
      <c r="E412" s="3" t="n">
        <v>0.413194444444444</v>
      </c>
      <c r="G412" s="1" t="s">
        <v>156</v>
      </c>
      <c r="H412" s="16" t="s">
        <v>131</v>
      </c>
      <c r="I412" s="4" t="n">
        <v>852</v>
      </c>
      <c r="J412" s="4" t="n">
        <v>19090</v>
      </c>
      <c r="K412" s="5" t="n">
        <v>22.406103286385</v>
      </c>
    </row>
    <row r="413" customFormat="false" ht="13.5" hidden="false" customHeight="false" outlineLevel="0" collapsed="false">
      <c r="A413" s="2" t="n">
        <v>1257</v>
      </c>
      <c r="B413" s="16" t="s">
        <v>36</v>
      </c>
      <c r="C413" s="16" t="s">
        <v>23</v>
      </c>
      <c r="D413" s="3" t="n">
        <v>0.34375</v>
      </c>
      <c r="E413" s="3" t="n">
        <v>0.413194444444444</v>
      </c>
      <c r="G413" s="1" t="s">
        <v>156</v>
      </c>
      <c r="H413" s="16" t="s">
        <v>132</v>
      </c>
      <c r="I413" s="4" t="n">
        <v>852</v>
      </c>
      <c r="J413" s="4" t="n">
        <v>20190</v>
      </c>
      <c r="K413" s="5" t="n">
        <v>23.6971830985915</v>
      </c>
    </row>
    <row r="414" customFormat="false" ht="13.5" hidden="false" customHeight="false" outlineLevel="0" collapsed="false">
      <c r="A414" s="2" t="n">
        <v>1258</v>
      </c>
      <c r="B414" s="16" t="s">
        <v>36</v>
      </c>
      <c r="C414" s="16" t="s">
        <v>23</v>
      </c>
      <c r="D414" s="3" t="n">
        <v>0.34375</v>
      </c>
      <c r="E414" s="3" t="n">
        <v>0.413194444444444</v>
      </c>
      <c r="G414" s="1" t="s">
        <v>156</v>
      </c>
      <c r="H414" s="16" t="s">
        <v>133</v>
      </c>
      <c r="I414" s="4" t="n">
        <v>852</v>
      </c>
      <c r="J414" s="4" t="n">
        <v>26190</v>
      </c>
      <c r="K414" s="5" t="n">
        <v>30.7394366197183</v>
      </c>
    </row>
    <row r="415" customFormat="false" ht="13.5" hidden="false" customHeight="false" outlineLevel="0" collapsed="false">
      <c r="A415" s="2" t="n">
        <v>1259</v>
      </c>
      <c r="B415" s="16" t="s">
        <v>36</v>
      </c>
      <c r="C415" s="16" t="s">
        <v>23</v>
      </c>
      <c r="D415" s="3" t="n">
        <v>0.34375</v>
      </c>
      <c r="E415" s="3" t="n">
        <v>0.413194444444444</v>
      </c>
      <c r="G415" s="1" t="s">
        <v>156</v>
      </c>
      <c r="H415" s="16" t="s">
        <v>135</v>
      </c>
      <c r="I415" s="4" t="n">
        <v>1820</v>
      </c>
      <c r="J415" s="4" t="n">
        <v>54890</v>
      </c>
      <c r="K415" s="5" t="n">
        <v>30.1593406593407</v>
      </c>
    </row>
    <row r="416" customFormat="false" ht="13.5" hidden="false" customHeight="false" outlineLevel="0" collapsed="false">
      <c r="A416" s="2" t="n">
        <v>1260</v>
      </c>
      <c r="B416" s="16" t="s">
        <v>36</v>
      </c>
      <c r="C416" s="16" t="s">
        <v>23</v>
      </c>
      <c r="D416" s="3" t="n">
        <v>0.34375</v>
      </c>
      <c r="E416" s="3" t="n">
        <v>0.413194444444444</v>
      </c>
      <c r="G416" s="1" t="s">
        <v>156</v>
      </c>
      <c r="H416" s="16" t="s">
        <v>40</v>
      </c>
      <c r="I416" s="4" t="n">
        <v>1820</v>
      </c>
      <c r="J416" s="4" t="n">
        <v>44490</v>
      </c>
      <c r="K416" s="5" t="n">
        <v>24.4450549450549</v>
      </c>
    </row>
    <row r="417" customFormat="false" ht="13.5" hidden="false" customHeight="false" outlineLevel="0" collapsed="false">
      <c r="A417" s="2" t="n">
        <v>1261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57</v>
      </c>
      <c r="H417" s="16" t="s">
        <v>79</v>
      </c>
      <c r="I417" s="4" t="n">
        <v>1252</v>
      </c>
      <c r="J417" s="4" t="n">
        <v>25890</v>
      </c>
      <c r="K417" s="5" t="n">
        <v>20.6789137380192</v>
      </c>
    </row>
    <row r="418" customFormat="false" ht="13.5" hidden="false" customHeight="false" outlineLevel="0" collapsed="false">
      <c r="A418" s="2" t="n">
        <v>1262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57</v>
      </c>
      <c r="H418" s="16" t="s">
        <v>85</v>
      </c>
      <c r="I418" s="4" t="n">
        <v>1252</v>
      </c>
      <c r="J418" s="4" t="n">
        <v>32690</v>
      </c>
      <c r="K418" s="5" t="n">
        <v>26.1102236421725</v>
      </c>
    </row>
    <row r="419" customFormat="false" ht="13.5" hidden="false" customHeight="false" outlineLevel="0" collapsed="false">
      <c r="A419" s="2" t="n">
        <v>1263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57</v>
      </c>
      <c r="H419" s="16" t="s">
        <v>64</v>
      </c>
      <c r="I419" s="4" t="n">
        <v>1252</v>
      </c>
      <c r="J419" s="4" t="n">
        <v>35190</v>
      </c>
      <c r="K419" s="5" t="n">
        <v>28.1070287539936</v>
      </c>
    </row>
    <row r="420" customFormat="false" ht="13.5" hidden="false" customHeight="false" outlineLevel="0" collapsed="false">
      <c r="A420" s="2" t="n">
        <v>1264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57</v>
      </c>
      <c r="H420" s="16" t="s">
        <v>26</v>
      </c>
      <c r="I420" s="4" t="n">
        <v>852</v>
      </c>
      <c r="J420" s="4" t="n">
        <v>14290</v>
      </c>
      <c r="K420" s="5" t="n">
        <v>16.7723004694836</v>
      </c>
    </row>
    <row r="421" customFormat="false" ht="13.5" hidden="false" customHeight="false" outlineLevel="0" collapsed="false">
      <c r="A421" s="2" t="n">
        <v>1265</v>
      </c>
      <c r="B421" s="16" t="s">
        <v>36</v>
      </c>
      <c r="C421" s="16" t="s">
        <v>23</v>
      </c>
      <c r="D421" s="3" t="n">
        <v>0.409722222222222</v>
      </c>
      <c r="E421" s="3" t="n">
        <v>0.482638888888889</v>
      </c>
      <c r="G421" s="1" t="s">
        <v>157</v>
      </c>
      <c r="H421" s="16" t="s">
        <v>130</v>
      </c>
      <c r="I421" s="4" t="n">
        <v>852</v>
      </c>
      <c r="J421" s="4" t="n">
        <v>17790</v>
      </c>
      <c r="K421" s="5" t="n">
        <v>20.8802816901408</v>
      </c>
    </row>
    <row r="422" customFormat="false" ht="13.5" hidden="false" customHeight="false" outlineLevel="0" collapsed="false">
      <c r="A422" s="2" t="n">
        <v>1266</v>
      </c>
      <c r="B422" s="16" t="s">
        <v>36</v>
      </c>
      <c r="C422" s="16" t="s">
        <v>23</v>
      </c>
      <c r="D422" s="3" t="n">
        <v>0.409722222222222</v>
      </c>
      <c r="E422" s="3" t="n">
        <v>0.482638888888889</v>
      </c>
      <c r="G422" s="1" t="s">
        <v>157</v>
      </c>
      <c r="H422" s="16" t="s">
        <v>131</v>
      </c>
      <c r="I422" s="4" t="n">
        <v>852</v>
      </c>
      <c r="J422" s="4" t="n">
        <v>19090</v>
      </c>
      <c r="K422" s="5" t="n">
        <v>22.406103286385</v>
      </c>
    </row>
    <row r="423" customFormat="false" ht="13.5" hidden="false" customHeight="false" outlineLevel="0" collapsed="false">
      <c r="A423" s="2" t="n">
        <v>1267</v>
      </c>
      <c r="B423" s="16" t="s">
        <v>36</v>
      </c>
      <c r="C423" s="16" t="s">
        <v>23</v>
      </c>
      <c r="D423" s="3" t="n">
        <v>0.409722222222222</v>
      </c>
      <c r="E423" s="3" t="n">
        <v>0.482638888888889</v>
      </c>
      <c r="G423" s="1" t="s">
        <v>157</v>
      </c>
      <c r="H423" s="16" t="s">
        <v>132</v>
      </c>
      <c r="I423" s="4" t="n">
        <v>852</v>
      </c>
      <c r="J423" s="4" t="n">
        <v>20190</v>
      </c>
      <c r="K423" s="5" t="n">
        <v>23.6971830985915</v>
      </c>
    </row>
    <row r="424" customFormat="false" ht="13.5" hidden="false" customHeight="false" outlineLevel="0" collapsed="false">
      <c r="A424" s="2" t="n">
        <v>1268</v>
      </c>
      <c r="B424" s="16" t="s">
        <v>36</v>
      </c>
      <c r="C424" s="16" t="s">
        <v>23</v>
      </c>
      <c r="D424" s="3" t="n">
        <v>0.409722222222222</v>
      </c>
      <c r="E424" s="3" t="n">
        <v>0.482638888888889</v>
      </c>
      <c r="G424" s="1" t="s">
        <v>157</v>
      </c>
      <c r="H424" s="16" t="s">
        <v>133</v>
      </c>
      <c r="I424" s="4" t="n">
        <v>852</v>
      </c>
      <c r="J424" s="4" t="n">
        <v>25790</v>
      </c>
      <c r="K424" s="5" t="n">
        <v>30.2699530516432</v>
      </c>
    </row>
    <row r="425" customFormat="false" ht="13.5" hidden="false" customHeight="false" outlineLevel="0" collapsed="false">
      <c r="A425" s="2" t="n">
        <v>1269</v>
      </c>
      <c r="B425" s="16" t="s">
        <v>36</v>
      </c>
      <c r="C425" s="16" t="s">
        <v>23</v>
      </c>
      <c r="D425" s="3" t="n">
        <v>0.409722222222222</v>
      </c>
      <c r="E425" s="3" t="n">
        <v>0.482638888888889</v>
      </c>
      <c r="G425" s="1" t="s">
        <v>157</v>
      </c>
      <c r="H425" s="16" t="s">
        <v>135</v>
      </c>
      <c r="I425" s="4" t="n">
        <v>1820</v>
      </c>
      <c r="J425" s="4" t="n">
        <v>54890</v>
      </c>
      <c r="K425" s="5" t="n">
        <v>30.1593406593407</v>
      </c>
    </row>
    <row r="426" customFormat="false" ht="13.5" hidden="false" customHeight="false" outlineLevel="0" collapsed="false">
      <c r="A426" s="2" t="n">
        <v>1270</v>
      </c>
      <c r="B426" s="16" t="s">
        <v>36</v>
      </c>
      <c r="C426" s="16" t="s">
        <v>23</v>
      </c>
      <c r="D426" s="3" t="n">
        <v>0.409722222222222</v>
      </c>
      <c r="E426" s="3" t="n">
        <v>0.482638888888889</v>
      </c>
      <c r="G426" s="1" t="s">
        <v>157</v>
      </c>
      <c r="H426" s="16" t="s">
        <v>40</v>
      </c>
      <c r="I426" s="4" t="n">
        <v>1820</v>
      </c>
      <c r="J426" s="4" t="n">
        <v>44490</v>
      </c>
      <c r="K426" s="5" t="n">
        <v>24.4450549450549</v>
      </c>
    </row>
    <row r="427" customFormat="false" ht="13.5" hidden="false" customHeight="false" outlineLevel="0" collapsed="false">
      <c r="A427" s="2" t="n">
        <v>1271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79</v>
      </c>
      <c r="I427" s="4" t="n">
        <v>1252</v>
      </c>
      <c r="J427" s="4" t="n">
        <v>25890</v>
      </c>
      <c r="K427" s="5" t="n">
        <v>20.6789137380192</v>
      </c>
    </row>
    <row r="428" customFormat="false" ht="13.5" hidden="false" customHeight="false" outlineLevel="0" collapsed="false">
      <c r="A428" s="2" t="n">
        <v>1272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85</v>
      </c>
      <c r="I428" s="4" t="n">
        <v>1252</v>
      </c>
      <c r="J428" s="4" t="n">
        <v>31690</v>
      </c>
      <c r="K428" s="5" t="n">
        <v>25.3115015974441</v>
      </c>
    </row>
    <row r="429" customFormat="false" ht="13.5" hidden="false" customHeight="false" outlineLevel="0" collapsed="false">
      <c r="A429" s="2" t="n">
        <v>1273</v>
      </c>
      <c r="B429" s="16" t="s">
        <v>36</v>
      </c>
      <c r="C429" s="16" t="s">
        <v>23</v>
      </c>
      <c r="D429" s="3" t="n">
        <v>0.451388888888889</v>
      </c>
      <c r="E429" s="3" t="n">
        <v>0.524305555555556</v>
      </c>
      <c r="G429" s="1" t="s">
        <v>158</v>
      </c>
      <c r="H429" s="16" t="s">
        <v>64</v>
      </c>
      <c r="I429" s="4" t="n">
        <v>1252</v>
      </c>
      <c r="J429" s="4" t="n">
        <v>34190</v>
      </c>
      <c r="K429" s="5" t="n">
        <v>27.3083067092652</v>
      </c>
    </row>
    <row r="430" customFormat="false" ht="13.5" hidden="false" customHeight="false" outlineLevel="0" collapsed="false">
      <c r="A430" s="2" t="n">
        <v>1274</v>
      </c>
      <c r="B430" s="16" t="s">
        <v>36</v>
      </c>
      <c r="C430" s="16" t="s">
        <v>23</v>
      </c>
      <c r="D430" s="3" t="n">
        <v>0.451388888888889</v>
      </c>
      <c r="E430" s="3" t="n">
        <v>0.524305555555556</v>
      </c>
      <c r="G430" s="1" t="s">
        <v>158</v>
      </c>
      <c r="H430" s="16" t="s">
        <v>26</v>
      </c>
      <c r="I430" s="4" t="n">
        <v>852</v>
      </c>
      <c r="J430" s="4" t="n">
        <v>15590</v>
      </c>
      <c r="K430" s="5" t="n">
        <v>18.2981220657277</v>
      </c>
    </row>
    <row r="431" customFormat="false" ht="13.5" hidden="false" customHeight="false" outlineLevel="0" collapsed="false">
      <c r="A431" s="2" t="n">
        <v>1275</v>
      </c>
      <c r="B431" s="16" t="s">
        <v>36</v>
      </c>
      <c r="C431" s="16" t="s">
        <v>23</v>
      </c>
      <c r="D431" s="3" t="n">
        <v>0.451388888888889</v>
      </c>
      <c r="E431" s="3" t="n">
        <v>0.524305555555556</v>
      </c>
      <c r="G431" s="1" t="s">
        <v>158</v>
      </c>
      <c r="H431" s="16" t="s">
        <v>130</v>
      </c>
      <c r="I431" s="4" t="n">
        <v>852</v>
      </c>
      <c r="J431" s="4" t="n">
        <v>16990</v>
      </c>
      <c r="K431" s="5" t="n">
        <v>19.9413145539906</v>
      </c>
    </row>
    <row r="432" customFormat="false" ht="13.5" hidden="false" customHeight="false" outlineLevel="0" collapsed="false">
      <c r="A432" s="2" t="n">
        <v>1276</v>
      </c>
      <c r="B432" s="16" t="s">
        <v>36</v>
      </c>
      <c r="C432" s="16" t="s">
        <v>23</v>
      </c>
      <c r="D432" s="3" t="n">
        <v>0.451388888888889</v>
      </c>
      <c r="E432" s="3" t="n">
        <v>0.524305555555556</v>
      </c>
      <c r="G432" s="1" t="s">
        <v>158</v>
      </c>
      <c r="H432" s="16" t="s">
        <v>131</v>
      </c>
      <c r="I432" s="4" t="n">
        <v>852</v>
      </c>
      <c r="J432" s="4" t="n">
        <v>17990</v>
      </c>
      <c r="K432" s="5" t="n">
        <v>21.1150234741784</v>
      </c>
    </row>
    <row r="433" customFormat="false" ht="13.5" hidden="false" customHeight="false" outlineLevel="0" collapsed="false">
      <c r="A433" s="2" t="n">
        <v>1277</v>
      </c>
      <c r="B433" s="16" t="s">
        <v>36</v>
      </c>
      <c r="C433" s="16" t="s">
        <v>23</v>
      </c>
      <c r="D433" s="3" t="n">
        <v>0.451388888888889</v>
      </c>
      <c r="E433" s="3" t="n">
        <v>0.524305555555556</v>
      </c>
      <c r="G433" s="1" t="s">
        <v>158</v>
      </c>
      <c r="H433" s="16" t="s">
        <v>132</v>
      </c>
      <c r="I433" s="4" t="n">
        <v>852</v>
      </c>
      <c r="J433" s="4" t="n">
        <v>19090</v>
      </c>
      <c r="K433" s="5" t="n">
        <v>22.406103286385</v>
      </c>
    </row>
    <row r="434" customFormat="false" ht="13.5" hidden="false" customHeight="false" outlineLevel="0" collapsed="false">
      <c r="A434" s="2" t="n">
        <v>1278</v>
      </c>
      <c r="B434" s="16" t="s">
        <v>36</v>
      </c>
      <c r="C434" s="16" t="s">
        <v>23</v>
      </c>
      <c r="D434" s="3" t="n">
        <v>0.451388888888889</v>
      </c>
      <c r="E434" s="3" t="n">
        <v>0.524305555555556</v>
      </c>
      <c r="G434" s="1" t="s">
        <v>158</v>
      </c>
      <c r="H434" s="16" t="s">
        <v>133</v>
      </c>
      <c r="I434" s="4" t="n">
        <v>852</v>
      </c>
      <c r="J434" s="4" t="n">
        <v>25390</v>
      </c>
      <c r="K434" s="5" t="n">
        <v>29.8004694835681</v>
      </c>
    </row>
    <row r="435" customFormat="false" ht="13.5" hidden="false" customHeight="false" outlineLevel="0" collapsed="false">
      <c r="A435" s="2" t="n">
        <v>1279</v>
      </c>
      <c r="B435" s="16" t="s">
        <v>36</v>
      </c>
      <c r="C435" s="16" t="s">
        <v>23</v>
      </c>
      <c r="D435" s="3" t="n">
        <v>0.510416666666667</v>
      </c>
      <c r="E435" s="3" t="n">
        <v>0.590277777777778</v>
      </c>
      <c r="G435" s="1" t="s">
        <v>159</v>
      </c>
      <c r="H435" s="16" t="s">
        <v>79</v>
      </c>
      <c r="I435" s="4" t="n">
        <v>1252</v>
      </c>
      <c r="J435" s="4" t="n">
        <v>25490</v>
      </c>
      <c r="K435" s="5" t="n">
        <v>20.3594249201278</v>
      </c>
    </row>
    <row r="436" customFormat="false" ht="13.5" hidden="false" customHeight="false" outlineLevel="0" collapsed="false">
      <c r="A436" s="2" t="n">
        <v>1280</v>
      </c>
      <c r="B436" s="16" t="s">
        <v>36</v>
      </c>
      <c r="C436" s="16" t="s">
        <v>23</v>
      </c>
      <c r="D436" s="3" t="n">
        <v>0.510416666666667</v>
      </c>
      <c r="E436" s="3" t="n">
        <v>0.590277777777778</v>
      </c>
      <c r="G436" s="1" t="s">
        <v>159</v>
      </c>
      <c r="H436" s="16" t="s">
        <v>85</v>
      </c>
      <c r="I436" s="4" t="n">
        <v>1252</v>
      </c>
      <c r="J436" s="4" t="n">
        <v>31690</v>
      </c>
      <c r="K436" s="5" t="n">
        <v>25.3115015974441</v>
      </c>
    </row>
    <row r="437" customFormat="false" ht="13.5" hidden="false" customHeight="false" outlineLevel="0" collapsed="false">
      <c r="A437" s="2" t="n">
        <v>1281</v>
      </c>
      <c r="B437" s="16" t="s">
        <v>36</v>
      </c>
      <c r="C437" s="16" t="s">
        <v>23</v>
      </c>
      <c r="D437" s="3" t="n">
        <v>0.510416666666667</v>
      </c>
      <c r="E437" s="3" t="n">
        <v>0.590277777777778</v>
      </c>
      <c r="G437" s="1" t="s">
        <v>159</v>
      </c>
      <c r="H437" s="16" t="s">
        <v>64</v>
      </c>
      <c r="I437" s="4" t="n">
        <v>1252</v>
      </c>
      <c r="J437" s="4" t="n">
        <v>34190</v>
      </c>
      <c r="K437" s="5" t="n">
        <v>27.3083067092652</v>
      </c>
    </row>
    <row r="438" customFormat="false" ht="13.5" hidden="false" customHeight="false" outlineLevel="0" collapsed="false">
      <c r="A438" s="2" t="n">
        <v>1282</v>
      </c>
      <c r="B438" s="16" t="s">
        <v>36</v>
      </c>
      <c r="C438" s="16" t="s">
        <v>23</v>
      </c>
      <c r="D438" s="3" t="n">
        <v>0.510416666666667</v>
      </c>
      <c r="E438" s="3" t="n">
        <v>0.590277777777778</v>
      </c>
      <c r="G438" s="1" t="s">
        <v>159</v>
      </c>
      <c r="H438" s="16" t="s">
        <v>131</v>
      </c>
      <c r="I438" s="4" t="n">
        <v>852</v>
      </c>
      <c r="J438" s="4" t="n">
        <v>19590</v>
      </c>
      <c r="K438" s="5" t="n">
        <v>22.9929577464789</v>
      </c>
    </row>
    <row r="439" customFormat="false" ht="13.5" hidden="false" customHeight="false" outlineLevel="0" collapsed="false">
      <c r="A439" s="2" t="n">
        <v>1283</v>
      </c>
      <c r="B439" s="16" t="s">
        <v>36</v>
      </c>
      <c r="C439" s="16" t="s">
        <v>23</v>
      </c>
      <c r="D439" s="3" t="n">
        <v>0.510416666666667</v>
      </c>
      <c r="E439" s="3" t="n">
        <v>0.590277777777778</v>
      </c>
      <c r="G439" s="1" t="s">
        <v>159</v>
      </c>
      <c r="H439" s="16" t="s">
        <v>132</v>
      </c>
      <c r="I439" s="4" t="n">
        <v>852</v>
      </c>
      <c r="J439" s="4" t="n">
        <v>19590</v>
      </c>
      <c r="K439" s="5" t="n">
        <v>22.9929577464789</v>
      </c>
    </row>
    <row r="440" customFormat="false" ht="13.5" hidden="false" customHeight="false" outlineLevel="0" collapsed="false">
      <c r="A440" s="2" t="n">
        <v>1284</v>
      </c>
      <c r="B440" s="16" t="s">
        <v>36</v>
      </c>
      <c r="C440" s="16" t="s">
        <v>23</v>
      </c>
      <c r="D440" s="3" t="n">
        <v>0.510416666666667</v>
      </c>
      <c r="E440" s="3" t="n">
        <v>0.590277777777778</v>
      </c>
      <c r="G440" s="1" t="s">
        <v>159</v>
      </c>
      <c r="H440" s="16" t="s">
        <v>133</v>
      </c>
      <c r="I440" s="4" t="n">
        <v>852</v>
      </c>
      <c r="J440" s="4" t="n">
        <v>25390</v>
      </c>
      <c r="K440" s="5" t="n">
        <v>29.8004694835681</v>
      </c>
    </row>
    <row r="441" customFormat="false" ht="13.5" hidden="false" customHeight="false" outlineLevel="0" collapsed="false">
      <c r="A441" s="2" t="n">
        <v>1285</v>
      </c>
      <c r="B441" s="16" t="s">
        <v>36</v>
      </c>
      <c r="C441" s="16" t="s">
        <v>23</v>
      </c>
      <c r="D441" s="3" t="n">
        <v>0.621527777777778</v>
      </c>
      <c r="E441" s="3" t="n">
        <v>0.694444444444445</v>
      </c>
      <c r="G441" s="1" t="s">
        <v>160</v>
      </c>
      <c r="H441" s="16" t="s">
        <v>79</v>
      </c>
      <c r="I441" s="4" t="n">
        <v>1252</v>
      </c>
      <c r="J441" s="4" t="n">
        <v>25490</v>
      </c>
      <c r="K441" s="5" t="n">
        <v>20.3594249201278</v>
      </c>
    </row>
    <row r="442" customFormat="false" ht="13.5" hidden="false" customHeight="false" outlineLevel="0" collapsed="false">
      <c r="A442" s="2" t="n">
        <v>1286</v>
      </c>
      <c r="B442" s="16" t="s">
        <v>36</v>
      </c>
      <c r="C442" s="16" t="s">
        <v>23</v>
      </c>
      <c r="D442" s="3" t="n">
        <v>0.621527777777778</v>
      </c>
      <c r="E442" s="3" t="n">
        <v>0.694444444444445</v>
      </c>
      <c r="G442" s="1" t="s">
        <v>160</v>
      </c>
      <c r="H442" s="16" t="s">
        <v>85</v>
      </c>
      <c r="I442" s="4" t="n">
        <v>1252</v>
      </c>
      <c r="J442" s="4" t="n">
        <v>31690</v>
      </c>
      <c r="K442" s="5" t="n">
        <v>25.3115015974441</v>
      </c>
    </row>
    <row r="443" customFormat="false" ht="13.5" hidden="false" customHeight="false" outlineLevel="0" collapsed="false">
      <c r="A443" s="2" t="n">
        <v>1287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64</v>
      </c>
      <c r="I443" s="4" t="n">
        <v>1252</v>
      </c>
      <c r="J443" s="4" t="n">
        <v>34190</v>
      </c>
      <c r="K443" s="5" t="n">
        <v>27.3083067092652</v>
      </c>
    </row>
    <row r="444" customFormat="false" ht="13.5" hidden="false" customHeight="false" outlineLevel="0" collapsed="false">
      <c r="A444" s="2" t="n">
        <v>1288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26</v>
      </c>
      <c r="I444" s="4" t="n">
        <v>852</v>
      </c>
      <c r="J444" s="4" t="n">
        <v>15590</v>
      </c>
      <c r="K444" s="5" t="n">
        <v>18.2981220657277</v>
      </c>
    </row>
    <row r="445" customFormat="false" ht="13.5" hidden="false" customHeight="false" outlineLevel="0" collapsed="false">
      <c r="A445" s="2" t="n">
        <v>1289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130</v>
      </c>
      <c r="I445" s="4" t="n">
        <v>852</v>
      </c>
      <c r="J445" s="4" t="n">
        <v>16990</v>
      </c>
      <c r="K445" s="5" t="n">
        <v>19.9413145539906</v>
      </c>
    </row>
    <row r="446" customFormat="false" ht="13.5" hidden="false" customHeight="false" outlineLevel="0" collapsed="false">
      <c r="A446" s="2" t="n">
        <v>1290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131</v>
      </c>
      <c r="I446" s="4" t="n">
        <v>852</v>
      </c>
      <c r="J446" s="4" t="n">
        <v>17990</v>
      </c>
      <c r="K446" s="5" t="n">
        <v>21.1150234741784</v>
      </c>
    </row>
    <row r="447" customFormat="false" ht="13.5" hidden="false" customHeight="false" outlineLevel="0" collapsed="false">
      <c r="A447" s="2" t="n">
        <v>1291</v>
      </c>
      <c r="B447" s="16" t="s">
        <v>36</v>
      </c>
      <c r="C447" s="16" t="s">
        <v>23</v>
      </c>
      <c r="D447" s="3" t="n">
        <v>0.621527777777778</v>
      </c>
      <c r="E447" s="3" t="n">
        <v>0.694444444444445</v>
      </c>
      <c r="G447" s="1" t="s">
        <v>160</v>
      </c>
      <c r="H447" s="16" t="s">
        <v>132</v>
      </c>
      <c r="I447" s="4" t="n">
        <v>852</v>
      </c>
      <c r="J447" s="4" t="n">
        <v>19090</v>
      </c>
      <c r="K447" s="5" t="n">
        <v>22.406103286385</v>
      </c>
    </row>
    <row r="448" customFormat="false" ht="13.5" hidden="false" customHeight="false" outlineLevel="0" collapsed="false">
      <c r="A448" s="2" t="n">
        <v>1292</v>
      </c>
      <c r="B448" s="16" t="s">
        <v>36</v>
      </c>
      <c r="C448" s="16" t="s">
        <v>23</v>
      </c>
      <c r="D448" s="3" t="n">
        <v>0.621527777777778</v>
      </c>
      <c r="E448" s="3" t="n">
        <v>0.694444444444445</v>
      </c>
      <c r="G448" s="1" t="s">
        <v>160</v>
      </c>
      <c r="H448" s="16" t="s">
        <v>133</v>
      </c>
      <c r="I448" s="4" t="n">
        <v>852</v>
      </c>
      <c r="J448" s="4" t="n">
        <v>25390</v>
      </c>
      <c r="K448" s="5" t="n">
        <v>29.8004694835681</v>
      </c>
    </row>
    <row r="449" customFormat="false" ht="13.5" hidden="false" customHeight="false" outlineLevel="0" collapsed="false">
      <c r="A449" s="2" t="n">
        <v>1293</v>
      </c>
      <c r="B449" s="16" t="s">
        <v>36</v>
      </c>
      <c r="C449" s="16" t="s">
        <v>23</v>
      </c>
      <c r="D449" s="3" t="n">
        <v>0.621527777777778</v>
      </c>
      <c r="E449" s="3" t="n">
        <v>0.694444444444445</v>
      </c>
      <c r="G449" s="1" t="s">
        <v>160</v>
      </c>
      <c r="H449" s="16" t="s">
        <v>135</v>
      </c>
      <c r="I449" s="4" t="n">
        <v>1820</v>
      </c>
      <c r="J449" s="4" t="n">
        <v>54890</v>
      </c>
      <c r="K449" s="5" t="n">
        <v>30.1593406593407</v>
      </c>
    </row>
    <row r="450" customFormat="false" ht="13.5" hidden="false" customHeight="false" outlineLevel="0" collapsed="false">
      <c r="A450" s="2" t="n">
        <v>1294</v>
      </c>
      <c r="B450" s="16" t="s">
        <v>36</v>
      </c>
      <c r="C450" s="16" t="s">
        <v>23</v>
      </c>
      <c r="D450" s="3" t="n">
        <v>0.621527777777778</v>
      </c>
      <c r="E450" s="3" t="n">
        <v>0.694444444444445</v>
      </c>
      <c r="G450" s="1" t="s">
        <v>160</v>
      </c>
      <c r="H450" s="16" t="s">
        <v>40</v>
      </c>
      <c r="I450" s="4" t="n">
        <v>1820</v>
      </c>
      <c r="J450" s="4" t="n">
        <v>43490</v>
      </c>
      <c r="K450" s="5" t="n">
        <v>23.8956043956044</v>
      </c>
    </row>
    <row r="451" customFormat="false" ht="13.5" hidden="false" customHeight="false" outlineLevel="0" collapsed="false">
      <c r="A451" s="2" t="n">
        <v>1295</v>
      </c>
      <c r="B451" s="16" t="s">
        <v>36</v>
      </c>
      <c r="C451" s="16" t="s">
        <v>23</v>
      </c>
      <c r="D451" s="3" t="n">
        <v>0.6875</v>
      </c>
      <c r="E451" s="3" t="n">
        <v>0.763888888888889</v>
      </c>
      <c r="G451" s="1" t="s">
        <v>161</v>
      </c>
      <c r="H451" s="16" t="s">
        <v>79</v>
      </c>
      <c r="I451" s="4" t="n">
        <v>1252</v>
      </c>
      <c r="J451" s="4" t="n">
        <v>25890</v>
      </c>
      <c r="K451" s="5" t="n">
        <v>20.6789137380192</v>
      </c>
    </row>
    <row r="452" customFormat="false" ht="13.5" hidden="false" customHeight="false" outlineLevel="0" collapsed="false">
      <c r="A452" s="2" t="n">
        <v>1296</v>
      </c>
      <c r="B452" s="16" t="s">
        <v>36</v>
      </c>
      <c r="C452" s="16" t="s">
        <v>23</v>
      </c>
      <c r="D452" s="3" t="n">
        <v>0.6875</v>
      </c>
      <c r="E452" s="3" t="n">
        <v>0.763888888888889</v>
      </c>
      <c r="G452" s="1" t="s">
        <v>161</v>
      </c>
      <c r="H452" s="16" t="s">
        <v>85</v>
      </c>
      <c r="I452" s="4" t="n">
        <v>1252</v>
      </c>
      <c r="J452" s="4" t="n">
        <v>31690</v>
      </c>
      <c r="K452" s="5" t="n">
        <v>25.3115015974441</v>
      </c>
    </row>
    <row r="453" customFormat="false" ht="13.5" hidden="false" customHeight="false" outlineLevel="0" collapsed="false">
      <c r="A453" s="2" t="n">
        <v>1297</v>
      </c>
      <c r="B453" s="16" t="s">
        <v>36</v>
      </c>
      <c r="C453" s="16" t="s">
        <v>23</v>
      </c>
      <c r="D453" s="3" t="n">
        <v>0.6875</v>
      </c>
      <c r="E453" s="3" t="n">
        <v>0.763888888888889</v>
      </c>
      <c r="G453" s="1" t="s">
        <v>161</v>
      </c>
      <c r="H453" s="16" t="s">
        <v>64</v>
      </c>
      <c r="I453" s="4" t="n">
        <v>1252</v>
      </c>
      <c r="J453" s="4" t="n">
        <v>34190</v>
      </c>
      <c r="K453" s="5" t="n">
        <v>27.3083067092652</v>
      </c>
    </row>
    <row r="454" customFormat="false" ht="13.5" hidden="false" customHeight="false" outlineLevel="0" collapsed="false">
      <c r="A454" s="2" t="n">
        <v>1298</v>
      </c>
      <c r="B454" s="16" t="s">
        <v>36</v>
      </c>
      <c r="C454" s="16" t="s">
        <v>23</v>
      </c>
      <c r="D454" s="3" t="n">
        <v>0.6875</v>
      </c>
      <c r="E454" s="3" t="n">
        <v>0.763888888888889</v>
      </c>
      <c r="G454" s="1" t="s">
        <v>161</v>
      </c>
      <c r="H454" s="16" t="s">
        <v>26</v>
      </c>
      <c r="I454" s="4" t="n">
        <v>852</v>
      </c>
      <c r="J454" s="4" t="n">
        <v>15790</v>
      </c>
      <c r="K454" s="5" t="n">
        <v>18.5328638497653</v>
      </c>
    </row>
    <row r="455" customFormat="false" ht="13.5" hidden="false" customHeight="false" outlineLevel="0" collapsed="false">
      <c r="A455" s="2" t="n">
        <v>1299</v>
      </c>
      <c r="B455" s="16" t="s">
        <v>36</v>
      </c>
      <c r="C455" s="16" t="s">
        <v>23</v>
      </c>
      <c r="D455" s="3" t="n">
        <v>0.6875</v>
      </c>
      <c r="E455" s="3" t="n">
        <v>0.763888888888889</v>
      </c>
      <c r="G455" s="1" t="s">
        <v>161</v>
      </c>
      <c r="H455" s="16" t="s">
        <v>130</v>
      </c>
      <c r="I455" s="4" t="n">
        <v>852</v>
      </c>
      <c r="J455" s="4" t="n">
        <v>17190</v>
      </c>
      <c r="K455" s="5" t="n">
        <v>20.1760563380282</v>
      </c>
    </row>
    <row r="456" customFormat="false" ht="13.5" hidden="false" customHeight="false" outlineLevel="0" collapsed="false">
      <c r="A456" s="2" t="n">
        <v>1300</v>
      </c>
      <c r="B456" s="16" t="s">
        <v>36</v>
      </c>
      <c r="C456" s="16" t="s">
        <v>23</v>
      </c>
      <c r="D456" s="3" t="n">
        <v>0.6875</v>
      </c>
      <c r="E456" s="3" t="n">
        <v>0.763888888888889</v>
      </c>
      <c r="G456" s="1" t="s">
        <v>161</v>
      </c>
      <c r="H456" s="16" t="s">
        <v>131</v>
      </c>
      <c r="I456" s="4" t="n">
        <v>852</v>
      </c>
      <c r="J456" s="4" t="n">
        <v>18290</v>
      </c>
      <c r="K456" s="5" t="n">
        <v>21.4671361502347</v>
      </c>
    </row>
    <row r="457" customFormat="false" ht="13.5" hidden="false" customHeight="false" outlineLevel="0" collapsed="false">
      <c r="A457" s="2" t="n">
        <v>1301</v>
      </c>
      <c r="B457" s="16" t="s">
        <v>36</v>
      </c>
      <c r="C457" s="16" t="s">
        <v>23</v>
      </c>
      <c r="D457" s="3" t="n">
        <v>0.6875</v>
      </c>
      <c r="E457" s="3" t="n">
        <v>0.763888888888889</v>
      </c>
      <c r="G457" s="1" t="s">
        <v>161</v>
      </c>
      <c r="H457" s="16" t="s">
        <v>132</v>
      </c>
      <c r="I457" s="4" t="n">
        <v>852</v>
      </c>
      <c r="J457" s="4" t="n">
        <v>20590</v>
      </c>
      <c r="K457" s="5" t="n">
        <v>24.1666666666667</v>
      </c>
    </row>
    <row r="458" customFormat="false" ht="13.5" hidden="false" customHeight="false" outlineLevel="0" collapsed="false">
      <c r="A458" s="2" t="n">
        <v>1302</v>
      </c>
      <c r="B458" s="16" t="s">
        <v>36</v>
      </c>
      <c r="C458" s="16" t="s">
        <v>23</v>
      </c>
      <c r="D458" s="3" t="n">
        <v>0.6875</v>
      </c>
      <c r="E458" s="3" t="n">
        <v>0.763888888888889</v>
      </c>
      <c r="G458" s="1" t="s">
        <v>161</v>
      </c>
      <c r="H458" s="16" t="s">
        <v>133</v>
      </c>
      <c r="I458" s="4" t="n">
        <v>852</v>
      </c>
      <c r="J458" s="4" t="n">
        <v>25790</v>
      </c>
      <c r="K458" s="5" t="n">
        <v>30.2699530516432</v>
      </c>
    </row>
    <row r="459" customFormat="false" ht="13.5" hidden="false" customHeight="false" outlineLevel="0" collapsed="false">
      <c r="A459" s="2" t="n">
        <v>1303</v>
      </c>
      <c r="B459" s="16" t="s">
        <v>36</v>
      </c>
      <c r="C459" s="16" t="s">
        <v>23</v>
      </c>
      <c r="D459" s="3" t="n">
        <v>0.743055555555555</v>
      </c>
      <c r="E459" s="3" t="n">
        <v>0.815972222222222</v>
      </c>
      <c r="G459" s="1" t="s">
        <v>162</v>
      </c>
      <c r="H459" s="16" t="s">
        <v>79</v>
      </c>
      <c r="I459" s="4" t="n">
        <v>1252</v>
      </c>
      <c r="J459" s="4" t="n">
        <v>25890</v>
      </c>
      <c r="K459" s="5" t="n">
        <v>20.6789137380192</v>
      </c>
    </row>
    <row r="460" customFormat="false" ht="13.5" hidden="false" customHeight="false" outlineLevel="0" collapsed="false">
      <c r="A460" s="2" t="n">
        <v>1304</v>
      </c>
      <c r="B460" s="16" t="s">
        <v>36</v>
      </c>
      <c r="C460" s="16" t="s">
        <v>23</v>
      </c>
      <c r="D460" s="3" t="n">
        <v>0.743055555555555</v>
      </c>
      <c r="E460" s="3" t="n">
        <v>0.815972222222222</v>
      </c>
      <c r="G460" s="1" t="s">
        <v>162</v>
      </c>
      <c r="H460" s="16" t="s">
        <v>85</v>
      </c>
      <c r="I460" s="4" t="n">
        <v>1252</v>
      </c>
      <c r="J460" s="4" t="n">
        <v>31690</v>
      </c>
      <c r="K460" s="5" t="n">
        <v>25.3115015974441</v>
      </c>
    </row>
    <row r="461" customFormat="false" ht="13.5" hidden="false" customHeight="false" outlineLevel="0" collapsed="false">
      <c r="A461" s="2" t="n">
        <v>1305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64</v>
      </c>
      <c r="I461" s="4" t="n">
        <v>1252</v>
      </c>
      <c r="J461" s="4" t="n">
        <v>34190</v>
      </c>
      <c r="K461" s="5" t="n">
        <v>27.3083067092652</v>
      </c>
    </row>
    <row r="462" customFormat="false" ht="13.5" hidden="false" customHeight="false" outlineLevel="0" collapsed="false">
      <c r="A462" s="2" t="n">
        <v>1306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26</v>
      </c>
      <c r="I462" s="4" t="n">
        <v>852</v>
      </c>
      <c r="J462" s="4" t="n">
        <v>15790</v>
      </c>
      <c r="K462" s="5" t="n">
        <v>18.5328638497653</v>
      </c>
    </row>
    <row r="463" customFormat="false" ht="13.5" hidden="false" customHeight="false" outlineLevel="0" collapsed="false">
      <c r="A463" s="2" t="n">
        <v>1307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130</v>
      </c>
      <c r="I463" s="4" t="n">
        <v>852</v>
      </c>
      <c r="J463" s="4" t="n">
        <v>17190</v>
      </c>
      <c r="K463" s="5" t="n">
        <v>20.1760563380282</v>
      </c>
    </row>
    <row r="464" customFormat="false" ht="13.5" hidden="false" customHeight="false" outlineLevel="0" collapsed="false">
      <c r="A464" s="2" t="n">
        <v>1308</v>
      </c>
      <c r="B464" s="16" t="s">
        <v>36</v>
      </c>
      <c r="C464" s="16" t="s">
        <v>23</v>
      </c>
      <c r="D464" s="3" t="n">
        <v>0.743055555555555</v>
      </c>
      <c r="E464" s="3" t="n">
        <v>0.815972222222222</v>
      </c>
      <c r="G464" s="1" t="s">
        <v>162</v>
      </c>
      <c r="H464" s="16" t="s">
        <v>131</v>
      </c>
      <c r="I464" s="4" t="n">
        <v>852</v>
      </c>
      <c r="J464" s="4" t="n">
        <v>18290</v>
      </c>
      <c r="K464" s="5" t="n">
        <v>21.4671361502347</v>
      </c>
    </row>
    <row r="465" customFormat="false" ht="13.5" hidden="false" customHeight="false" outlineLevel="0" collapsed="false">
      <c r="A465" s="2" t="n">
        <v>1309</v>
      </c>
      <c r="B465" s="16" t="s">
        <v>36</v>
      </c>
      <c r="C465" s="16" t="s">
        <v>23</v>
      </c>
      <c r="D465" s="3" t="n">
        <v>0.743055555555555</v>
      </c>
      <c r="E465" s="3" t="n">
        <v>0.815972222222222</v>
      </c>
      <c r="G465" s="1" t="s">
        <v>162</v>
      </c>
      <c r="H465" s="16" t="s">
        <v>132</v>
      </c>
      <c r="I465" s="4" t="n">
        <v>852</v>
      </c>
      <c r="J465" s="4" t="n">
        <v>20590</v>
      </c>
      <c r="K465" s="5" t="n">
        <v>24.1666666666667</v>
      </c>
    </row>
    <row r="466" customFormat="false" ht="13.5" hidden="false" customHeight="false" outlineLevel="0" collapsed="false">
      <c r="A466" s="2" t="n">
        <v>1310</v>
      </c>
      <c r="B466" s="16" t="s">
        <v>36</v>
      </c>
      <c r="C466" s="16" t="s">
        <v>23</v>
      </c>
      <c r="D466" s="3" t="n">
        <v>0.743055555555555</v>
      </c>
      <c r="E466" s="3" t="n">
        <v>0.815972222222222</v>
      </c>
      <c r="G466" s="1" t="s">
        <v>162</v>
      </c>
      <c r="H466" s="16" t="s">
        <v>133</v>
      </c>
      <c r="I466" s="4" t="n">
        <v>852</v>
      </c>
      <c r="J466" s="4" t="n">
        <v>25790</v>
      </c>
      <c r="K466" s="5" t="n">
        <v>30.2699530516432</v>
      </c>
    </row>
    <row r="467" customFormat="false" ht="13.5" hidden="false" customHeight="false" outlineLevel="0" collapsed="false">
      <c r="A467" s="2" t="n">
        <v>1311</v>
      </c>
      <c r="B467" s="16" t="s">
        <v>36</v>
      </c>
      <c r="C467" s="16" t="s">
        <v>23</v>
      </c>
      <c r="D467" s="3" t="n">
        <v>0.743055555555555</v>
      </c>
      <c r="E467" s="3" t="n">
        <v>0.815972222222222</v>
      </c>
      <c r="G467" s="1" t="s">
        <v>162</v>
      </c>
      <c r="H467" s="16" t="s">
        <v>135</v>
      </c>
      <c r="I467" s="4" t="n">
        <v>1820</v>
      </c>
      <c r="J467" s="4" t="n">
        <v>54890</v>
      </c>
      <c r="K467" s="5" t="n">
        <v>30.1593406593407</v>
      </c>
    </row>
    <row r="468" customFormat="false" ht="13.5" hidden="false" customHeight="false" outlineLevel="0" collapsed="false">
      <c r="A468" s="2" t="n">
        <v>1312</v>
      </c>
      <c r="B468" s="16" t="s">
        <v>36</v>
      </c>
      <c r="C468" s="16" t="s">
        <v>23</v>
      </c>
      <c r="D468" s="3" t="n">
        <v>0.743055555555555</v>
      </c>
      <c r="E468" s="3" t="n">
        <v>0.815972222222222</v>
      </c>
      <c r="G468" s="1" t="s">
        <v>162</v>
      </c>
      <c r="H468" s="16" t="s">
        <v>40</v>
      </c>
      <c r="I468" s="4" t="n">
        <v>1820</v>
      </c>
      <c r="J468" s="4" t="n">
        <v>43490</v>
      </c>
      <c r="K468" s="5" t="n">
        <v>23.8956043956044</v>
      </c>
    </row>
    <row r="469" customFormat="false" ht="13.5" hidden="false" customHeight="false" outlineLevel="0" collapsed="false">
      <c r="A469" s="2" t="n">
        <v>1313</v>
      </c>
      <c r="B469" s="16" t="s">
        <v>36</v>
      </c>
      <c r="C469" s="16" t="s">
        <v>23</v>
      </c>
      <c r="D469" s="3" t="n">
        <v>0.788194444444445</v>
      </c>
      <c r="E469" s="3" t="n">
        <v>0.861111111111111</v>
      </c>
      <c r="G469" s="1" t="s">
        <v>163</v>
      </c>
      <c r="H469" s="16" t="s">
        <v>79</v>
      </c>
      <c r="I469" s="4" t="n">
        <v>1252</v>
      </c>
      <c r="J469" s="4" t="n">
        <v>25890</v>
      </c>
      <c r="K469" s="5" t="n">
        <v>20.6789137380192</v>
      </c>
    </row>
    <row r="470" customFormat="false" ht="13.5" hidden="false" customHeight="false" outlineLevel="0" collapsed="false">
      <c r="A470" s="2" t="n">
        <v>1314</v>
      </c>
      <c r="B470" s="16" t="s">
        <v>36</v>
      </c>
      <c r="C470" s="16" t="s">
        <v>23</v>
      </c>
      <c r="D470" s="3" t="n">
        <v>0.788194444444445</v>
      </c>
      <c r="E470" s="3" t="n">
        <v>0.861111111111111</v>
      </c>
      <c r="G470" s="1" t="s">
        <v>163</v>
      </c>
      <c r="H470" s="16" t="s">
        <v>85</v>
      </c>
      <c r="I470" s="4" t="n">
        <v>1252</v>
      </c>
      <c r="J470" s="4" t="n">
        <v>31890</v>
      </c>
      <c r="K470" s="5" t="n">
        <v>25.4712460063898</v>
      </c>
    </row>
    <row r="471" customFormat="false" ht="13.5" hidden="false" customHeight="false" outlineLevel="0" collapsed="false">
      <c r="A471" s="2" t="n">
        <v>1315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64</v>
      </c>
      <c r="I471" s="4" t="n">
        <v>1252</v>
      </c>
      <c r="J471" s="4" t="n">
        <v>34190</v>
      </c>
      <c r="K471" s="5" t="n">
        <v>27.3083067092652</v>
      </c>
    </row>
    <row r="472" customFormat="false" ht="13.5" hidden="false" customHeight="false" outlineLevel="0" collapsed="false">
      <c r="A472" s="2" t="n">
        <v>1316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26</v>
      </c>
      <c r="I472" s="4" t="n">
        <v>852</v>
      </c>
      <c r="J472" s="4" t="n">
        <v>14590</v>
      </c>
      <c r="K472" s="5" t="n">
        <v>17.1244131455399</v>
      </c>
    </row>
    <row r="473" customFormat="false" ht="13.5" hidden="false" customHeight="false" outlineLevel="0" collapsed="false">
      <c r="A473" s="2" t="n">
        <v>1317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130</v>
      </c>
      <c r="I473" s="4" t="n">
        <v>852</v>
      </c>
      <c r="J473" s="4" t="n">
        <v>17190</v>
      </c>
      <c r="K473" s="5" t="n">
        <v>20.1760563380282</v>
      </c>
    </row>
    <row r="474" customFormat="false" ht="13.5" hidden="false" customHeight="false" outlineLevel="0" collapsed="false">
      <c r="A474" s="2" t="n">
        <v>1318</v>
      </c>
      <c r="B474" s="16" t="s">
        <v>36</v>
      </c>
      <c r="C474" s="16" t="s">
        <v>23</v>
      </c>
      <c r="D474" s="3" t="n">
        <v>0.788194444444445</v>
      </c>
      <c r="E474" s="3" t="n">
        <v>0.861111111111111</v>
      </c>
      <c r="G474" s="1" t="s">
        <v>163</v>
      </c>
      <c r="H474" s="16" t="s">
        <v>131</v>
      </c>
      <c r="I474" s="4" t="n">
        <v>852</v>
      </c>
      <c r="J474" s="4" t="n">
        <v>18690</v>
      </c>
      <c r="K474" s="5" t="n">
        <v>21.9366197183099</v>
      </c>
    </row>
    <row r="475" customFormat="false" ht="13.5" hidden="false" customHeight="false" outlineLevel="0" collapsed="false">
      <c r="A475" s="2" t="n">
        <v>1319</v>
      </c>
      <c r="B475" s="16" t="s">
        <v>36</v>
      </c>
      <c r="C475" s="16" t="s">
        <v>23</v>
      </c>
      <c r="D475" s="3" t="n">
        <v>0.788194444444445</v>
      </c>
      <c r="E475" s="3" t="n">
        <v>0.861111111111111</v>
      </c>
      <c r="G475" s="1" t="s">
        <v>163</v>
      </c>
      <c r="H475" s="16" t="s">
        <v>132</v>
      </c>
      <c r="I475" s="4" t="n">
        <v>852</v>
      </c>
      <c r="J475" s="4" t="n">
        <v>19390</v>
      </c>
      <c r="K475" s="5" t="n">
        <v>22.7582159624413</v>
      </c>
    </row>
    <row r="476" customFormat="false" ht="13.5" hidden="false" customHeight="false" outlineLevel="0" collapsed="false">
      <c r="A476" s="2" t="n">
        <v>1320</v>
      </c>
      <c r="B476" s="16" t="s">
        <v>36</v>
      </c>
      <c r="C476" s="16" t="s">
        <v>23</v>
      </c>
      <c r="D476" s="3" t="n">
        <v>0.788194444444445</v>
      </c>
      <c r="E476" s="3" t="n">
        <v>0.861111111111111</v>
      </c>
      <c r="G476" s="1" t="s">
        <v>163</v>
      </c>
      <c r="H476" s="16" t="s">
        <v>133</v>
      </c>
      <c r="I476" s="4" t="n">
        <v>852</v>
      </c>
      <c r="J476" s="4" t="n">
        <v>25390</v>
      </c>
      <c r="K476" s="5" t="n">
        <v>29.8004694835681</v>
      </c>
    </row>
    <row r="477" customFormat="false" ht="13.5" hidden="false" customHeight="false" outlineLevel="0" collapsed="false">
      <c r="A477" s="2" t="n">
        <v>1321</v>
      </c>
      <c r="B477" s="16" t="s">
        <v>36</v>
      </c>
      <c r="C477" s="16" t="s">
        <v>23</v>
      </c>
      <c r="D477" s="3" t="n">
        <v>0.788194444444445</v>
      </c>
      <c r="E477" s="3" t="n">
        <v>0.861111111111111</v>
      </c>
      <c r="G477" s="1" t="s">
        <v>163</v>
      </c>
      <c r="H477" s="16" t="s">
        <v>135</v>
      </c>
      <c r="I477" s="4" t="n">
        <v>1820</v>
      </c>
      <c r="J477" s="4" t="n">
        <v>54890</v>
      </c>
      <c r="K477" s="5" t="n">
        <v>30.1593406593407</v>
      </c>
    </row>
    <row r="478" customFormat="false" ht="13.5" hidden="false" customHeight="false" outlineLevel="0" collapsed="false">
      <c r="A478" s="2" t="n">
        <v>1322</v>
      </c>
      <c r="B478" s="16" t="s">
        <v>36</v>
      </c>
      <c r="C478" s="16" t="s">
        <v>23</v>
      </c>
      <c r="D478" s="3" t="n">
        <v>0.788194444444445</v>
      </c>
      <c r="E478" s="3" t="n">
        <v>0.861111111111111</v>
      </c>
      <c r="G478" s="1" t="s">
        <v>163</v>
      </c>
      <c r="H478" s="16" t="s">
        <v>40</v>
      </c>
      <c r="I478" s="4" t="n">
        <v>1820</v>
      </c>
      <c r="J478" s="4" t="n">
        <v>43690</v>
      </c>
      <c r="K478" s="5" t="n">
        <v>24.0054945054945</v>
      </c>
    </row>
    <row r="479" customFormat="false" ht="13.5" hidden="false" customHeight="false" outlineLevel="0" collapsed="false">
      <c r="A479" s="2" t="n">
        <v>1323</v>
      </c>
      <c r="B479" s="16" t="s">
        <v>36</v>
      </c>
      <c r="C479" s="16" t="s">
        <v>23</v>
      </c>
      <c r="D479" s="3" t="n">
        <v>0.798611111111111</v>
      </c>
      <c r="E479" s="3" t="n">
        <v>0.875</v>
      </c>
      <c r="G479" s="1" t="s">
        <v>164</v>
      </c>
      <c r="H479" s="16" t="s">
        <v>85</v>
      </c>
      <c r="I479" s="4" t="n">
        <v>1252</v>
      </c>
      <c r="J479" s="4" t="n">
        <v>25890</v>
      </c>
      <c r="K479" s="5" t="n">
        <v>20.6789137380192</v>
      </c>
    </row>
    <row r="480" customFormat="false" ht="13.5" hidden="false" customHeight="false" outlineLevel="0" collapsed="false">
      <c r="A480" s="2" t="n">
        <v>1324</v>
      </c>
      <c r="B480" s="16" t="s">
        <v>36</v>
      </c>
      <c r="C480" s="16" t="s">
        <v>23</v>
      </c>
      <c r="D480" s="3" t="n">
        <v>0.798611111111111</v>
      </c>
      <c r="E480" s="3" t="n">
        <v>0.875</v>
      </c>
      <c r="G480" s="1" t="s">
        <v>164</v>
      </c>
      <c r="H480" s="16" t="s">
        <v>133</v>
      </c>
      <c r="I480" s="4" t="n">
        <v>852</v>
      </c>
      <c r="J480" s="4" t="n">
        <v>22490</v>
      </c>
      <c r="K480" s="5" t="n">
        <v>26.3967136150235</v>
      </c>
    </row>
    <row r="481" customFormat="false" ht="13.5" hidden="false" customHeight="false" outlineLevel="0" collapsed="false">
      <c r="A481" s="2" t="n">
        <v>1724</v>
      </c>
      <c r="B481" s="16" t="s">
        <v>53</v>
      </c>
      <c r="C481" s="16" t="s">
        <v>23</v>
      </c>
      <c r="D481" s="3" t="n">
        <v>0.329861111111111</v>
      </c>
      <c r="E481" s="3" t="n">
        <v>0.388888888888889</v>
      </c>
      <c r="G481" s="1" t="s">
        <v>165</v>
      </c>
      <c r="H481" s="16" t="s">
        <v>85</v>
      </c>
      <c r="I481" s="4" t="n">
        <v>962</v>
      </c>
      <c r="J481" s="4" t="n">
        <v>21440</v>
      </c>
      <c r="K481" s="5" t="n">
        <v>22.2869022869023</v>
      </c>
    </row>
    <row r="482" customFormat="false" ht="13.5" hidden="false" customHeight="false" outlineLevel="0" collapsed="false">
      <c r="A482" s="2" t="n">
        <v>1725</v>
      </c>
      <c r="B482" s="16" t="s">
        <v>53</v>
      </c>
      <c r="C482" s="16" t="s">
        <v>23</v>
      </c>
      <c r="D482" s="3" t="n">
        <v>0.329861111111111</v>
      </c>
      <c r="E482" s="3" t="n">
        <v>0.388888888888889</v>
      </c>
      <c r="G482" s="1" t="s">
        <v>165</v>
      </c>
      <c r="H482" s="16" t="s">
        <v>64</v>
      </c>
      <c r="I482" s="4" t="n">
        <v>962</v>
      </c>
      <c r="J482" s="4" t="n">
        <v>23740</v>
      </c>
      <c r="K482" s="5" t="n">
        <v>24.6777546777547</v>
      </c>
    </row>
    <row r="483" customFormat="false" ht="13.5" hidden="false" customHeight="false" outlineLevel="0" collapsed="false">
      <c r="A483" s="2" t="n">
        <v>1726</v>
      </c>
      <c r="B483" s="16" t="s">
        <v>53</v>
      </c>
      <c r="C483" s="16" t="s">
        <v>23</v>
      </c>
      <c r="D483" s="3" t="n">
        <v>0.329861111111111</v>
      </c>
      <c r="E483" s="3" t="n">
        <v>0.388888888888889</v>
      </c>
      <c r="G483" s="1" t="s">
        <v>165</v>
      </c>
      <c r="H483" s="16" t="s">
        <v>26</v>
      </c>
      <c r="I483" s="4" t="n">
        <v>562</v>
      </c>
      <c r="J483" s="4" t="n">
        <v>11740</v>
      </c>
      <c r="K483" s="5" t="n">
        <v>20.8896797153025</v>
      </c>
    </row>
    <row r="484" customFormat="false" ht="13.5" hidden="false" customHeight="false" outlineLevel="0" collapsed="false">
      <c r="A484" s="2" t="n">
        <v>1727</v>
      </c>
      <c r="B484" s="16" t="s">
        <v>53</v>
      </c>
      <c r="C484" s="16" t="s">
        <v>23</v>
      </c>
      <c r="D484" s="3" t="n">
        <v>0.329861111111111</v>
      </c>
      <c r="E484" s="3" t="n">
        <v>0.388888888888889</v>
      </c>
      <c r="G484" s="1" t="s">
        <v>165</v>
      </c>
      <c r="H484" s="16" t="s">
        <v>130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1728</v>
      </c>
      <c r="B485" s="16" t="s">
        <v>53</v>
      </c>
      <c r="C485" s="16" t="s">
        <v>23</v>
      </c>
      <c r="D485" s="3" t="n">
        <v>0.329861111111111</v>
      </c>
      <c r="E485" s="3" t="n">
        <v>0.388888888888889</v>
      </c>
      <c r="G485" s="1" t="s">
        <v>165</v>
      </c>
      <c r="H485" s="16" t="s">
        <v>131</v>
      </c>
      <c r="I485" s="4" t="n">
        <v>562</v>
      </c>
      <c r="J485" s="4" t="n">
        <v>12240</v>
      </c>
      <c r="K485" s="5" t="n">
        <v>21.779359430605</v>
      </c>
    </row>
    <row r="486" customFormat="false" ht="13.5" hidden="false" customHeight="false" outlineLevel="0" collapsed="false">
      <c r="A486" s="2" t="n">
        <v>1729</v>
      </c>
      <c r="B486" s="16" t="s">
        <v>53</v>
      </c>
      <c r="C486" s="16" t="s">
        <v>23</v>
      </c>
      <c r="D486" s="3" t="n">
        <v>0.329861111111111</v>
      </c>
      <c r="E486" s="3" t="n">
        <v>0.388888888888889</v>
      </c>
      <c r="G486" s="1" t="s">
        <v>165</v>
      </c>
      <c r="H486" s="16" t="s">
        <v>132</v>
      </c>
      <c r="I486" s="4" t="n">
        <v>562</v>
      </c>
      <c r="J486" s="4" t="n">
        <v>17040</v>
      </c>
      <c r="K486" s="5" t="n">
        <v>30.3202846975089</v>
      </c>
    </row>
    <row r="487" customFormat="false" ht="13.5" hidden="false" customHeight="false" outlineLevel="0" collapsed="false">
      <c r="A487" s="2" t="n">
        <v>1730</v>
      </c>
      <c r="B487" s="16" t="s">
        <v>53</v>
      </c>
      <c r="C487" s="16" t="s">
        <v>23</v>
      </c>
      <c r="D487" s="3" t="n">
        <v>0.329861111111111</v>
      </c>
      <c r="E487" s="3" t="n">
        <v>0.388888888888889</v>
      </c>
      <c r="G487" s="1" t="s">
        <v>165</v>
      </c>
      <c r="H487" s="16" t="s">
        <v>133</v>
      </c>
      <c r="I487" s="4" t="n">
        <v>562</v>
      </c>
      <c r="J487" s="4" t="n">
        <v>17440</v>
      </c>
      <c r="K487" s="5" t="n">
        <v>31.0320284697509</v>
      </c>
    </row>
    <row r="488" customFormat="false" ht="13.5" hidden="false" customHeight="false" outlineLevel="0" collapsed="false">
      <c r="A488" s="2" t="n">
        <v>1731</v>
      </c>
      <c r="B488" s="16" t="s">
        <v>53</v>
      </c>
      <c r="C488" s="16" t="s">
        <v>23</v>
      </c>
      <c r="D488" s="3" t="n">
        <v>0.607638888888889</v>
      </c>
      <c r="E488" s="3" t="n">
        <v>0.666666666666667</v>
      </c>
      <c r="G488" s="1" t="s">
        <v>166</v>
      </c>
      <c r="H488" s="16" t="s">
        <v>85</v>
      </c>
      <c r="I488" s="4" t="n">
        <v>962</v>
      </c>
      <c r="J488" s="4" t="n">
        <v>21440</v>
      </c>
      <c r="K488" s="5" t="n">
        <v>22.2869022869023</v>
      </c>
    </row>
    <row r="489" customFormat="false" ht="13.5" hidden="false" customHeight="false" outlineLevel="0" collapsed="false">
      <c r="A489" s="2" t="n">
        <v>1732</v>
      </c>
      <c r="B489" s="16" t="s">
        <v>53</v>
      </c>
      <c r="C489" s="16" t="s">
        <v>23</v>
      </c>
      <c r="D489" s="3" t="n">
        <v>0.607638888888889</v>
      </c>
      <c r="E489" s="3" t="n">
        <v>0.666666666666667</v>
      </c>
      <c r="G489" s="1" t="s">
        <v>166</v>
      </c>
      <c r="H489" s="16" t="s">
        <v>64</v>
      </c>
      <c r="I489" s="4" t="n">
        <v>962</v>
      </c>
      <c r="J489" s="4" t="n">
        <v>23740</v>
      </c>
      <c r="K489" s="5" t="n">
        <v>24.6777546777547</v>
      </c>
    </row>
    <row r="490" customFormat="false" ht="13.5" hidden="false" customHeight="false" outlineLevel="0" collapsed="false">
      <c r="A490" s="2" t="n">
        <v>1733</v>
      </c>
      <c r="B490" s="16" t="s">
        <v>53</v>
      </c>
      <c r="C490" s="16" t="s">
        <v>23</v>
      </c>
      <c r="D490" s="3" t="n">
        <v>0.607638888888889</v>
      </c>
      <c r="E490" s="3" t="n">
        <v>0.666666666666667</v>
      </c>
      <c r="G490" s="1" t="s">
        <v>166</v>
      </c>
      <c r="H490" s="16" t="s">
        <v>26</v>
      </c>
      <c r="I490" s="4" t="n">
        <v>562</v>
      </c>
      <c r="J490" s="4" t="n">
        <v>11240</v>
      </c>
      <c r="K490" s="5" t="n">
        <v>20</v>
      </c>
    </row>
    <row r="491" customFormat="false" ht="13.5" hidden="false" customHeight="false" outlineLevel="0" collapsed="false">
      <c r="A491" s="2" t="n">
        <v>1734</v>
      </c>
      <c r="B491" s="16" t="s">
        <v>53</v>
      </c>
      <c r="C491" s="16" t="s">
        <v>23</v>
      </c>
      <c r="D491" s="3" t="n">
        <v>0.607638888888889</v>
      </c>
      <c r="E491" s="3" t="n">
        <v>0.666666666666667</v>
      </c>
      <c r="G491" s="1" t="s">
        <v>166</v>
      </c>
      <c r="H491" s="16" t="s">
        <v>130</v>
      </c>
      <c r="I491" s="4" t="n">
        <v>562</v>
      </c>
      <c r="J491" s="4" t="n">
        <v>11340</v>
      </c>
      <c r="K491" s="5" t="n">
        <v>20.1779359430605</v>
      </c>
    </row>
    <row r="492" customFormat="false" ht="13.5" hidden="false" customHeight="false" outlineLevel="0" collapsed="false">
      <c r="A492" s="2" t="n">
        <v>1735</v>
      </c>
      <c r="B492" s="16" t="s">
        <v>53</v>
      </c>
      <c r="C492" s="16" t="s">
        <v>23</v>
      </c>
      <c r="D492" s="3" t="n">
        <v>0.607638888888889</v>
      </c>
      <c r="E492" s="3" t="n">
        <v>0.666666666666667</v>
      </c>
      <c r="G492" s="1" t="s">
        <v>166</v>
      </c>
      <c r="H492" s="16" t="s">
        <v>131</v>
      </c>
      <c r="I492" s="4" t="n">
        <v>562</v>
      </c>
      <c r="J492" s="4" t="n">
        <v>11740</v>
      </c>
      <c r="K492" s="5" t="n">
        <v>20.8896797153025</v>
      </c>
    </row>
    <row r="493" customFormat="false" ht="13.5" hidden="false" customHeight="false" outlineLevel="0" collapsed="false">
      <c r="A493" s="2" t="n">
        <v>1736</v>
      </c>
      <c r="B493" s="16" t="s">
        <v>53</v>
      </c>
      <c r="C493" s="16" t="s">
        <v>23</v>
      </c>
      <c r="D493" s="3" t="n">
        <v>0.607638888888889</v>
      </c>
      <c r="E493" s="3" t="n">
        <v>0.666666666666667</v>
      </c>
      <c r="G493" s="1" t="s">
        <v>166</v>
      </c>
      <c r="H493" s="16" t="s">
        <v>132</v>
      </c>
      <c r="I493" s="4" t="n">
        <v>562</v>
      </c>
      <c r="J493" s="4" t="n">
        <v>16540</v>
      </c>
      <c r="K493" s="5" t="n">
        <v>29.4306049822064</v>
      </c>
    </row>
    <row r="494" customFormat="false" ht="13.5" hidden="false" customHeight="false" outlineLevel="0" collapsed="false">
      <c r="A494" s="2" t="n">
        <v>1737</v>
      </c>
      <c r="B494" s="16" t="s">
        <v>53</v>
      </c>
      <c r="C494" s="16" t="s">
        <v>23</v>
      </c>
      <c r="D494" s="3" t="n">
        <v>0.607638888888889</v>
      </c>
      <c r="E494" s="3" t="n">
        <v>0.666666666666667</v>
      </c>
      <c r="G494" s="1" t="s">
        <v>166</v>
      </c>
      <c r="H494" s="16" t="s">
        <v>133</v>
      </c>
      <c r="I494" s="4" t="n">
        <v>562</v>
      </c>
      <c r="J494" s="4" t="n">
        <v>16940</v>
      </c>
      <c r="K494" s="5" t="n">
        <v>30.1423487544484</v>
      </c>
    </row>
    <row r="495" customFormat="false" ht="13.5" hidden="false" customHeight="false" outlineLevel="0" collapsed="false">
      <c r="A495" s="2" t="n">
        <v>1738</v>
      </c>
      <c r="B495" s="16" t="s">
        <v>53</v>
      </c>
      <c r="C495" s="16" t="s">
        <v>23</v>
      </c>
      <c r="D495" s="3" t="n">
        <v>0.736111111111111</v>
      </c>
      <c r="E495" s="3" t="n">
        <v>0.795138888888889</v>
      </c>
      <c r="G495" s="1" t="s">
        <v>167</v>
      </c>
      <c r="H495" s="16" t="s">
        <v>85</v>
      </c>
      <c r="I495" s="4" t="n">
        <v>962</v>
      </c>
      <c r="J495" s="4" t="n">
        <v>21440</v>
      </c>
      <c r="K495" s="5" t="n">
        <v>22.2869022869023</v>
      </c>
    </row>
    <row r="496" customFormat="false" ht="13.5" hidden="false" customHeight="false" outlineLevel="0" collapsed="false">
      <c r="A496" s="2" t="n">
        <v>1739</v>
      </c>
      <c r="B496" s="16" t="s">
        <v>53</v>
      </c>
      <c r="C496" s="16" t="s">
        <v>23</v>
      </c>
      <c r="D496" s="3" t="n">
        <v>0.736111111111111</v>
      </c>
      <c r="E496" s="3" t="n">
        <v>0.795138888888889</v>
      </c>
      <c r="G496" s="1" t="s">
        <v>167</v>
      </c>
      <c r="H496" s="16" t="s">
        <v>64</v>
      </c>
      <c r="I496" s="4" t="n">
        <v>962</v>
      </c>
      <c r="J496" s="4" t="n">
        <v>23740</v>
      </c>
      <c r="K496" s="5" t="n">
        <v>24.6777546777547</v>
      </c>
    </row>
    <row r="497" customFormat="false" ht="13.5" hidden="false" customHeight="false" outlineLevel="0" collapsed="false">
      <c r="A497" s="2" t="n">
        <v>1740</v>
      </c>
      <c r="B497" s="16" t="s">
        <v>53</v>
      </c>
      <c r="C497" s="16" t="s">
        <v>23</v>
      </c>
      <c r="D497" s="3" t="n">
        <v>0.736111111111111</v>
      </c>
      <c r="E497" s="3" t="n">
        <v>0.795138888888889</v>
      </c>
      <c r="G497" s="1" t="s">
        <v>167</v>
      </c>
      <c r="H497" s="16" t="s">
        <v>26</v>
      </c>
      <c r="I497" s="4" t="n">
        <v>562</v>
      </c>
      <c r="J497" s="4" t="n">
        <v>11440</v>
      </c>
      <c r="K497" s="5" t="n">
        <v>20.355871886121</v>
      </c>
    </row>
    <row r="498" customFormat="false" ht="13.5" hidden="false" customHeight="false" outlineLevel="0" collapsed="false">
      <c r="A498" s="2" t="n">
        <v>1741</v>
      </c>
      <c r="B498" s="16" t="s">
        <v>53</v>
      </c>
      <c r="C498" s="16" t="s">
        <v>23</v>
      </c>
      <c r="D498" s="3" t="n">
        <v>0.736111111111111</v>
      </c>
      <c r="E498" s="3" t="n">
        <v>0.795138888888889</v>
      </c>
      <c r="G498" s="1" t="s">
        <v>167</v>
      </c>
      <c r="H498" s="16" t="s">
        <v>130</v>
      </c>
      <c r="I498" s="4" t="n">
        <v>562</v>
      </c>
      <c r="J498" s="4" t="n">
        <v>11540</v>
      </c>
      <c r="K498" s="5" t="n">
        <v>20.5338078291815</v>
      </c>
    </row>
    <row r="499" customFormat="false" ht="13.5" hidden="false" customHeight="false" outlineLevel="0" collapsed="false">
      <c r="A499" s="2" t="n">
        <v>1742</v>
      </c>
      <c r="B499" s="16" t="s">
        <v>53</v>
      </c>
      <c r="C499" s="16" t="s">
        <v>23</v>
      </c>
      <c r="D499" s="3" t="n">
        <v>0.736111111111111</v>
      </c>
      <c r="E499" s="3" t="n">
        <v>0.795138888888889</v>
      </c>
      <c r="G499" s="1" t="s">
        <v>167</v>
      </c>
      <c r="H499" s="16" t="s">
        <v>131</v>
      </c>
      <c r="I499" s="4" t="n">
        <v>562</v>
      </c>
      <c r="J499" s="4" t="n">
        <v>11940</v>
      </c>
      <c r="K499" s="5" t="n">
        <v>21.2455516014235</v>
      </c>
    </row>
    <row r="500" customFormat="false" ht="13.5" hidden="false" customHeight="false" outlineLevel="0" collapsed="false">
      <c r="A500" s="2" t="n">
        <v>1743</v>
      </c>
      <c r="B500" s="16" t="s">
        <v>53</v>
      </c>
      <c r="C500" s="16" t="s">
        <v>23</v>
      </c>
      <c r="D500" s="3" t="n">
        <v>0.736111111111111</v>
      </c>
      <c r="E500" s="3" t="n">
        <v>0.795138888888889</v>
      </c>
      <c r="G500" s="1" t="s">
        <v>167</v>
      </c>
      <c r="H500" s="16" t="s">
        <v>132</v>
      </c>
      <c r="I500" s="4" t="n">
        <v>562</v>
      </c>
      <c r="J500" s="4" t="n">
        <v>17040</v>
      </c>
      <c r="K500" s="5" t="n">
        <v>30.3202846975089</v>
      </c>
    </row>
    <row r="501" customFormat="false" ht="13.5" hidden="false" customHeight="false" outlineLevel="0" collapsed="false">
      <c r="A501" s="2" t="n">
        <v>1744</v>
      </c>
      <c r="B501" s="16" t="s">
        <v>53</v>
      </c>
      <c r="C501" s="16" t="s">
        <v>23</v>
      </c>
      <c r="D501" s="3" t="n">
        <v>0.736111111111111</v>
      </c>
      <c r="E501" s="3" t="n">
        <v>0.795138888888889</v>
      </c>
      <c r="G501" s="1" t="s">
        <v>167</v>
      </c>
      <c r="H501" s="16" t="s">
        <v>133</v>
      </c>
      <c r="I501" s="4" t="n">
        <v>562</v>
      </c>
      <c r="J501" s="4" t="n">
        <v>17440</v>
      </c>
      <c r="K501" s="5" t="n">
        <v>31.0320284697509</v>
      </c>
    </row>
    <row r="502" customFormat="false" ht="13.5" hidden="false" customHeight="false" outlineLevel="0" collapsed="false">
      <c r="A502" s="2" t="n">
        <v>2054</v>
      </c>
      <c r="B502" s="16" t="s">
        <v>57</v>
      </c>
      <c r="C502" s="16" t="s">
        <v>23</v>
      </c>
      <c r="D502" s="3" t="n">
        <v>0.302083333333333</v>
      </c>
      <c r="E502" s="3" t="n">
        <v>0.357638888888889</v>
      </c>
      <c r="G502" s="1" t="s">
        <v>168</v>
      </c>
      <c r="H502" s="16" t="s">
        <v>64</v>
      </c>
      <c r="I502" s="4" t="n">
        <v>835</v>
      </c>
      <c r="J502" s="4" t="n">
        <v>16660</v>
      </c>
      <c r="K502" s="5" t="n">
        <v>19.9520958083832</v>
      </c>
    </row>
    <row r="503" customFormat="false" ht="13.5" hidden="false" customHeight="false" outlineLevel="0" collapsed="false">
      <c r="A503" s="2" t="n">
        <v>2055</v>
      </c>
      <c r="B503" s="16" t="s">
        <v>57</v>
      </c>
      <c r="C503" s="16" t="s">
        <v>23</v>
      </c>
      <c r="D503" s="3" t="n">
        <v>0.302083333333333</v>
      </c>
      <c r="E503" s="3" t="n">
        <v>0.357638888888889</v>
      </c>
      <c r="G503" s="1" t="s">
        <v>168</v>
      </c>
      <c r="H503" s="16" t="s">
        <v>26</v>
      </c>
      <c r="I503" s="4" t="n">
        <v>435</v>
      </c>
      <c r="J503" s="4" t="n">
        <v>8260</v>
      </c>
      <c r="K503" s="5" t="n">
        <v>18.9885057471264</v>
      </c>
    </row>
    <row r="504" customFormat="false" ht="13.5" hidden="false" customHeight="false" outlineLevel="0" collapsed="false">
      <c r="A504" s="2" t="n">
        <v>2056</v>
      </c>
      <c r="B504" s="16" t="s">
        <v>57</v>
      </c>
      <c r="C504" s="16" t="s">
        <v>23</v>
      </c>
      <c r="D504" s="3" t="n">
        <v>0.302083333333333</v>
      </c>
      <c r="E504" s="3" t="n">
        <v>0.357638888888889</v>
      </c>
      <c r="G504" s="1" t="s">
        <v>168</v>
      </c>
      <c r="H504" s="16" t="s">
        <v>130</v>
      </c>
      <c r="I504" s="4" t="n">
        <v>435</v>
      </c>
      <c r="J504" s="4" t="n">
        <v>11860</v>
      </c>
      <c r="K504" s="5" t="n">
        <v>27.264367816092</v>
      </c>
    </row>
    <row r="505" customFormat="false" ht="13.5" hidden="false" customHeight="false" outlineLevel="0" collapsed="false">
      <c r="A505" s="2" t="n">
        <v>2057</v>
      </c>
      <c r="B505" s="16" t="s">
        <v>57</v>
      </c>
      <c r="C505" s="16" t="s">
        <v>23</v>
      </c>
      <c r="D505" s="3" t="n">
        <v>0.302083333333333</v>
      </c>
      <c r="E505" s="3" t="n">
        <v>0.357638888888889</v>
      </c>
      <c r="G505" s="1" t="s">
        <v>168</v>
      </c>
      <c r="H505" s="16" t="s">
        <v>131</v>
      </c>
      <c r="I505" s="4" t="n">
        <v>435</v>
      </c>
      <c r="J505" s="4" t="n">
        <v>12960</v>
      </c>
      <c r="K505" s="5" t="n">
        <v>29.7931034482759</v>
      </c>
    </row>
    <row r="506" customFormat="false" ht="13.5" hidden="false" customHeight="false" outlineLevel="0" collapsed="false">
      <c r="A506" s="2" t="n">
        <v>2058</v>
      </c>
      <c r="B506" s="16" t="s">
        <v>57</v>
      </c>
      <c r="C506" s="16" t="s">
        <v>23</v>
      </c>
      <c r="D506" s="3" t="n">
        <v>0.302083333333333</v>
      </c>
      <c r="E506" s="3" t="n">
        <v>0.357638888888889</v>
      </c>
      <c r="G506" s="1" t="s">
        <v>168</v>
      </c>
      <c r="H506" s="16" t="s">
        <v>132</v>
      </c>
      <c r="I506" s="4" t="n">
        <v>435</v>
      </c>
      <c r="J506" s="4" t="n">
        <v>14360</v>
      </c>
      <c r="K506" s="5" t="n">
        <v>33.0114942528736</v>
      </c>
    </row>
    <row r="507" customFormat="false" ht="13.5" hidden="false" customHeight="false" outlineLevel="0" collapsed="false">
      <c r="A507" s="2" t="n">
        <v>2059</v>
      </c>
      <c r="B507" s="16" t="s">
        <v>57</v>
      </c>
      <c r="C507" s="16" t="s">
        <v>23</v>
      </c>
      <c r="D507" s="3" t="n">
        <v>0.302083333333333</v>
      </c>
      <c r="E507" s="3" t="n">
        <v>0.357638888888889</v>
      </c>
      <c r="G507" s="1" t="s">
        <v>168</v>
      </c>
      <c r="H507" s="16" t="s">
        <v>133</v>
      </c>
      <c r="I507" s="4" t="n">
        <v>435</v>
      </c>
      <c r="J507" s="4" t="n">
        <v>16160</v>
      </c>
      <c r="K507" s="5" t="n">
        <v>37.1494252873563</v>
      </c>
    </row>
    <row r="508" customFormat="false" ht="13.5" hidden="false" customHeight="false" outlineLevel="0" collapsed="false">
      <c r="A508" s="2" t="n">
        <v>2060</v>
      </c>
      <c r="B508" s="16" t="s">
        <v>57</v>
      </c>
      <c r="C508" s="16" t="s">
        <v>23</v>
      </c>
      <c r="D508" s="3" t="n">
        <v>0.385416666666667</v>
      </c>
      <c r="E508" s="3" t="n">
        <v>0.434027777777778</v>
      </c>
      <c r="G508" s="1" t="s">
        <v>169</v>
      </c>
      <c r="H508" s="16" t="s">
        <v>64</v>
      </c>
      <c r="I508" s="4" t="n">
        <v>835</v>
      </c>
      <c r="J508" s="4" t="n">
        <v>16660</v>
      </c>
      <c r="K508" s="5" t="n">
        <v>19.9520958083832</v>
      </c>
    </row>
    <row r="509" customFormat="false" ht="13.5" hidden="false" customHeight="false" outlineLevel="0" collapsed="false">
      <c r="A509" s="2" t="n">
        <v>2061</v>
      </c>
      <c r="B509" s="16" t="s">
        <v>57</v>
      </c>
      <c r="C509" s="16" t="s">
        <v>23</v>
      </c>
      <c r="D509" s="3" t="n">
        <v>0.385416666666667</v>
      </c>
      <c r="E509" s="3" t="n">
        <v>0.434027777777778</v>
      </c>
      <c r="G509" s="1" t="s">
        <v>169</v>
      </c>
      <c r="H509" s="16" t="s">
        <v>26</v>
      </c>
      <c r="I509" s="4" t="n">
        <v>435</v>
      </c>
      <c r="J509" s="4" t="n">
        <v>8760</v>
      </c>
      <c r="K509" s="5" t="n">
        <v>20.1379310344828</v>
      </c>
    </row>
    <row r="510" customFormat="false" ht="13.5" hidden="false" customHeight="false" outlineLevel="0" collapsed="false">
      <c r="A510" s="2" t="n">
        <v>2062</v>
      </c>
      <c r="B510" s="16" t="s">
        <v>57</v>
      </c>
      <c r="C510" s="16" t="s">
        <v>23</v>
      </c>
      <c r="D510" s="3" t="n">
        <v>0.385416666666667</v>
      </c>
      <c r="E510" s="3" t="n">
        <v>0.434027777777778</v>
      </c>
      <c r="G510" s="1" t="s">
        <v>169</v>
      </c>
      <c r="H510" s="16" t="s">
        <v>130</v>
      </c>
      <c r="I510" s="4" t="n">
        <v>435</v>
      </c>
      <c r="J510" s="4" t="n">
        <v>12360</v>
      </c>
      <c r="K510" s="5" t="n">
        <v>28.4137931034483</v>
      </c>
    </row>
    <row r="511" customFormat="false" ht="13.5" hidden="false" customHeight="false" outlineLevel="0" collapsed="false">
      <c r="A511" s="2" t="n">
        <v>2063</v>
      </c>
      <c r="B511" s="16" t="s">
        <v>57</v>
      </c>
      <c r="C511" s="16" t="s">
        <v>23</v>
      </c>
      <c r="D511" s="3" t="n">
        <v>0.385416666666667</v>
      </c>
      <c r="E511" s="3" t="n">
        <v>0.434027777777778</v>
      </c>
      <c r="G511" s="1" t="s">
        <v>169</v>
      </c>
      <c r="H511" s="16" t="s">
        <v>131</v>
      </c>
      <c r="I511" s="4" t="n">
        <v>435</v>
      </c>
      <c r="J511" s="4" t="n">
        <v>13460</v>
      </c>
      <c r="K511" s="5" t="n">
        <v>30.9425287356322</v>
      </c>
    </row>
    <row r="512" customFormat="false" ht="13.5" hidden="false" customHeight="false" outlineLevel="0" collapsed="false">
      <c r="A512" s="2" t="n">
        <v>2064</v>
      </c>
      <c r="B512" s="16" t="s">
        <v>57</v>
      </c>
      <c r="C512" s="16" t="s">
        <v>23</v>
      </c>
      <c r="D512" s="3" t="n">
        <v>0.385416666666667</v>
      </c>
      <c r="E512" s="3" t="n">
        <v>0.434027777777778</v>
      </c>
      <c r="G512" s="1" t="s">
        <v>169</v>
      </c>
      <c r="H512" s="16" t="s">
        <v>132</v>
      </c>
      <c r="I512" s="4" t="n">
        <v>435</v>
      </c>
      <c r="J512" s="4" t="n">
        <v>14760</v>
      </c>
      <c r="K512" s="5" t="n">
        <v>33.9310344827586</v>
      </c>
    </row>
    <row r="513" customFormat="false" ht="13.5" hidden="false" customHeight="false" outlineLevel="0" collapsed="false">
      <c r="A513" s="2" t="n">
        <v>2065</v>
      </c>
      <c r="B513" s="16" t="s">
        <v>57</v>
      </c>
      <c r="C513" s="16" t="s">
        <v>23</v>
      </c>
      <c r="D513" s="3" t="n">
        <v>0.385416666666667</v>
      </c>
      <c r="E513" s="3" t="n">
        <v>0.434027777777778</v>
      </c>
      <c r="G513" s="1" t="s">
        <v>169</v>
      </c>
      <c r="H513" s="16" t="s">
        <v>133</v>
      </c>
      <c r="I513" s="4" t="n">
        <v>435</v>
      </c>
      <c r="J513" s="4" t="n">
        <v>16160</v>
      </c>
      <c r="K513" s="5" t="n">
        <v>37.1494252873563</v>
      </c>
    </row>
    <row r="514" customFormat="false" ht="13.5" hidden="false" customHeight="false" outlineLevel="0" collapsed="false">
      <c r="A514" s="2" t="n">
        <v>2066</v>
      </c>
      <c r="B514" s="16" t="s">
        <v>57</v>
      </c>
      <c r="C514" s="16" t="s">
        <v>23</v>
      </c>
      <c r="D514" s="3" t="n">
        <v>0.385416666666667</v>
      </c>
      <c r="E514" s="3" t="n">
        <v>0.434027777777778</v>
      </c>
      <c r="G514" s="1" t="s">
        <v>169</v>
      </c>
      <c r="H514" s="16" t="s">
        <v>135</v>
      </c>
      <c r="I514" s="4" t="n">
        <v>1125</v>
      </c>
      <c r="J514" s="4" t="n">
        <v>34660</v>
      </c>
      <c r="K514" s="5" t="n">
        <v>30.8088888888889</v>
      </c>
    </row>
    <row r="515" customFormat="false" ht="13.5" hidden="false" customHeight="false" outlineLevel="0" collapsed="false">
      <c r="A515" s="2" t="n">
        <v>2067</v>
      </c>
      <c r="B515" s="16" t="s">
        <v>57</v>
      </c>
      <c r="C515" s="16" t="s">
        <v>23</v>
      </c>
      <c r="D515" s="3" t="n">
        <v>0.385416666666667</v>
      </c>
      <c r="E515" s="3" t="n">
        <v>0.434027777777778</v>
      </c>
      <c r="G515" s="1" t="s">
        <v>169</v>
      </c>
      <c r="H515" s="16" t="s">
        <v>40</v>
      </c>
      <c r="I515" s="4" t="n">
        <v>1125</v>
      </c>
      <c r="J515" s="4" t="n">
        <v>21560</v>
      </c>
      <c r="K515" s="5" t="n">
        <v>19.1644444444444</v>
      </c>
    </row>
    <row r="516" customFormat="false" ht="13.5" hidden="false" customHeight="false" outlineLevel="0" collapsed="false">
      <c r="A516" s="2" t="n">
        <v>2068</v>
      </c>
      <c r="B516" s="16" t="s">
        <v>57</v>
      </c>
      <c r="C516" s="16" t="s">
        <v>23</v>
      </c>
      <c r="D516" s="3" t="n">
        <v>0.434027777777778</v>
      </c>
      <c r="E516" s="3" t="n">
        <v>0.486111111111111</v>
      </c>
      <c r="G516" s="1" t="s">
        <v>170</v>
      </c>
      <c r="H516" s="16" t="s">
        <v>64</v>
      </c>
      <c r="I516" s="4" t="n">
        <v>835</v>
      </c>
      <c r="J516" s="4" t="n">
        <v>16660</v>
      </c>
      <c r="K516" s="5" t="n">
        <v>19.9520958083832</v>
      </c>
    </row>
    <row r="517" customFormat="false" ht="13.5" hidden="false" customHeight="false" outlineLevel="0" collapsed="false">
      <c r="A517" s="2" t="n">
        <v>2069</v>
      </c>
      <c r="B517" s="16" t="s">
        <v>57</v>
      </c>
      <c r="C517" s="16" t="s">
        <v>23</v>
      </c>
      <c r="D517" s="3" t="n">
        <v>0.434027777777778</v>
      </c>
      <c r="E517" s="3" t="n">
        <v>0.486111111111111</v>
      </c>
      <c r="G517" s="1" t="s">
        <v>170</v>
      </c>
      <c r="H517" s="16" t="s">
        <v>26</v>
      </c>
      <c r="I517" s="4" t="n">
        <v>435</v>
      </c>
      <c r="J517" s="4" t="n">
        <v>8260</v>
      </c>
      <c r="K517" s="5" t="n">
        <v>18.9885057471264</v>
      </c>
    </row>
    <row r="518" customFormat="false" ht="13.5" hidden="false" customHeight="false" outlineLevel="0" collapsed="false">
      <c r="A518" s="2" t="n">
        <v>2070</v>
      </c>
      <c r="B518" s="16" t="s">
        <v>57</v>
      </c>
      <c r="C518" s="16" t="s">
        <v>23</v>
      </c>
      <c r="D518" s="3" t="n">
        <v>0.434027777777778</v>
      </c>
      <c r="E518" s="3" t="n">
        <v>0.486111111111111</v>
      </c>
      <c r="G518" s="1" t="s">
        <v>170</v>
      </c>
      <c r="H518" s="16" t="s">
        <v>130</v>
      </c>
      <c r="I518" s="4" t="n">
        <v>435</v>
      </c>
      <c r="J518" s="4" t="n">
        <v>11860</v>
      </c>
      <c r="K518" s="5" t="n">
        <v>27.264367816092</v>
      </c>
    </row>
    <row r="519" customFormat="false" ht="13.5" hidden="false" customHeight="false" outlineLevel="0" collapsed="false">
      <c r="A519" s="2" t="n">
        <v>2071</v>
      </c>
      <c r="B519" s="16" t="s">
        <v>57</v>
      </c>
      <c r="C519" s="16" t="s">
        <v>23</v>
      </c>
      <c r="D519" s="3" t="n">
        <v>0.434027777777778</v>
      </c>
      <c r="E519" s="3" t="n">
        <v>0.486111111111111</v>
      </c>
      <c r="G519" s="1" t="s">
        <v>170</v>
      </c>
      <c r="H519" s="16" t="s">
        <v>131</v>
      </c>
      <c r="I519" s="4" t="n">
        <v>435</v>
      </c>
      <c r="J519" s="4" t="n">
        <v>12960</v>
      </c>
      <c r="K519" s="5" t="n">
        <v>29.7931034482759</v>
      </c>
    </row>
    <row r="520" customFormat="false" ht="13.5" hidden="false" customHeight="false" outlineLevel="0" collapsed="false">
      <c r="A520" s="2" t="n">
        <v>2072</v>
      </c>
      <c r="B520" s="16" t="s">
        <v>57</v>
      </c>
      <c r="C520" s="16" t="s">
        <v>23</v>
      </c>
      <c r="D520" s="3" t="n">
        <v>0.434027777777778</v>
      </c>
      <c r="E520" s="3" t="n">
        <v>0.486111111111111</v>
      </c>
      <c r="G520" s="1" t="s">
        <v>170</v>
      </c>
      <c r="H520" s="16" t="s">
        <v>132</v>
      </c>
      <c r="I520" s="4" t="n">
        <v>435</v>
      </c>
      <c r="J520" s="4" t="n">
        <v>14260</v>
      </c>
      <c r="K520" s="5" t="n">
        <v>32.7816091954023</v>
      </c>
    </row>
    <row r="521" customFormat="false" ht="13.5" hidden="false" customHeight="false" outlineLevel="0" collapsed="false">
      <c r="A521" s="2" t="n">
        <v>2073</v>
      </c>
      <c r="B521" s="16" t="s">
        <v>57</v>
      </c>
      <c r="C521" s="16" t="s">
        <v>23</v>
      </c>
      <c r="D521" s="3" t="n">
        <v>0.434027777777778</v>
      </c>
      <c r="E521" s="3" t="n">
        <v>0.486111111111111</v>
      </c>
      <c r="G521" s="1" t="s">
        <v>170</v>
      </c>
      <c r="H521" s="16" t="s">
        <v>133</v>
      </c>
      <c r="I521" s="4" t="n">
        <v>435</v>
      </c>
      <c r="J521" s="4" t="n">
        <v>16160</v>
      </c>
      <c r="K521" s="5" t="n">
        <v>37.1494252873563</v>
      </c>
    </row>
    <row r="522" customFormat="false" ht="13.5" hidden="false" customHeight="false" outlineLevel="0" collapsed="false">
      <c r="A522" s="2" t="n">
        <v>2074</v>
      </c>
      <c r="B522" s="16" t="s">
        <v>57</v>
      </c>
      <c r="C522" s="16" t="s">
        <v>23</v>
      </c>
      <c r="D522" s="3" t="n">
        <v>0.583333333333333</v>
      </c>
      <c r="E522" s="3" t="n">
        <v>0.635416666666667</v>
      </c>
      <c r="G522" s="1" t="s">
        <v>171</v>
      </c>
      <c r="H522" s="16" t="s">
        <v>64</v>
      </c>
      <c r="I522" s="4" t="n">
        <v>835</v>
      </c>
      <c r="J522" s="4" t="n">
        <v>16660</v>
      </c>
      <c r="K522" s="5" t="n">
        <v>19.9520958083832</v>
      </c>
    </row>
    <row r="523" customFormat="false" ht="13.5" hidden="false" customHeight="false" outlineLevel="0" collapsed="false">
      <c r="A523" s="2" t="n">
        <v>2075</v>
      </c>
      <c r="B523" s="16" t="s">
        <v>57</v>
      </c>
      <c r="C523" s="16" t="s">
        <v>23</v>
      </c>
      <c r="D523" s="3" t="n">
        <v>0.583333333333333</v>
      </c>
      <c r="E523" s="3" t="n">
        <v>0.635416666666667</v>
      </c>
      <c r="G523" s="1" t="s">
        <v>171</v>
      </c>
      <c r="H523" s="16" t="s">
        <v>26</v>
      </c>
      <c r="I523" s="4" t="n">
        <v>435</v>
      </c>
      <c r="J523" s="4" t="n">
        <v>8260</v>
      </c>
      <c r="K523" s="5" t="n">
        <v>18.9885057471264</v>
      </c>
    </row>
    <row r="524" customFormat="false" ht="13.5" hidden="false" customHeight="false" outlineLevel="0" collapsed="false">
      <c r="A524" s="2" t="n">
        <v>2076</v>
      </c>
      <c r="B524" s="16" t="s">
        <v>57</v>
      </c>
      <c r="C524" s="16" t="s">
        <v>23</v>
      </c>
      <c r="D524" s="3" t="n">
        <v>0.583333333333333</v>
      </c>
      <c r="E524" s="3" t="n">
        <v>0.635416666666667</v>
      </c>
      <c r="G524" s="1" t="s">
        <v>171</v>
      </c>
      <c r="H524" s="16" t="s">
        <v>130</v>
      </c>
      <c r="I524" s="4" t="n">
        <v>435</v>
      </c>
      <c r="J524" s="4" t="n">
        <v>11860</v>
      </c>
      <c r="K524" s="5" t="n">
        <v>27.264367816092</v>
      </c>
    </row>
    <row r="525" customFormat="false" ht="13.5" hidden="false" customHeight="false" outlineLevel="0" collapsed="false">
      <c r="A525" s="2" t="n">
        <v>2077</v>
      </c>
      <c r="B525" s="16" t="s">
        <v>57</v>
      </c>
      <c r="C525" s="16" t="s">
        <v>23</v>
      </c>
      <c r="D525" s="3" t="n">
        <v>0.583333333333333</v>
      </c>
      <c r="E525" s="3" t="n">
        <v>0.635416666666667</v>
      </c>
      <c r="G525" s="1" t="s">
        <v>171</v>
      </c>
      <c r="H525" s="16" t="s">
        <v>131</v>
      </c>
      <c r="I525" s="4" t="n">
        <v>435</v>
      </c>
      <c r="J525" s="4" t="n">
        <v>12960</v>
      </c>
      <c r="K525" s="5" t="n">
        <v>29.7931034482759</v>
      </c>
    </row>
    <row r="526" customFormat="false" ht="13.5" hidden="false" customHeight="false" outlineLevel="0" collapsed="false">
      <c r="A526" s="2" t="n">
        <v>2078</v>
      </c>
      <c r="B526" s="16" t="s">
        <v>57</v>
      </c>
      <c r="C526" s="16" t="s">
        <v>23</v>
      </c>
      <c r="D526" s="3" t="n">
        <v>0.583333333333333</v>
      </c>
      <c r="E526" s="3" t="n">
        <v>0.635416666666667</v>
      </c>
      <c r="G526" s="1" t="s">
        <v>171</v>
      </c>
      <c r="H526" s="16" t="s">
        <v>132</v>
      </c>
      <c r="I526" s="4" t="n">
        <v>435</v>
      </c>
      <c r="J526" s="4" t="n">
        <v>15160</v>
      </c>
      <c r="K526" s="5" t="n">
        <v>34.8505747126437</v>
      </c>
    </row>
    <row r="527" customFormat="false" ht="13.5" hidden="false" customHeight="false" outlineLevel="0" collapsed="false">
      <c r="A527" s="2" t="n">
        <v>2079</v>
      </c>
      <c r="B527" s="16" t="s">
        <v>57</v>
      </c>
      <c r="C527" s="16" t="s">
        <v>23</v>
      </c>
      <c r="D527" s="3" t="n">
        <v>0.583333333333333</v>
      </c>
      <c r="E527" s="3" t="n">
        <v>0.635416666666667</v>
      </c>
      <c r="G527" s="1" t="s">
        <v>171</v>
      </c>
      <c r="H527" s="16" t="s">
        <v>133</v>
      </c>
      <c r="I527" s="4" t="n">
        <v>435</v>
      </c>
      <c r="J527" s="4" t="n">
        <v>16160</v>
      </c>
      <c r="K527" s="5" t="n">
        <v>37.1494252873563</v>
      </c>
    </row>
    <row r="528" customFormat="false" ht="13.5" hidden="false" customHeight="false" outlineLevel="0" collapsed="false">
      <c r="A528" s="2" t="n">
        <v>2080</v>
      </c>
      <c r="B528" s="16" t="s">
        <v>57</v>
      </c>
      <c r="C528" s="16" t="s">
        <v>23</v>
      </c>
      <c r="D528" s="3" t="n">
        <v>0.694444444444445</v>
      </c>
      <c r="E528" s="3" t="n">
        <v>0.739583333333333</v>
      </c>
      <c r="G528" s="1" t="s">
        <v>172</v>
      </c>
      <c r="H528" s="16" t="s">
        <v>64</v>
      </c>
      <c r="I528" s="4" t="n">
        <v>835</v>
      </c>
      <c r="J528" s="4" t="n">
        <v>16660</v>
      </c>
      <c r="K528" s="5" t="n">
        <v>19.9520958083832</v>
      </c>
    </row>
    <row r="529" customFormat="false" ht="13.5" hidden="false" customHeight="false" outlineLevel="0" collapsed="false">
      <c r="A529" s="2" t="n">
        <v>2081</v>
      </c>
      <c r="B529" s="16" t="s">
        <v>57</v>
      </c>
      <c r="C529" s="16" t="s">
        <v>23</v>
      </c>
      <c r="D529" s="3" t="n">
        <v>0.694444444444445</v>
      </c>
      <c r="E529" s="3" t="n">
        <v>0.739583333333333</v>
      </c>
      <c r="G529" s="1" t="s">
        <v>172</v>
      </c>
      <c r="H529" s="16" t="s">
        <v>26</v>
      </c>
      <c r="I529" s="4" t="n">
        <v>435</v>
      </c>
      <c r="J529" s="4" t="n">
        <v>8260</v>
      </c>
      <c r="K529" s="5" t="n">
        <v>18.9885057471264</v>
      </c>
    </row>
    <row r="530" customFormat="false" ht="13.5" hidden="false" customHeight="false" outlineLevel="0" collapsed="false">
      <c r="A530" s="2" t="n">
        <v>2082</v>
      </c>
      <c r="B530" s="16" t="s">
        <v>57</v>
      </c>
      <c r="C530" s="16" t="s">
        <v>23</v>
      </c>
      <c r="D530" s="3" t="n">
        <v>0.694444444444445</v>
      </c>
      <c r="E530" s="3" t="n">
        <v>0.739583333333333</v>
      </c>
      <c r="G530" s="1" t="s">
        <v>172</v>
      </c>
      <c r="H530" s="16" t="s">
        <v>130</v>
      </c>
      <c r="I530" s="4" t="n">
        <v>435</v>
      </c>
      <c r="J530" s="4" t="n">
        <v>11860</v>
      </c>
      <c r="K530" s="5" t="n">
        <v>27.264367816092</v>
      </c>
    </row>
    <row r="531" customFormat="false" ht="13.5" hidden="false" customHeight="false" outlineLevel="0" collapsed="false">
      <c r="A531" s="2" t="n">
        <v>2083</v>
      </c>
      <c r="B531" s="16" t="s">
        <v>57</v>
      </c>
      <c r="C531" s="16" t="s">
        <v>23</v>
      </c>
      <c r="D531" s="3" t="n">
        <v>0.694444444444445</v>
      </c>
      <c r="E531" s="3" t="n">
        <v>0.739583333333333</v>
      </c>
      <c r="G531" s="1" t="s">
        <v>172</v>
      </c>
      <c r="H531" s="16" t="s">
        <v>131</v>
      </c>
      <c r="I531" s="4" t="n">
        <v>435</v>
      </c>
      <c r="J531" s="4" t="n">
        <v>12960</v>
      </c>
      <c r="K531" s="5" t="n">
        <v>29.7931034482759</v>
      </c>
    </row>
    <row r="532" customFormat="false" ht="13.5" hidden="false" customHeight="false" outlineLevel="0" collapsed="false">
      <c r="A532" s="2" t="n">
        <v>2084</v>
      </c>
      <c r="B532" s="16" t="s">
        <v>57</v>
      </c>
      <c r="C532" s="16" t="s">
        <v>23</v>
      </c>
      <c r="D532" s="3" t="n">
        <v>0.694444444444445</v>
      </c>
      <c r="E532" s="3" t="n">
        <v>0.739583333333333</v>
      </c>
      <c r="G532" s="1" t="s">
        <v>172</v>
      </c>
      <c r="H532" s="16" t="s">
        <v>132</v>
      </c>
      <c r="I532" s="4" t="n">
        <v>435</v>
      </c>
      <c r="J532" s="4" t="n">
        <v>15160</v>
      </c>
      <c r="K532" s="5" t="n">
        <v>34.8505747126437</v>
      </c>
    </row>
    <row r="533" customFormat="false" ht="13.5" hidden="false" customHeight="false" outlineLevel="0" collapsed="false">
      <c r="A533" s="2" t="n">
        <v>2085</v>
      </c>
      <c r="B533" s="16" t="s">
        <v>57</v>
      </c>
      <c r="C533" s="16" t="s">
        <v>23</v>
      </c>
      <c r="D533" s="3" t="n">
        <v>0.694444444444445</v>
      </c>
      <c r="E533" s="3" t="n">
        <v>0.739583333333333</v>
      </c>
      <c r="G533" s="1" t="s">
        <v>172</v>
      </c>
      <c r="H533" s="16" t="s">
        <v>133</v>
      </c>
      <c r="I533" s="4" t="n">
        <v>435</v>
      </c>
      <c r="J533" s="4" t="n">
        <v>16160</v>
      </c>
      <c r="K533" s="5" t="n">
        <v>37.1494252873563</v>
      </c>
    </row>
    <row r="534" customFormat="false" ht="13.5" hidden="false" customHeight="false" outlineLevel="0" collapsed="false">
      <c r="A534" s="2" t="n">
        <v>2086</v>
      </c>
      <c r="B534" s="16" t="s">
        <v>57</v>
      </c>
      <c r="C534" s="16" t="s">
        <v>23</v>
      </c>
      <c r="D534" s="3" t="n">
        <v>0.694444444444445</v>
      </c>
      <c r="E534" s="3" t="n">
        <v>0.739583333333333</v>
      </c>
      <c r="G534" s="1" t="s">
        <v>172</v>
      </c>
      <c r="H534" s="16" t="s">
        <v>135</v>
      </c>
      <c r="I534" s="4" t="n">
        <v>1125</v>
      </c>
      <c r="J534" s="4" t="n">
        <v>34660</v>
      </c>
      <c r="K534" s="5" t="n">
        <v>30.8088888888889</v>
      </c>
    </row>
    <row r="535" customFormat="false" ht="13.5" hidden="false" customHeight="false" outlineLevel="0" collapsed="false">
      <c r="A535" s="2" t="n">
        <v>2087</v>
      </c>
      <c r="B535" s="16" t="s">
        <v>57</v>
      </c>
      <c r="C535" s="16" t="s">
        <v>23</v>
      </c>
      <c r="D535" s="3" t="n">
        <v>0.694444444444445</v>
      </c>
      <c r="E535" s="3" t="n">
        <v>0.739583333333333</v>
      </c>
      <c r="G535" s="1" t="s">
        <v>172</v>
      </c>
      <c r="H535" s="16" t="s">
        <v>40</v>
      </c>
      <c r="I535" s="4" t="n">
        <v>1125</v>
      </c>
      <c r="J535" s="4" t="n">
        <v>21560</v>
      </c>
      <c r="K535" s="5" t="n">
        <v>19.1644444444444</v>
      </c>
    </row>
    <row r="536" customFormat="false" ht="13.5" hidden="false" customHeight="false" outlineLevel="0" collapsed="false">
      <c r="A536" s="2" t="n">
        <v>2088</v>
      </c>
      <c r="B536" s="16" t="s">
        <v>57</v>
      </c>
      <c r="C536" s="16" t="s">
        <v>23</v>
      </c>
      <c r="D536" s="3" t="n">
        <v>0.819444444444445</v>
      </c>
      <c r="E536" s="3" t="n">
        <v>0.868055555555555</v>
      </c>
      <c r="G536" s="1" t="s">
        <v>173</v>
      </c>
      <c r="H536" s="16" t="s">
        <v>64</v>
      </c>
      <c r="I536" s="4" t="n">
        <v>835</v>
      </c>
      <c r="J536" s="4" t="n">
        <v>16660</v>
      </c>
      <c r="K536" s="5" t="n">
        <v>19.9520958083832</v>
      </c>
    </row>
    <row r="537" customFormat="false" ht="13.5" hidden="false" customHeight="false" outlineLevel="0" collapsed="false">
      <c r="A537" s="2" t="n">
        <v>2089</v>
      </c>
      <c r="B537" s="16" t="s">
        <v>57</v>
      </c>
      <c r="C537" s="16" t="s">
        <v>23</v>
      </c>
      <c r="D537" s="3" t="n">
        <v>0.819444444444445</v>
      </c>
      <c r="E537" s="3" t="n">
        <v>0.868055555555555</v>
      </c>
      <c r="G537" s="1" t="s">
        <v>173</v>
      </c>
      <c r="H537" s="16" t="s">
        <v>26</v>
      </c>
      <c r="I537" s="4" t="n">
        <v>435</v>
      </c>
      <c r="J537" s="4" t="n">
        <v>8260</v>
      </c>
      <c r="K537" s="5" t="n">
        <v>18.9885057471264</v>
      </c>
    </row>
    <row r="538" customFormat="false" ht="13.5" hidden="false" customHeight="false" outlineLevel="0" collapsed="false">
      <c r="A538" s="2" t="n">
        <v>2090</v>
      </c>
      <c r="B538" s="16" t="s">
        <v>57</v>
      </c>
      <c r="C538" s="16" t="s">
        <v>23</v>
      </c>
      <c r="D538" s="3" t="n">
        <v>0.819444444444445</v>
      </c>
      <c r="E538" s="3" t="n">
        <v>0.868055555555555</v>
      </c>
      <c r="G538" s="1" t="s">
        <v>173</v>
      </c>
      <c r="H538" s="16" t="s">
        <v>130</v>
      </c>
      <c r="I538" s="4" t="n">
        <v>435</v>
      </c>
      <c r="J538" s="4" t="n">
        <v>11860</v>
      </c>
      <c r="K538" s="5" t="n">
        <v>27.264367816092</v>
      </c>
    </row>
    <row r="539" customFormat="false" ht="13.5" hidden="false" customHeight="false" outlineLevel="0" collapsed="false">
      <c r="A539" s="2" t="n">
        <v>2091</v>
      </c>
      <c r="B539" s="16" t="s">
        <v>57</v>
      </c>
      <c r="C539" s="16" t="s">
        <v>23</v>
      </c>
      <c r="D539" s="3" t="n">
        <v>0.819444444444445</v>
      </c>
      <c r="E539" s="3" t="n">
        <v>0.868055555555555</v>
      </c>
      <c r="G539" s="1" t="s">
        <v>173</v>
      </c>
      <c r="H539" s="16" t="s">
        <v>131</v>
      </c>
      <c r="I539" s="4" t="n">
        <v>435</v>
      </c>
      <c r="J539" s="4" t="n">
        <v>12960</v>
      </c>
      <c r="K539" s="5" t="n">
        <v>29.7931034482759</v>
      </c>
    </row>
    <row r="540" customFormat="false" ht="13.5" hidden="false" customHeight="false" outlineLevel="0" collapsed="false">
      <c r="A540" s="2" t="n">
        <v>2092</v>
      </c>
      <c r="B540" s="16" t="s">
        <v>57</v>
      </c>
      <c r="C540" s="16" t="s">
        <v>23</v>
      </c>
      <c r="D540" s="3" t="n">
        <v>0.819444444444445</v>
      </c>
      <c r="E540" s="3" t="n">
        <v>0.868055555555555</v>
      </c>
      <c r="G540" s="1" t="s">
        <v>173</v>
      </c>
      <c r="H540" s="16" t="s">
        <v>132</v>
      </c>
      <c r="I540" s="4" t="n">
        <v>435</v>
      </c>
      <c r="J540" s="4" t="n">
        <v>15160</v>
      </c>
      <c r="K540" s="5" t="n">
        <v>34.8505747126437</v>
      </c>
    </row>
    <row r="541" customFormat="false" ht="13.5" hidden="false" customHeight="false" outlineLevel="0" collapsed="false">
      <c r="A541" s="2" t="n">
        <v>2093</v>
      </c>
      <c r="B541" s="16" t="s">
        <v>57</v>
      </c>
      <c r="C541" s="16" t="s">
        <v>23</v>
      </c>
      <c r="D541" s="3" t="n">
        <v>0.819444444444445</v>
      </c>
      <c r="E541" s="3" t="n">
        <v>0.868055555555555</v>
      </c>
      <c r="G541" s="1" t="s">
        <v>173</v>
      </c>
      <c r="H541" s="16" t="s">
        <v>133</v>
      </c>
      <c r="I541" s="4" t="n">
        <v>435</v>
      </c>
      <c r="J541" s="4" t="n">
        <v>16160</v>
      </c>
      <c r="K541" s="5" t="n">
        <v>37.1494252873563</v>
      </c>
    </row>
    <row r="542" customFormat="false" ht="13.5" hidden="false" customHeight="false" outlineLevel="0" collapsed="false">
      <c r="A542" s="2" t="n">
        <v>2094</v>
      </c>
      <c r="B542" s="16" t="s">
        <v>57</v>
      </c>
      <c r="C542" s="16" t="s">
        <v>23</v>
      </c>
      <c r="D542" s="3" t="n">
        <v>0.819444444444445</v>
      </c>
      <c r="E542" s="3" t="n">
        <v>0.868055555555555</v>
      </c>
      <c r="G542" s="1" t="s">
        <v>173</v>
      </c>
      <c r="H542" s="16" t="s">
        <v>135</v>
      </c>
      <c r="I542" s="4" t="n">
        <v>1125</v>
      </c>
      <c r="J542" s="4" t="n">
        <v>34660</v>
      </c>
      <c r="K542" s="5" t="n">
        <v>30.8088888888889</v>
      </c>
    </row>
    <row r="543" customFormat="false" ht="13.5" hidden="false" customHeight="false" outlineLevel="0" collapsed="false">
      <c r="A543" s="2" t="n">
        <v>2095</v>
      </c>
      <c r="B543" s="16" t="s">
        <v>57</v>
      </c>
      <c r="C543" s="16" t="s">
        <v>23</v>
      </c>
      <c r="D543" s="3" t="n">
        <v>0.819444444444445</v>
      </c>
      <c r="E543" s="3" t="n">
        <v>0.868055555555555</v>
      </c>
      <c r="G543" s="1" t="s">
        <v>173</v>
      </c>
      <c r="H543" s="16" t="s">
        <v>40</v>
      </c>
      <c r="I543" s="4" t="n">
        <v>1125</v>
      </c>
      <c r="J543" s="4" t="n">
        <v>21560</v>
      </c>
      <c r="K543" s="5" t="n">
        <v>19.1644444444444</v>
      </c>
    </row>
    <row r="544" customFormat="false" ht="13.5" hidden="false" customHeight="false" outlineLevel="0" collapsed="false">
      <c r="A544" s="2" t="n">
        <v>3507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74</v>
      </c>
      <c r="H544" s="16" t="s">
        <v>85</v>
      </c>
      <c r="I544" s="4" t="n">
        <v>1141</v>
      </c>
      <c r="J544" s="4" t="n">
        <v>27020</v>
      </c>
      <c r="K544" s="5" t="n">
        <v>23.680981595092</v>
      </c>
    </row>
    <row r="545" customFormat="false" ht="13.5" hidden="false" customHeight="false" outlineLevel="0" collapsed="false">
      <c r="A545" s="2" t="n">
        <v>3508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64</v>
      </c>
      <c r="I545" s="4" t="n">
        <v>1141</v>
      </c>
      <c r="J545" s="4" t="n">
        <v>27120</v>
      </c>
      <c r="K545" s="5" t="n">
        <v>23.7686240140228</v>
      </c>
    </row>
    <row r="546" customFormat="false" ht="13.5" hidden="false" customHeight="false" outlineLevel="0" collapsed="false">
      <c r="A546" s="2" t="n">
        <v>3509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74</v>
      </c>
      <c r="H546" s="16" t="s">
        <v>26</v>
      </c>
      <c r="I546" s="4" t="n">
        <v>741</v>
      </c>
      <c r="J546" s="4" t="n">
        <v>12820</v>
      </c>
      <c r="K546" s="5" t="n">
        <v>17.3009446693657</v>
      </c>
    </row>
    <row r="547" customFormat="false" ht="13.5" hidden="false" customHeight="false" outlineLevel="0" collapsed="false">
      <c r="A547" s="2" t="n">
        <v>3510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74</v>
      </c>
      <c r="H547" s="16" t="s">
        <v>130</v>
      </c>
      <c r="I547" s="4" t="n">
        <v>741</v>
      </c>
      <c r="J547" s="4" t="n">
        <v>13120</v>
      </c>
      <c r="K547" s="5" t="n">
        <v>17.7058029689609</v>
      </c>
    </row>
    <row r="548" customFormat="false" ht="13.5" hidden="false" customHeight="false" outlineLevel="0" collapsed="false">
      <c r="A548" s="2" t="n">
        <v>3511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74</v>
      </c>
      <c r="H548" s="16" t="s">
        <v>131</v>
      </c>
      <c r="I548" s="4" t="n">
        <v>741</v>
      </c>
      <c r="J548" s="4" t="n">
        <v>13820</v>
      </c>
      <c r="K548" s="5" t="n">
        <v>18.6504723346829</v>
      </c>
    </row>
    <row r="549" customFormat="false" ht="13.5" hidden="false" customHeight="false" outlineLevel="0" collapsed="false">
      <c r="A549" s="2" t="n">
        <v>3512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74</v>
      </c>
      <c r="H549" s="16" t="s">
        <v>132</v>
      </c>
      <c r="I549" s="4" t="n">
        <v>741</v>
      </c>
      <c r="J549" s="4" t="n">
        <v>15220</v>
      </c>
      <c r="K549" s="5" t="n">
        <v>20.5398110661269</v>
      </c>
    </row>
    <row r="550" customFormat="false" ht="13.5" hidden="false" customHeight="false" outlineLevel="0" collapsed="false">
      <c r="A550" s="2" t="n">
        <v>3513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74</v>
      </c>
      <c r="H550" s="16" t="s">
        <v>133</v>
      </c>
      <c r="I550" s="4" t="n">
        <v>741</v>
      </c>
      <c r="J550" s="4" t="n">
        <v>18020</v>
      </c>
      <c r="K550" s="5" t="n">
        <v>24.3184885290148</v>
      </c>
    </row>
    <row r="551" customFormat="false" ht="13.5" hidden="false" customHeight="false" outlineLevel="0" collapsed="false">
      <c r="A551" s="2" t="n">
        <v>3514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74</v>
      </c>
      <c r="H551" s="16" t="s">
        <v>135</v>
      </c>
      <c r="I551" s="4" t="n">
        <v>1635</v>
      </c>
      <c r="J551" s="4" t="n">
        <v>40520</v>
      </c>
      <c r="K551" s="5" t="n">
        <v>24.782874617737</v>
      </c>
    </row>
    <row r="552" customFormat="false" ht="13.5" hidden="false" customHeight="false" outlineLevel="0" collapsed="false">
      <c r="A552" s="2" t="n">
        <v>3515</v>
      </c>
      <c r="B552" s="16" t="s">
        <v>24</v>
      </c>
      <c r="C552" s="16" t="s">
        <v>23</v>
      </c>
      <c r="D552" s="3" t="n">
        <v>0.638888888888889</v>
      </c>
      <c r="E552" s="3" t="n">
        <v>0.704861111111111</v>
      </c>
      <c r="G552" s="1" t="s">
        <v>174</v>
      </c>
      <c r="H552" s="16" t="s">
        <v>40</v>
      </c>
      <c r="I552" s="4" t="n">
        <v>1635</v>
      </c>
      <c r="J552" s="4" t="n">
        <v>34420</v>
      </c>
      <c r="K552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514</v>
      </c>
      <c r="G1" s="17" t="s">
        <v>34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8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76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82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2886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894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900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2904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44</v>
      </c>
      <c r="H9" s="16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910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45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2914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5590</v>
      </c>
      <c r="K11" s="5" t="n">
        <v>18.2981220657277</v>
      </c>
    </row>
    <row r="12" customFormat="false" ht="13.5" hidden="false" customHeight="false" outlineLevel="0" collapsed="false">
      <c r="A12" s="2" t="n">
        <v>2922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930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936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2937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79</v>
      </c>
      <c r="I15" s="4" t="n">
        <v>1252</v>
      </c>
      <c r="J15" s="4" t="n">
        <v>26690</v>
      </c>
      <c r="K15" s="5" t="n">
        <v>21.3178913738019</v>
      </c>
    </row>
    <row r="16" customFormat="false" ht="13.5" hidden="false" customHeight="false" outlineLevel="0" collapsed="false">
      <c r="A16" s="2" t="n">
        <v>2945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951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2954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26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2961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2968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2974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2980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2982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2988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2994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2999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64</v>
      </c>
      <c r="I26" s="4" t="n">
        <v>835</v>
      </c>
      <c r="J26" s="4" t="n">
        <v>16660</v>
      </c>
      <c r="K26" s="5" t="n">
        <v>19.9520958083832</v>
      </c>
    </row>
    <row r="27" customFormat="false" ht="13.5" hidden="false" customHeight="false" outlineLevel="0" collapsed="false">
      <c r="A27" s="2" t="n">
        <v>3006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3007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64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3014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017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820</v>
      </c>
      <c r="K30" s="5" t="n">
        <v>17.3009446693657</v>
      </c>
    </row>
    <row r="31" customFormat="false" ht="13.5" hidden="false" customHeight="false" outlineLevel="0" collapsed="false">
      <c r="A31" s="2" t="n">
        <v>3023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6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64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70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274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72</v>
      </c>
      <c r="H36" s="16" t="s">
        <v>26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280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73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284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292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26</v>
      </c>
      <c r="I39" s="4" t="n">
        <v>852</v>
      </c>
      <c r="J39" s="4" t="n">
        <v>14290</v>
      </c>
      <c r="K39" s="5" t="n">
        <v>16.7723004694836</v>
      </c>
    </row>
    <row r="40" customFormat="false" ht="13.5" hidden="false" customHeight="false" outlineLevel="0" collapsed="false">
      <c r="A40" s="2" t="n">
        <v>1300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306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307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79</v>
      </c>
      <c r="I42" s="4" t="n">
        <v>1252</v>
      </c>
      <c r="J42" s="4" t="n">
        <v>26290</v>
      </c>
      <c r="K42" s="5" t="n">
        <v>20.9984025559105</v>
      </c>
    </row>
    <row r="43" customFormat="false" ht="13.5" hidden="false" customHeight="false" outlineLevel="0" collapsed="false">
      <c r="A43" s="2" t="n">
        <v>1315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321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25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331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32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85</v>
      </c>
      <c r="I47" s="4" t="n">
        <v>1252</v>
      </c>
      <c r="J47" s="4" t="n">
        <v>26290</v>
      </c>
      <c r="K47" s="5" t="n">
        <v>20.9984025559105</v>
      </c>
    </row>
    <row r="48" customFormat="false" ht="13.5" hidden="false" customHeight="false" outlineLevel="0" collapsed="false">
      <c r="A48" s="2" t="n">
        <v>1735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26</v>
      </c>
      <c r="I48" s="4" t="n">
        <v>562</v>
      </c>
      <c r="J48" s="4" t="n">
        <v>11740</v>
      </c>
      <c r="K48" s="5" t="n">
        <v>20.8896797153025</v>
      </c>
    </row>
    <row r="49" customFormat="false" ht="13.5" hidden="false" customHeight="false" outlineLevel="0" collapsed="false">
      <c r="A49" s="2" t="n">
        <v>1742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1240</v>
      </c>
      <c r="K49" s="5" t="n">
        <v>20</v>
      </c>
    </row>
    <row r="50" customFormat="false" ht="13.5" hidden="false" customHeight="false" outlineLevel="0" collapsed="false">
      <c r="A50" s="2" t="n">
        <v>1749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064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069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64</v>
      </c>
      <c r="I52" s="4" t="n">
        <v>835</v>
      </c>
      <c r="J52" s="4" t="n">
        <v>16660</v>
      </c>
      <c r="K52" s="5" t="n">
        <v>19.9520958083832</v>
      </c>
    </row>
    <row r="53" customFormat="false" ht="13.5" hidden="false" customHeight="false" outlineLevel="0" collapsed="false">
      <c r="A53" s="2" t="n">
        <v>2076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1560</v>
      </c>
      <c r="K53" s="5" t="n">
        <v>19.1644444444444</v>
      </c>
    </row>
    <row r="54" customFormat="false" ht="13.5" hidden="false" customHeight="false" outlineLevel="0" collapsed="false">
      <c r="A54" s="2" t="n">
        <v>2078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26</v>
      </c>
      <c r="I54" s="4" t="n">
        <v>435</v>
      </c>
      <c r="J54" s="4" t="n">
        <v>8260</v>
      </c>
      <c r="K54" s="5" t="n">
        <v>18.9885057471264</v>
      </c>
    </row>
    <row r="55" customFormat="false" ht="13.5" hidden="false" customHeight="false" outlineLevel="0" collapsed="false">
      <c r="A55" s="2" t="n">
        <v>2083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64</v>
      </c>
      <c r="I55" s="4" t="n">
        <v>835</v>
      </c>
      <c r="J55" s="4" t="n">
        <v>16660</v>
      </c>
      <c r="K55" s="5" t="n">
        <v>19.9520958083832</v>
      </c>
    </row>
    <row r="56" customFormat="false" ht="13.5" hidden="false" customHeight="false" outlineLevel="0" collapsed="false">
      <c r="A56" s="2" t="n">
        <v>2089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64</v>
      </c>
      <c r="I56" s="4" t="n">
        <v>835</v>
      </c>
      <c r="J56" s="4" t="n">
        <v>16660</v>
      </c>
      <c r="K56" s="5" t="n">
        <v>19.9520958083832</v>
      </c>
    </row>
    <row r="57" customFormat="false" ht="13.5" hidden="false" customHeight="false" outlineLevel="0" collapsed="false">
      <c r="A57" s="2" t="n">
        <v>2096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2097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64</v>
      </c>
      <c r="I58" s="4" t="n">
        <v>835</v>
      </c>
      <c r="J58" s="4" t="n">
        <v>16660</v>
      </c>
      <c r="K58" s="5" t="n">
        <v>19.9520958083832</v>
      </c>
    </row>
    <row r="59" customFormat="false" ht="13.5" hidden="false" customHeight="false" outlineLevel="0" collapsed="false">
      <c r="A59" s="2" t="n">
        <v>2104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1560</v>
      </c>
      <c r="K59" s="5" t="n">
        <v>19.1644444444444</v>
      </c>
    </row>
    <row r="60" customFormat="false" ht="13.5" hidden="false" customHeight="false" outlineLevel="0" collapsed="false">
      <c r="A60" s="2" t="n">
        <v>3519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820</v>
      </c>
      <c r="K60" s="5" t="n">
        <v>17.3009446693657</v>
      </c>
    </row>
    <row r="61" customFormat="false" ht="13.5" hidden="false" customHeight="false" outlineLevel="0" collapsed="false">
      <c r="A61" s="2" t="n">
        <v>3525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2868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84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4290</v>
      </c>
      <c r="K65" s="5" t="n">
        <v>16.7723004694836</v>
      </c>
      <c r="L65" s="4" t="n">
        <f aca="false">I64+I65</f>
        <v>1704</v>
      </c>
      <c r="M65" s="4" t="n">
        <f aca="false">J64+J65</f>
        <v>29880</v>
      </c>
      <c r="N65" s="5" t="n">
        <f aca="false">M65/L65</f>
        <v>17.5352112676056</v>
      </c>
    </row>
    <row r="66" customFormat="false" ht="13.5" hidden="false" customHeight="false" outlineLevel="0" collapsed="false">
      <c r="A66" s="2" t="n">
        <v>1292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26</v>
      </c>
      <c r="I66" s="4" t="n">
        <v>852</v>
      </c>
      <c r="J66" s="4" t="n">
        <v>14290</v>
      </c>
      <c r="K66" s="5" t="n">
        <v>16.7723004694836</v>
      </c>
      <c r="L66" s="4" t="n">
        <f aca="false">I64+I66</f>
        <v>1704</v>
      </c>
      <c r="M66" s="4" t="n">
        <f aca="false">J64+J66</f>
        <v>29880</v>
      </c>
      <c r="N66" s="5" t="n">
        <f aca="false">M66/L66</f>
        <v>17.5352112676056</v>
      </c>
    </row>
    <row r="67" customFormat="false" ht="13.5" hidden="false" customHeight="false" outlineLevel="0" collapsed="false">
      <c r="A67" s="2" t="n">
        <v>1300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9880</v>
      </c>
      <c r="N67" s="5" t="n">
        <f aca="false">M67/L67</f>
        <v>17.5352112676056</v>
      </c>
    </row>
    <row r="68" customFormat="false" ht="13.5" hidden="false" customHeight="false" outlineLevel="0" collapsed="false">
      <c r="A68" s="2" t="n">
        <v>1306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9080</v>
      </c>
      <c r="N68" s="5" t="n">
        <f aca="false">M68/L68</f>
        <v>22.1107784431138</v>
      </c>
    </row>
    <row r="69" customFormat="false" ht="13.5" hidden="false" customHeight="false" outlineLevel="0" collapsed="false">
      <c r="A69" s="2" t="n">
        <v>1307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79</v>
      </c>
      <c r="I69" s="4" t="n">
        <v>1252</v>
      </c>
      <c r="J69" s="4" t="n">
        <v>26290</v>
      </c>
      <c r="K69" s="5" t="n">
        <v>20.9984025559105</v>
      </c>
      <c r="L69" s="4" t="n">
        <f aca="false">I64+I69</f>
        <v>2104</v>
      </c>
      <c r="M69" s="4" t="n">
        <f aca="false">J64+J69</f>
        <v>41880</v>
      </c>
      <c r="N69" s="5" t="n">
        <f aca="false">M69/L69</f>
        <v>19.9049429657795</v>
      </c>
    </row>
    <row r="70" customFormat="false" ht="13.5" hidden="false" customHeight="false" outlineLevel="0" collapsed="false">
      <c r="A70" s="2" t="n">
        <v>1315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31180</v>
      </c>
      <c r="N70" s="5" t="n">
        <f aca="false">M70/L70</f>
        <v>18.2981220657277</v>
      </c>
    </row>
    <row r="71" customFormat="false" ht="13.5" hidden="false" customHeight="false" outlineLevel="0" collapsed="false">
      <c r="A71" s="2" t="n">
        <v>1321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9080</v>
      </c>
      <c r="N71" s="5" t="n">
        <f aca="false">M71/L71</f>
        <v>22.1107784431138</v>
      </c>
    </row>
    <row r="72" customFormat="false" ht="13.5" hidden="false" customHeight="false" outlineLevel="0" collapsed="false">
      <c r="A72" s="2" t="n">
        <v>1325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31180</v>
      </c>
      <c r="N72" s="5" t="n">
        <f aca="false">M72/L72</f>
        <v>18.2981220657277</v>
      </c>
    </row>
    <row r="73" customFormat="false" ht="13.5" hidden="false" customHeight="false" outlineLevel="0" collapsed="false">
      <c r="A73" s="2" t="n">
        <v>1331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9280</v>
      </c>
      <c r="N73" s="5" t="n">
        <f aca="false">M73/L73</f>
        <v>22.185628742515</v>
      </c>
    </row>
    <row r="74" customFormat="false" ht="13.5" hidden="false" customHeight="false" outlineLevel="0" collapsed="false">
      <c r="A74" s="2" t="n">
        <v>1332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85</v>
      </c>
      <c r="I74" s="4" t="n">
        <v>1252</v>
      </c>
      <c r="J74" s="4" t="n">
        <v>26290</v>
      </c>
      <c r="K74" s="5" t="n">
        <v>20.9984025559105</v>
      </c>
      <c r="L74" s="4" t="n">
        <f aca="false">I64+I74</f>
        <v>2104</v>
      </c>
      <c r="M74" s="4" t="n">
        <f aca="false">J64+J74</f>
        <v>41880</v>
      </c>
      <c r="N74" s="5" t="n">
        <f aca="false">M74/L74</f>
        <v>19.9049429657795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2876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84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4290</v>
      </c>
      <c r="K77" s="5" t="n">
        <v>16.7723004694836</v>
      </c>
      <c r="L77" s="4" t="n">
        <f aca="false">I76+I77</f>
        <v>1704</v>
      </c>
      <c r="M77" s="4" t="n">
        <f aca="false">J76+J77</f>
        <v>29880</v>
      </c>
      <c r="N77" s="5" t="n">
        <f aca="false">M77/L77</f>
        <v>17.5352112676056</v>
      </c>
    </row>
    <row r="78" customFormat="false" ht="13.5" hidden="false" customHeight="false" outlineLevel="0" collapsed="false">
      <c r="A78" s="2" t="n">
        <v>1292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26</v>
      </c>
      <c r="I78" s="4" t="n">
        <v>852</v>
      </c>
      <c r="J78" s="4" t="n">
        <v>14290</v>
      </c>
      <c r="K78" s="5" t="n">
        <v>16.7723004694836</v>
      </c>
      <c r="L78" s="4" t="n">
        <f aca="false">I76+I78</f>
        <v>1704</v>
      </c>
      <c r="M78" s="4" t="n">
        <f aca="false">J76+J78</f>
        <v>29880</v>
      </c>
      <c r="N78" s="5" t="n">
        <f aca="false">M78/L78</f>
        <v>17.5352112676056</v>
      </c>
    </row>
    <row r="79" customFormat="false" ht="13.5" hidden="false" customHeight="false" outlineLevel="0" collapsed="false">
      <c r="A79" s="2" t="n">
        <v>1300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9880</v>
      </c>
      <c r="N79" s="5" t="n">
        <f aca="false">M79/L79</f>
        <v>17.5352112676056</v>
      </c>
    </row>
    <row r="80" customFormat="false" ht="13.5" hidden="false" customHeight="false" outlineLevel="0" collapsed="false">
      <c r="A80" s="2" t="n">
        <v>1306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9080</v>
      </c>
      <c r="N80" s="5" t="n">
        <f aca="false">M80/L80</f>
        <v>22.1107784431138</v>
      </c>
    </row>
    <row r="81" customFormat="false" ht="13.5" hidden="false" customHeight="false" outlineLevel="0" collapsed="false">
      <c r="A81" s="2" t="n">
        <v>1307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79</v>
      </c>
      <c r="I81" s="4" t="n">
        <v>1252</v>
      </c>
      <c r="J81" s="4" t="n">
        <v>26290</v>
      </c>
      <c r="K81" s="5" t="n">
        <v>20.9984025559105</v>
      </c>
      <c r="L81" s="4" t="n">
        <f aca="false">I76+I81</f>
        <v>2104</v>
      </c>
      <c r="M81" s="4" t="n">
        <f aca="false">J76+J81</f>
        <v>41880</v>
      </c>
      <c r="N81" s="5" t="n">
        <f aca="false">M81/L81</f>
        <v>19.9049429657795</v>
      </c>
    </row>
    <row r="82" customFormat="false" ht="13.5" hidden="false" customHeight="false" outlineLevel="0" collapsed="false">
      <c r="A82" s="2" t="n">
        <v>1315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31180</v>
      </c>
      <c r="N82" s="5" t="n">
        <f aca="false">M82/L82</f>
        <v>18.2981220657277</v>
      </c>
    </row>
    <row r="83" customFormat="false" ht="13.5" hidden="false" customHeight="false" outlineLevel="0" collapsed="false">
      <c r="A83" s="2" t="n">
        <v>1321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9080</v>
      </c>
      <c r="N83" s="5" t="n">
        <f aca="false">M83/L83</f>
        <v>22.1107784431138</v>
      </c>
    </row>
    <row r="84" customFormat="false" ht="13.5" hidden="false" customHeight="false" outlineLevel="0" collapsed="false">
      <c r="A84" s="2" t="n">
        <v>1325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31180</v>
      </c>
      <c r="N84" s="5" t="n">
        <f aca="false">M84/L84</f>
        <v>18.2981220657277</v>
      </c>
    </row>
    <row r="85" customFormat="false" ht="13.5" hidden="false" customHeight="false" outlineLevel="0" collapsed="false">
      <c r="A85" s="2" t="n">
        <v>1331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9280</v>
      </c>
      <c r="N85" s="5" t="n">
        <f aca="false">M85/L85</f>
        <v>22.185628742515</v>
      </c>
    </row>
    <row r="86" customFormat="false" ht="13.5" hidden="false" customHeight="false" outlineLevel="0" collapsed="false">
      <c r="A86" s="2" t="n">
        <v>1332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85</v>
      </c>
      <c r="I86" s="4" t="n">
        <v>1252</v>
      </c>
      <c r="J86" s="4" t="n">
        <v>26290</v>
      </c>
      <c r="K86" s="5" t="n">
        <v>20.9984025559105</v>
      </c>
      <c r="L86" s="4" t="n">
        <f aca="false">I76+I86</f>
        <v>2104</v>
      </c>
      <c r="M86" s="4" t="n">
        <f aca="false">J76+J86</f>
        <v>41880</v>
      </c>
      <c r="N86" s="5" t="n">
        <f aca="false">M86/L86</f>
        <v>19.9049429657795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2882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284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4290</v>
      </c>
      <c r="K89" s="5" t="n">
        <v>16.7723004694836</v>
      </c>
      <c r="L89" s="4" t="n">
        <f aca="false">I88+I89</f>
        <v>2672</v>
      </c>
      <c r="M89" s="4" t="n">
        <f aca="false">J88+J89</f>
        <v>57780</v>
      </c>
      <c r="N89" s="5" t="n">
        <f aca="false">M89/L89</f>
        <v>21.624251497006</v>
      </c>
    </row>
    <row r="90" customFormat="false" ht="13.5" hidden="false" customHeight="false" outlineLevel="0" collapsed="false">
      <c r="A90" s="2" t="n">
        <v>1292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26</v>
      </c>
      <c r="I90" s="4" t="n">
        <v>852</v>
      </c>
      <c r="J90" s="4" t="n">
        <v>14290</v>
      </c>
      <c r="K90" s="5" t="n">
        <v>16.7723004694836</v>
      </c>
      <c r="L90" s="4" t="n">
        <f aca="false">I88+I90</f>
        <v>2672</v>
      </c>
      <c r="M90" s="4" t="n">
        <f aca="false">J88+J90</f>
        <v>57780</v>
      </c>
      <c r="N90" s="5" t="n">
        <f aca="false">M90/L90</f>
        <v>21.624251497006</v>
      </c>
    </row>
    <row r="91" customFormat="false" ht="13.5" hidden="false" customHeight="false" outlineLevel="0" collapsed="false">
      <c r="A91" s="2" t="n">
        <v>1300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57780</v>
      </c>
      <c r="N91" s="5" t="n">
        <f aca="false">M91/L91</f>
        <v>21.624251497006</v>
      </c>
    </row>
    <row r="92" customFormat="false" ht="13.5" hidden="false" customHeight="false" outlineLevel="0" collapsed="false">
      <c r="A92" s="2" t="n">
        <v>1306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307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79</v>
      </c>
      <c r="I93" s="4" t="n">
        <v>1252</v>
      </c>
      <c r="J93" s="4" t="n">
        <v>26290</v>
      </c>
      <c r="K93" s="5" t="n">
        <v>20.9984025559105</v>
      </c>
      <c r="L93" s="4" t="n">
        <f aca="false">I88+I93</f>
        <v>3072</v>
      </c>
      <c r="M93" s="4" t="n">
        <f aca="false">J88+J93</f>
        <v>69780</v>
      </c>
      <c r="N93" s="5" t="n">
        <f aca="false">M93/L93</f>
        <v>22.71484375</v>
      </c>
    </row>
    <row r="94" customFormat="false" ht="13.5" hidden="false" customHeight="false" outlineLevel="0" collapsed="false">
      <c r="A94" s="2" t="n">
        <v>1315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59080</v>
      </c>
      <c r="N94" s="5" t="n">
        <f aca="false">M94/L94</f>
        <v>22.1107784431138</v>
      </c>
    </row>
    <row r="95" customFormat="false" ht="13.5" hidden="false" customHeight="false" outlineLevel="0" collapsed="false">
      <c r="A95" s="2" t="n">
        <v>1321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25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59080</v>
      </c>
      <c r="N96" s="5" t="n">
        <f aca="false">M96/L96</f>
        <v>22.1107784431138</v>
      </c>
    </row>
    <row r="97" customFormat="false" ht="13.5" hidden="false" customHeight="false" outlineLevel="0" collapsed="false">
      <c r="A97" s="2" t="n">
        <v>1331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32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85</v>
      </c>
      <c r="I98" s="4" t="n">
        <v>1252</v>
      </c>
      <c r="J98" s="4" t="n">
        <v>26290</v>
      </c>
      <c r="K98" s="5" t="n">
        <v>20.9984025559105</v>
      </c>
      <c r="L98" s="4" t="n">
        <f aca="false">I88+I98</f>
        <v>3072</v>
      </c>
      <c r="M98" s="4" t="n">
        <f aca="false">J88+J98</f>
        <v>69780</v>
      </c>
      <c r="N98" s="5" t="n">
        <f aca="false">M98/L98</f>
        <v>22.71484375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2886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6290</v>
      </c>
      <c r="K100" s="24" t="n">
        <v>19.1197183098592</v>
      </c>
      <c r="L100" s="23"/>
      <c r="M100" s="23"/>
      <c r="N100" s="24"/>
    </row>
    <row r="101" customFormat="false" ht="13.5" hidden="false" customHeight="false" outlineLevel="0" collapsed="false">
      <c r="A101" s="2" t="n">
        <v>1292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26</v>
      </c>
      <c r="I101" s="4" t="n">
        <v>852</v>
      </c>
      <c r="J101" s="4" t="n">
        <v>14290</v>
      </c>
      <c r="K101" s="5" t="n">
        <v>16.7723004694836</v>
      </c>
      <c r="L101" s="4" t="n">
        <f aca="false">I100+I101</f>
        <v>1704</v>
      </c>
      <c r="M101" s="4" t="n">
        <f aca="false">J100+J101</f>
        <v>30580</v>
      </c>
      <c r="N101" s="5" t="n">
        <f aca="false">M101/L101</f>
        <v>17.9460093896714</v>
      </c>
    </row>
    <row r="102" customFormat="false" ht="13.5" hidden="false" customHeight="false" outlineLevel="0" collapsed="false">
      <c r="A102" s="2" t="n">
        <v>1300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306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780</v>
      </c>
      <c r="N103" s="5" t="n">
        <f aca="false">M103/L103</f>
        <v>22.372754491018</v>
      </c>
    </row>
    <row r="104" customFormat="false" ht="13.5" hidden="false" customHeight="false" outlineLevel="0" collapsed="false">
      <c r="A104" s="2" t="n">
        <v>1307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79</v>
      </c>
      <c r="I104" s="4" t="n">
        <v>1252</v>
      </c>
      <c r="J104" s="4" t="n">
        <v>26290</v>
      </c>
      <c r="K104" s="5" t="n">
        <v>20.9984025559105</v>
      </c>
      <c r="L104" s="4" t="n">
        <f aca="false">I100+I104</f>
        <v>2104</v>
      </c>
      <c r="M104" s="4" t="n">
        <f aca="false">J100+J104</f>
        <v>42580</v>
      </c>
      <c r="N104" s="5" t="n">
        <f aca="false">M104/L104</f>
        <v>20.2376425855513</v>
      </c>
    </row>
    <row r="105" customFormat="false" ht="13.5" hidden="false" customHeight="false" outlineLevel="0" collapsed="false">
      <c r="A105" s="2" t="n">
        <v>1315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0+I105</f>
        <v>1704</v>
      </c>
      <c r="M105" s="4" t="n">
        <f aca="false">J100+J105</f>
        <v>31880</v>
      </c>
      <c r="N105" s="5" t="n">
        <f aca="false">M105/L105</f>
        <v>18.7089201877934</v>
      </c>
    </row>
    <row r="106" customFormat="false" ht="13.5" hidden="false" customHeight="false" outlineLevel="0" collapsed="false">
      <c r="A106" s="2" t="n">
        <v>1321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780</v>
      </c>
      <c r="N106" s="5" t="n">
        <f aca="false">M106/L106</f>
        <v>22.372754491018</v>
      </c>
    </row>
    <row r="107" customFormat="false" ht="13.5" hidden="false" customHeight="false" outlineLevel="0" collapsed="false">
      <c r="A107" s="2" t="n">
        <v>1325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31880</v>
      </c>
      <c r="N107" s="5" t="n">
        <f aca="false">M107/L107</f>
        <v>18.7089201877934</v>
      </c>
    </row>
    <row r="108" customFormat="false" ht="13.5" hidden="false" customHeight="false" outlineLevel="0" collapsed="false">
      <c r="A108" s="2" t="n">
        <v>1331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59980</v>
      </c>
      <c r="N108" s="5" t="n">
        <f aca="false">M108/L108</f>
        <v>22.4476047904192</v>
      </c>
    </row>
    <row r="109" customFormat="false" ht="13.5" hidden="false" customHeight="false" outlineLevel="0" collapsed="false">
      <c r="A109" s="2" t="n">
        <v>1332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85</v>
      </c>
      <c r="I109" s="4" t="n">
        <v>1252</v>
      </c>
      <c r="J109" s="4" t="n">
        <v>26290</v>
      </c>
      <c r="K109" s="5" t="n">
        <v>20.9984025559105</v>
      </c>
      <c r="L109" s="4" t="n">
        <f aca="false">I100+I109</f>
        <v>2104</v>
      </c>
      <c r="M109" s="4" t="n">
        <f aca="false">J100+J109</f>
        <v>42580</v>
      </c>
      <c r="N109" s="5" t="n">
        <f aca="false">M109/L109</f>
        <v>20.2376425855513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2894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300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580</v>
      </c>
      <c r="N112" s="5" t="n">
        <f aca="false">M112/L112</f>
        <v>17.9460093896714</v>
      </c>
    </row>
    <row r="113" customFormat="false" ht="13.5" hidden="false" customHeight="false" outlineLevel="0" collapsed="false">
      <c r="A113" s="2" t="n">
        <v>1306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9780</v>
      </c>
      <c r="N113" s="5" t="n">
        <f aca="false">M113/L113</f>
        <v>22.372754491018</v>
      </c>
    </row>
    <row r="114" customFormat="false" ht="13.5" hidden="false" customHeight="false" outlineLevel="0" collapsed="false">
      <c r="A114" s="2" t="n">
        <v>1307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79</v>
      </c>
      <c r="I114" s="4" t="n">
        <v>1252</v>
      </c>
      <c r="J114" s="4" t="n">
        <v>26290</v>
      </c>
      <c r="K114" s="5" t="n">
        <v>20.9984025559105</v>
      </c>
      <c r="L114" s="4" t="n">
        <f aca="false">I111+I114</f>
        <v>2104</v>
      </c>
      <c r="M114" s="4" t="n">
        <f aca="false">J111+J114</f>
        <v>42580</v>
      </c>
      <c r="N114" s="5" t="n">
        <f aca="false">M114/L114</f>
        <v>20.2376425855513</v>
      </c>
    </row>
    <row r="115" customFormat="false" ht="13.5" hidden="false" customHeight="false" outlineLevel="0" collapsed="false">
      <c r="A115" s="2" t="n">
        <v>1315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1704</v>
      </c>
      <c r="M115" s="4" t="n">
        <f aca="false">J111+J115</f>
        <v>31880</v>
      </c>
      <c r="N115" s="5" t="n">
        <f aca="false">M115/L115</f>
        <v>18.7089201877934</v>
      </c>
    </row>
    <row r="116" customFormat="false" ht="13.5" hidden="false" customHeight="false" outlineLevel="0" collapsed="false">
      <c r="A116" s="2" t="n">
        <v>1321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9780</v>
      </c>
      <c r="N116" s="5" t="n">
        <f aca="false">M116/L116</f>
        <v>22.372754491018</v>
      </c>
    </row>
    <row r="117" customFormat="false" ht="13.5" hidden="false" customHeight="false" outlineLevel="0" collapsed="false">
      <c r="A117" s="2" t="n">
        <v>1325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1880</v>
      </c>
      <c r="N117" s="5" t="n">
        <f aca="false">M117/L117</f>
        <v>18.7089201877934</v>
      </c>
    </row>
    <row r="118" customFormat="false" ht="13.5" hidden="false" customHeight="false" outlineLevel="0" collapsed="false">
      <c r="A118" s="2" t="n">
        <v>1331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9980</v>
      </c>
      <c r="N118" s="5" t="n">
        <f aca="false">M118/L118</f>
        <v>22.4476047904192</v>
      </c>
    </row>
    <row r="119" customFormat="false" ht="13.5" hidden="false" customHeight="false" outlineLevel="0" collapsed="false">
      <c r="A119" s="2" t="n">
        <v>1332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85</v>
      </c>
      <c r="I119" s="4" t="n">
        <v>1252</v>
      </c>
      <c r="J119" s="4" t="n">
        <v>26290</v>
      </c>
      <c r="K119" s="5" t="n">
        <v>20.9984025559105</v>
      </c>
      <c r="L119" s="4" t="n">
        <f aca="false">I111+I119</f>
        <v>2104</v>
      </c>
      <c r="M119" s="4" t="n">
        <f aca="false">J111+J119</f>
        <v>42580</v>
      </c>
      <c r="N119" s="5" t="n">
        <f aca="false">M119/L119</f>
        <v>20.2376425855513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2900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300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57780</v>
      </c>
      <c r="N122" s="5" t="n">
        <f aca="false">M122/L122</f>
        <v>21.624251497006</v>
      </c>
    </row>
    <row r="123" customFormat="false" ht="13.5" hidden="false" customHeight="false" outlineLevel="0" collapsed="false">
      <c r="A123" s="2" t="n">
        <v>1306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307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79</v>
      </c>
      <c r="I124" s="4" t="n">
        <v>1252</v>
      </c>
      <c r="J124" s="4" t="n">
        <v>26290</v>
      </c>
      <c r="K124" s="5" t="n">
        <v>20.9984025559105</v>
      </c>
      <c r="L124" s="4" t="n">
        <f aca="false">I121+I124</f>
        <v>3072</v>
      </c>
      <c r="M124" s="4" t="n">
        <f aca="false">J121+J124</f>
        <v>69780</v>
      </c>
      <c r="N124" s="5" t="n">
        <f aca="false">M124/L124</f>
        <v>22.71484375</v>
      </c>
    </row>
    <row r="125" customFormat="false" ht="13.5" hidden="false" customHeight="false" outlineLevel="0" collapsed="false">
      <c r="A125" s="2" t="n">
        <v>1315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2672</v>
      </c>
      <c r="M125" s="4" t="n">
        <f aca="false">J121+J125</f>
        <v>59080</v>
      </c>
      <c r="N125" s="5" t="n">
        <f aca="false">M125/L125</f>
        <v>22.1107784431138</v>
      </c>
    </row>
    <row r="126" customFormat="false" ht="13.5" hidden="false" customHeight="false" outlineLevel="0" collapsed="false">
      <c r="A126" s="2" t="n">
        <v>1321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25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59080</v>
      </c>
      <c r="N127" s="5" t="n">
        <f aca="false">M127/L127</f>
        <v>22.1107784431138</v>
      </c>
    </row>
    <row r="128" customFormat="false" ht="13.5" hidden="false" customHeight="false" outlineLevel="0" collapsed="false">
      <c r="A128" s="2" t="n">
        <v>1331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32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85</v>
      </c>
      <c r="I129" s="4" t="n">
        <v>1252</v>
      </c>
      <c r="J129" s="4" t="n">
        <v>26290</v>
      </c>
      <c r="K129" s="5" t="n">
        <v>20.9984025559105</v>
      </c>
      <c r="L129" s="4" t="n">
        <f aca="false">I121+I129</f>
        <v>3072</v>
      </c>
      <c r="M129" s="4" t="n">
        <f aca="false">J121+J129</f>
        <v>69780</v>
      </c>
      <c r="N129" s="5" t="n">
        <f aca="false">M129/L129</f>
        <v>22.71484375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2904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44</v>
      </c>
      <c r="H131" s="20" t="s">
        <v>26</v>
      </c>
      <c r="I131" s="23" t="n">
        <v>852</v>
      </c>
      <c r="J131" s="23" t="n">
        <v>14290</v>
      </c>
      <c r="K131" s="24" t="n">
        <v>16.7723004694836</v>
      </c>
      <c r="L131" s="23"/>
      <c r="M131" s="23"/>
      <c r="N131" s="24"/>
    </row>
    <row r="132" customFormat="false" ht="13.5" hidden="false" customHeight="false" outlineLevel="0" collapsed="false">
      <c r="A132" s="2" t="n">
        <v>1300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8580</v>
      </c>
      <c r="N132" s="5" t="n">
        <f aca="false">M132/L132</f>
        <v>16.7723004694836</v>
      </c>
    </row>
    <row r="133" customFormat="false" ht="13.5" hidden="false" customHeight="false" outlineLevel="0" collapsed="false">
      <c r="A133" s="2" t="n">
        <v>1306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7780</v>
      </c>
      <c r="N133" s="5" t="n">
        <f aca="false">M133/L133</f>
        <v>21.624251497006</v>
      </c>
    </row>
    <row r="134" customFormat="false" ht="13.5" hidden="false" customHeight="false" outlineLevel="0" collapsed="false">
      <c r="A134" s="2" t="n">
        <v>1307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79</v>
      </c>
      <c r="I134" s="4" t="n">
        <v>1252</v>
      </c>
      <c r="J134" s="4" t="n">
        <v>26290</v>
      </c>
      <c r="K134" s="5" t="n">
        <v>20.9984025559105</v>
      </c>
      <c r="L134" s="4" t="n">
        <f aca="false">I131+I134</f>
        <v>2104</v>
      </c>
      <c r="M134" s="4" t="n">
        <f aca="false">J131+J134</f>
        <v>40580</v>
      </c>
      <c r="N134" s="5" t="n">
        <f aca="false">M134/L134</f>
        <v>19.287072243346</v>
      </c>
    </row>
    <row r="135" customFormat="false" ht="13.5" hidden="false" customHeight="false" outlineLevel="0" collapsed="false">
      <c r="A135" s="2" t="n">
        <v>1315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1704</v>
      </c>
      <c r="M135" s="4" t="n">
        <f aca="false">J131+J135</f>
        <v>29880</v>
      </c>
      <c r="N135" s="5" t="n">
        <f aca="false">M135/L135</f>
        <v>17.5352112676056</v>
      </c>
    </row>
    <row r="136" customFormat="false" ht="13.5" hidden="false" customHeight="false" outlineLevel="0" collapsed="false">
      <c r="A136" s="2" t="n">
        <v>1321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7780</v>
      </c>
      <c r="N136" s="5" t="n">
        <f aca="false">M136/L136</f>
        <v>21.624251497006</v>
      </c>
    </row>
    <row r="137" customFormat="false" ht="13.5" hidden="false" customHeight="false" outlineLevel="0" collapsed="false">
      <c r="A137" s="2" t="n">
        <v>1325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29880</v>
      </c>
      <c r="N137" s="5" t="n">
        <f aca="false">M137/L137</f>
        <v>17.5352112676056</v>
      </c>
    </row>
    <row r="138" customFormat="false" ht="13.5" hidden="false" customHeight="false" outlineLevel="0" collapsed="false">
      <c r="A138" s="2" t="n">
        <v>1331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7980</v>
      </c>
      <c r="N138" s="5" t="n">
        <f aca="false">M138/L138</f>
        <v>21.6991017964072</v>
      </c>
    </row>
    <row r="139" customFormat="false" ht="13.5" hidden="false" customHeight="false" outlineLevel="0" collapsed="false">
      <c r="A139" s="2" t="n">
        <v>1332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85</v>
      </c>
      <c r="I139" s="4" t="n">
        <v>1252</v>
      </c>
      <c r="J139" s="4" t="n">
        <v>26290</v>
      </c>
      <c r="K139" s="5" t="n">
        <v>20.9984025559105</v>
      </c>
      <c r="L139" s="4" t="n">
        <f aca="false">I131+I139</f>
        <v>2104</v>
      </c>
      <c r="M139" s="4" t="n">
        <f aca="false">J131+J139</f>
        <v>40580</v>
      </c>
      <c r="N139" s="5" t="n">
        <f aca="false">M139/L139</f>
        <v>19.287072243346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2910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45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300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57980</v>
      </c>
      <c r="N142" s="5" t="n">
        <f aca="false">M142/L142</f>
        <v>21.6991017964072</v>
      </c>
    </row>
    <row r="143" customFormat="false" ht="13.5" hidden="false" customHeight="false" outlineLevel="0" collapsed="false">
      <c r="A143" s="2" t="n">
        <v>1306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307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79</v>
      </c>
      <c r="I144" s="4" t="n">
        <v>1252</v>
      </c>
      <c r="J144" s="4" t="n">
        <v>26290</v>
      </c>
      <c r="K144" s="5" t="n">
        <v>20.9984025559105</v>
      </c>
      <c r="L144" s="4" t="n">
        <f aca="false">I141+I144</f>
        <v>3072</v>
      </c>
      <c r="M144" s="4" t="n">
        <f aca="false">J141+J144</f>
        <v>69980</v>
      </c>
      <c r="N144" s="5" t="n">
        <f aca="false">M144/L144</f>
        <v>22.7799479166667</v>
      </c>
    </row>
    <row r="145" customFormat="false" ht="13.5" hidden="false" customHeight="false" outlineLevel="0" collapsed="false">
      <c r="A145" s="2" t="n">
        <v>1315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2672</v>
      </c>
      <c r="M145" s="4" t="n">
        <f aca="false">J141+J145</f>
        <v>59280</v>
      </c>
      <c r="N145" s="5" t="n">
        <f aca="false">M145/L145</f>
        <v>22.185628742515</v>
      </c>
    </row>
    <row r="146" customFormat="false" ht="13.5" hidden="false" customHeight="false" outlineLevel="0" collapsed="false">
      <c r="A146" s="2" t="n">
        <v>1321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25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59280</v>
      </c>
      <c r="N147" s="5" t="n">
        <f aca="false">M147/L147</f>
        <v>22.185628742515</v>
      </c>
    </row>
    <row r="148" customFormat="false" ht="13.5" hidden="false" customHeight="false" outlineLevel="0" collapsed="false">
      <c r="A148" s="2" t="n">
        <v>1331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32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85</v>
      </c>
      <c r="I149" s="4" t="n">
        <v>1252</v>
      </c>
      <c r="J149" s="4" t="n">
        <v>26290</v>
      </c>
      <c r="K149" s="5" t="n">
        <v>20.9984025559105</v>
      </c>
      <c r="L149" s="4" t="n">
        <f aca="false">I141+I149</f>
        <v>3072</v>
      </c>
      <c r="M149" s="4" t="n">
        <f aca="false">J141+J149</f>
        <v>69980</v>
      </c>
      <c r="N149" s="5" t="n">
        <f aca="false">M149/L149</f>
        <v>22.7799479166667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2914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5590</v>
      </c>
      <c r="K151" s="24" t="n">
        <v>18.2981220657277</v>
      </c>
      <c r="L151" s="23"/>
      <c r="M151" s="23"/>
      <c r="N151" s="24"/>
    </row>
    <row r="152" customFormat="false" ht="13.5" hidden="false" customHeight="false" outlineLevel="0" collapsed="false">
      <c r="A152" s="2" t="n">
        <v>1307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79</v>
      </c>
      <c r="I152" s="4" t="n">
        <v>1252</v>
      </c>
      <c r="J152" s="4" t="n">
        <v>26290</v>
      </c>
      <c r="K152" s="5" t="n">
        <v>20.9984025559105</v>
      </c>
      <c r="L152" s="4" t="n">
        <f aca="false">I151+I152</f>
        <v>2104</v>
      </c>
      <c r="M152" s="4" t="n">
        <f aca="false">J151+J152</f>
        <v>41880</v>
      </c>
      <c r="N152" s="5" t="n">
        <f aca="false">M152/L152</f>
        <v>19.9049429657795</v>
      </c>
    </row>
    <row r="153" customFormat="false" ht="13.5" hidden="false" customHeight="false" outlineLevel="0" collapsed="false">
      <c r="A153" s="2" t="n">
        <v>1315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5590</v>
      </c>
      <c r="K153" s="5" t="n">
        <v>18.2981220657277</v>
      </c>
      <c r="L153" s="4" t="n">
        <f aca="false">I151+I153</f>
        <v>1704</v>
      </c>
      <c r="M153" s="4" t="n">
        <f aca="false">J151+J153</f>
        <v>31180</v>
      </c>
      <c r="N153" s="5" t="n">
        <f aca="false">M153/L153</f>
        <v>18.2981220657277</v>
      </c>
    </row>
    <row r="154" customFormat="false" ht="13.5" hidden="false" customHeight="false" outlineLevel="0" collapsed="false">
      <c r="A154" s="2" t="n">
        <v>1321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59080</v>
      </c>
      <c r="N154" s="5" t="n">
        <f aca="false">M154/L154</f>
        <v>22.1107784431138</v>
      </c>
    </row>
    <row r="155" customFormat="false" ht="13.5" hidden="false" customHeight="false" outlineLevel="0" collapsed="false">
      <c r="A155" s="2" t="n">
        <v>1325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1704</v>
      </c>
      <c r="M155" s="4" t="n">
        <f aca="false">J151+J155</f>
        <v>31180</v>
      </c>
      <c r="N155" s="5" t="n">
        <f aca="false">M155/L155</f>
        <v>18.2981220657277</v>
      </c>
    </row>
    <row r="156" customFormat="false" ht="13.5" hidden="false" customHeight="false" outlineLevel="0" collapsed="false">
      <c r="A156" s="2" t="n">
        <v>1331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59280</v>
      </c>
      <c r="N156" s="5" t="n">
        <f aca="false">M156/L156</f>
        <v>22.185628742515</v>
      </c>
    </row>
    <row r="157" customFormat="false" ht="13.5" hidden="false" customHeight="false" outlineLevel="0" collapsed="false">
      <c r="A157" s="2" t="n">
        <v>1332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85</v>
      </c>
      <c r="I157" s="4" t="n">
        <v>1252</v>
      </c>
      <c r="J157" s="4" t="n">
        <v>26290</v>
      </c>
      <c r="K157" s="5" t="n">
        <v>20.9984025559105</v>
      </c>
      <c r="L157" s="4" t="n">
        <f aca="false">I151+I157</f>
        <v>2104</v>
      </c>
      <c r="M157" s="4" t="n">
        <f aca="false">J151+J157</f>
        <v>41880</v>
      </c>
      <c r="N157" s="5" t="n">
        <f aca="false">M157/L157</f>
        <v>19.9049429657795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2922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5590</v>
      </c>
      <c r="K159" s="24" t="n">
        <v>18.2981220657277</v>
      </c>
      <c r="L159" s="23"/>
      <c r="M159" s="23"/>
      <c r="N159" s="24"/>
    </row>
    <row r="160" customFormat="false" ht="13.5" hidden="false" customHeight="false" outlineLevel="0" collapsed="false">
      <c r="A160" s="2" t="n">
        <v>1315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5590</v>
      </c>
      <c r="K160" s="5" t="n">
        <v>18.2981220657277</v>
      </c>
      <c r="L160" s="4" t="n">
        <f aca="false">I159+I160</f>
        <v>1704</v>
      </c>
      <c r="M160" s="4" t="n">
        <f aca="false">J159+J160</f>
        <v>31180</v>
      </c>
      <c r="N160" s="5" t="n">
        <f aca="false">M160/L160</f>
        <v>18.2981220657277</v>
      </c>
    </row>
    <row r="161" customFormat="false" ht="13.5" hidden="false" customHeight="false" outlineLevel="0" collapsed="false">
      <c r="A161" s="2" t="n">
        <v>1321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59080</v>
      </c>
      <c r="N161" s="5" t="n">
        <f aca="false">M161/L161</f>
        <v>22.1107784431138</v>
      </c>
    </row>
    <row r="162" customFormat="false" ht="13.5" hidden="false" customHeight="false" outlineLevel="0" collapsed="false">
      <c r="A162" s="2" t="n">
        <v>1325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1180</v>
      </c>
      <c r="N162" s="5" t="n">
        <f aca="false">M162/L162</f>
        <v>18.2981220657277</v>
      </c>
    </row>
    <row r="163" customFormat="false" ht="13.5" hidden="false" customHeight="false" outlineLevel="0" collapsed="false">
      <c r="A163" s="2" t="n">
        <v>1331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59280</v>
      </c>
      <c r="N163" s="5" t="n">
        <f aca="false">M163/L163</f>
        <v>22.185628742515</v>
      </c>
    </row>
    <row r="164" customFormat="false" ht="13.5" hidden="false" customHeight="false" outlineLevel="0" collapsed="false">
      <c r="A164" s="2" t="n">
        <v>1332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85</v>
      </c>
      <c r="I164" s="4" t="n">
        <v>1252</v>
      </c>
      <c r="J164" s="4" t="n">
        <v>26290</v>
      </c>
      <c r="K164" s="5" t="n">
        <v>20.9984025559105</v>
      </c>
      <c r="L164" s="4" t="n">
        <f aca="false">I159+I164</f>
        <v>2104</v>
      </c>
      <c r="M164" s="4" t="n">
        <f aca="false">J159+J164</f>
        <v>41880</v>
      </c>
      <c r="N164" s="5" t="n">
        <f aca="false">M164/L164</f>
        <v>19.9049429657795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2930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2936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2937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79</v>
      </c>
      <c r="I170" s="23" t="n">
        <v>1252</v>
      </c>
      <c r="J170" s="23" t="n">
        <v>26690</v>
      </c>
      <c r="K170" s="24" t="n">
        <v>21.3178913738019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2945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2951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2954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26</v>
      </c>
      <c r="I176" s="23" t="n">
        <v>562</v>
      </c>
      <c r="J176" s="23" t="n">
        <v>12140</v>
      </c>
      <c r="K176" s="24" t="n">
        <v>21.6014234875445</v>
      </c>
      <c r="L176" s="23"/>
      <c r="M176" s="23"/>
      <c r="N176" s="24"/>
    </row>
    <row r="177" customFormat="false" ht="13.5" hidden="false" customHeight="false" outlineLevel="0" collapsed="false">
      <c r="A177" s="2" t="n">
        <v>1742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1240</v>
      </c>
      <c r="K177" s="5" t="n">
        <v>20</v>
      </c>
      <c r="L177" s="4" t="n">
        <f aca="false">I176+I177</f>
        <v>1124</v>
      </c>
      <c r="M177" s="4" t="n">
        <f aca="false">J176+J177</f>
        <v>23380</v>
      </c>
      <c r="N177" s="5" t="n">
        <f aca="false">M177/L177</f>
        <v>20.8007117437722</v>
      </c>
    </row>
    <row r="178" customFormat="false" ht="13.5" hidden="false" customHeight="false" outlineLevel="0" collapsed="false">
      <c r="A178" s="2" t="n">
        <v>1749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1440</v>
      </c>
      <c r="K178" s="5" t="n">
        <v>20.355871886121</v>
      </c>
      <c r="L178" s="4" t="n">
        <f aca="false">I176+I178</f>
        <v>1124</v>
      </c>
      <c r="M178" s="4" t="n">
        <f aca="false">J176+J178</f>
        <v>23580</v>
      </c>
      <c r="N178" s="5" t="n">
        <f aca="false">M178/L178</f>
        <v>20.9786476868327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2961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1240</v>
      </c>
      <c r="K180" s="24" t="n">
        <v>20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2968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26</v>
      </c>
      <c r="I182" s="23" t="n">
        <v>562</v>
      </c>
      <c r="J182" s="23" t="n">
        <v>11740</v>
      </c>
      <c r="K182" s="24" t="n">
        <v>20.889679715302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2974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078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26</v>
      </c>
      <c r="I185" s="4" t="n">
        <v>435</v>
      </c>
      <c r="J185" s="4" t="n">
        <v>8260</v>
      </c>
      <c r="K185" s="5" t="n">
        <v>18.9885057471264</v>
      </c>
      <c r="L185" s="4" t="n">
        <f aca="false">I184+I185</f>
        <v>870</v>
      </c>
      <c r="M185" s="4" t="n">
        <f aca="false">J184+J185</f>
        <v>16520</v>
      </c>
      <c r="N185" s="5" t="n">
        <f aca="false">M185/L185</f>
        <v>18.9885057471264</v>
      </c>
    </row>
    <row r="186" customFormat="false" ht="13.5" hidden="false" customHeight="false" outlineLevel="0" collapsed="false">
      <c r="A186" s="2" t="n">
        <v>2083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64</v>
      </c>
      <c r="I186" s="4" t="n">
        <v>835</v>
      </c>
      <c r="J186" s="4" t="n">
        <v>16660</v>
      </c>
      <c r="K186" s="5" t="n">
        <v>19.9520958083832</v>
      </c>
      <c r="L186" s="4" t="n">
        <f aca="false">I184+I186</f>
        <v>1270</v>
      </c>
      <c r="M186" s="4" t="n">
        <f aca="false">J184+J186</f>
        <v>24920</v>
      </c>
      <c r="N186" s="5" t="n">
        <f aca="false">M186/L186</f>
        <v>19.6220472440945</v>
      </c>
    </row>
    <row r="187" customFormat="false" ht="13.5" hidden="false" customHeight="false" outlineLevel="0" collapsed="false">
      <c r="A187" s="2" t="n">
        <v>2089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64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270</v>
      </c>
      <c r="M187" s="4" t="n">
        <f aca="false">J184+J187</f>
        <v>24920</v>
      </c>
      <c r="N187" s="5" t="n">
        <f aca="false">M187/L187</f>
        <v>19.6220472440945</v>
      </c>
    </row>
    <row r="188" customFormat="false" ht="13.5" hidden="false" customHeight="false" outlineLevel="0" collapsed="false">
      <c r="A188" s="2" t="n">
        <v>2096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1560</v>
      </c>
      <c r="K188" s="5" t="n">
        <v>19.1644444444444</v>
      </c>
      <c r="L188" s="4" t="n">
        <f aca="false">I184+I188</f>
        <v>1560</v>
      </c>
      <c r="M188" s="4" t="n">
        <f aca="false">J184+J188</f>
        <v>29820</v>
      </c>
      <c r="N188" s="5" t="n">
        <f aca="false">M188/L188</f>
        <v>19.1153846153846</v>
      </c>
    </row>
    <row r="189" customFormat="false" ht="13.5" hidden="false" customHeight="false" outlineLevel="0" collapsed="false">
      <c r="A189" s="2" t="n">
        <v>2097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64</v>
      </c>
      <c r="I189" s="4" t="n">
        <v>835</v>
      </c>
      <c r="J189" s="4" t="n">
        <v>16660</v>
      </c>
      <c r="K189" s="5" t="n">
        <v>19.9520958083832</v>
      </c>
      <c r="L189" s="4" t="n">
        <f aca="false">I184+I189</f>
        <v>1270</v>
      </c>
      <c r="M189" s="4" t="n">
        <f aca="false">J184+J189</f>
        <v>24920</v>
      </c>
      <c r="N189" s="5" t="n">
        <f aca="false">M189/L189</f>
        <v>19.6220472440945</v>
      </c>
    </row>
    <row r="190" customFormat="false" ht="13.5" hidden="false" customHeight="false" outlineLevel="0" collapsed="false">
      <c r="A190" s="2" t="n">
        <v>2104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1560</v>
      </c>
      <c r="K190" s="5" t="n">
        <v>19.1644444444444</v>
      </c>
      <c r="L190" s="4" t="n">
        <f aca="false">I184+I190</f>
        <v>1560</v>
      </c>
      <c r="M190" s="4" t="n">
        <f aca="false">J184+J190</f>
        <v>29820</v>
      </c>
      <c r="N190" s="5" t="n">
        <f aca="false">M190/L190</f>
        <v>19.1153846153846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2980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1560</v>
      </c>
      <c r="K192" s="30" t="n">
        <v>19.1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078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26</v>
      </c>
      <c r="I193" s="4" t="n">
        <v>435</v>
      </c>
      <c r="J193" s="4" t="n">
        <v>8260</v>
      </c>
      <c r="K193" s="5" t="n">
        <v>18.9885057471264</v>
      </c>
      <c r="L193" s="4" t="n">
        <f aca="false">I192+I193</f>
        <v>1560</v>
      </c>
      <c r="M193" s="4" t="n">
        <f aca="false">J192+J193</f>
        <v>29820</v>
      </c>
      <c r="N193" s="5" t="n">
        <f aca="false">M193/L193</f>
        <v>19.1153846153846</v>
      </c>
    </row>
    <row r="194" customFormat="false" ht="13.5" hidden="false" customHeight="false" outlineLevel="0" collapsed="false">
      <c r="A194" s="2" t="n">
        <v>2083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64</v>
      </c>
      <c r="I194" s="4" t="n">
        <v>835</v>
      </c>
      <c r="J194" s="4" t="n">
        <v>16660</v>
      </c>
      <c r="K194" s="5" t="n">
        <v>19.9520958083832</v>
      </c>
      <c r="L194" s="4" t="n">
        <f aca="false">I192+I194</f>
        <v>1960</v>
      </c>
      <c r="M194" s="4" t="n">
        <f aca="false">J192+J194</f>
        <v>38220</v>
      </c>
      <c r="N194" s="5" t="n">
        <f aca="false">M194/L194</f>
        <v>19.5</v>
      </c>
    </row>
    <row r="195" customFormat="false" ht="13.5" hidden="false" customHeight="false" outlineLevel="0" collapsed="false">
      <c r="A195" s="2" t="n">
        <v>2089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64</v>
      </c>
      <c r="I195" s="4" t="n">
        <v>835</v>
      </c>
      <c r="J195" s="4" t="n">
        <v>16660</v>
      </c>
      <c r="K195" s="5" t="n">
        <v>19.9520958083832</v>
      </c>
      <c r="L195" s="4" t="n">
        <f aca="false">I192+I195</f>
        <v>1960</v>
      </c>
      <c r="M195" s="4" t="n">
        <f aca="false">J192+J195</f>
        <v>38220</v>
      </c>
      <c r="N195" s="5" t="n">
        <f aca="false">M195/L195</f>
        <v>19.5</v>
      </c>
    </row>
    <row r="196" customFormat="false" ht="13.5" hidden="false" customHeight="false" outlineLevel="0" collapsed="false">
      <c r="A196" s="2" t="n">
        <v>2096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1560</v>
      </c>
      <c r="K196" s="5" t="n">
        <v>19.1644444444444</v>
      </c>
      <c r="L196" s="4" t="n">
        <f aca="false">I192+I196</f>
        <v>2250</v>
      </c>
      <c r="M196" s="4" t="n">
        <f aca="false">J192+J196</f>
        <v>43120</v>
      </c>
      <c r="N196" s="5" t="n">
        <f aca="false">M196/L196</f>
        <v>19.1644444444444</v>
      </c>
    </row>
    <row r="197" customFormat="false" ht="13.5" hidden="false" customHeight="false" outlineLevel="0" collapsed="false">
      <c r="A197" s="2" t="n">
        <v>2097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64</v>
      </c>
      <c r="I197" s="4" t="n">
        <v>835</v>
      </c>
      <c r="J197" s="4" t="n">
        <v>16660</v>
      </c>
      <c r="K197" s="5" t="n">
        <v>19.9520958083832</v>
      </c>
      <c r="L197" s="4" t="n">
        <f aca="false">I192+I197</f>
        <v>1960</v>
      </c>
      <c r="M197" s="4" t="n">
        <f aca="false">J192+J197</f>
        <v>38220</v>
      </c>
      <c r="N197" s="5" t="n">
        <f aca="false">M197/L197</f>
        <v>19.5</v>
      </c>
    </row>
    <row r="198" customFormat="false" ht="13.5" hidden="false" customHeight="false" outlineLevel="0" collapsed="false">
      <c r="A198" s="2" t="n">
        <v>2104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1560</v>
      </c>
      <c r="K198" s="5" t="n">
        <v>19.1644444444444</v>
      </c>
      <c r="L198" s="4" t="n">
        <f aca="false">I192+I198</f>
        <v>2250</v>
      </c>
      <c r="M198" s="4" t="n">
        <f aca="false">J192+J198</f>
        <v>43120</v>
      </c>
      <c r="N198" s="5" t="n">
        <f aca="false">M198/L198</f>
        <v>19.1644444444444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2982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26</v>
      </c>
      <c r="I200" s="23" t="n">
        <v>435</v>
      </c>
      <c r="J200" s="23" t="n">
        <v>8260</v>
      </c>
      <c r="K200" s="24" t="n">
        <v>18.9885057471264</v>
      </c>
      <c r="L200" s="23"/>
      <c r="M200" s="23"/>
      <c r="N200" s="24"/>
    </row>
    <row r="201" customFormat="false" ht="13.5" hidden="false" customHeight="false" outlineLevel="0" collapsed="false">
      <c r="A201" s="2" t="n">
        <v>2083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64</v>
      </c>
      <c r="I201" s="4" t="n">
        <v>835</v>
      </c>
      <c r="J201" s="4" t="n">
        <v>16660</v>
      </c>
      <c r="K201" s="5" t="n">
        <v>19.9520958083832</v>
      </c>
      <c r="L201" s="4" t="n">
        <f aca="false">I200+I201</f>
        <v>1270</v>
      </c>
      <c r="M201" s="4" t="n">
        <f aca="false">J200+J201</f>
        <v>24920</v>
      </c>
      <c r="N201" s="5" t="n">
        <f aca="false">M201/L201</f>
        <v>19.6220472440945</v>
      </c>
    </row>
    <row r="202" customFormat="false" ht="13.5" hidden="false" customHeight="false" outlineLevel="0" collapsed="false">
      <c r="A202" s="2" t="n">
        <v>2089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64</v>
      </c>
      <c r="I202" s="4" t="n">
        <v>835</v>
      </c>
      <c r="J202" s="4" t="n">
        <v>16660</v>
      </c>
      <c r="K202" s="5" t="n">
        <v>19.9520958083832</v>
      </c>
      <c r="L202" s="4" t="n">
        <f aca="false">I200+I202</f>
        <v>1270</v>
      </c>
      <c r="M202" s="4" t="n">
        <f aca="false">J200+J202</f>
        <v>24920</v>
      </c>
      <c r="N202" s="5" t="n">
        <f aca="false">M202/L202</f>
        <v>19.6220472440945</v>
      </c>
    </row>
    <row r="203" customFormat="false" ht="13.5" hidden="false" customHeight="false" outlineLevel="0" collapsed="false">
      <c r="A203" s="2" t="n">
        <v>2096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1560</v>
      </c>
      <c r="K203" s="5" t="n">
        <v>19.1644444444444</v>
      </c>
      <c r="L203" s="4" t="n">
        <f aca="false">I200+I203</f>
        <v>1560</v>
      </c>
      <c r="M203" s="4" t="n">
        <f aca="false">J200+J203</f>
        <v>29820</v>
      </c>
      <c r="N203" s="5" t="n">
        <f aca="false">M203/L203</f>
        <v>19.1153846153846</v>
      </c>
    </row>
    <row r="204" customFormat="false" ht="13.5" hidden="false" customHeight="false" outlineLevel="0" collapsed="false">
      <c r="A204" s="2" t="n">
        <v>2097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64</v>
      </c>
      <c r="I204" s="4" t="n">
        <v>835</v>
      </c>
      <c r="J204" s="4" t="n">
        <v>16660</v>
      </c>
      <c r="K204" s="5" t="n">
        <v>19.9520958083832</v>
      </c>
      <c r="L204" s="4" t="n">
        <f aca="false">I200+I204</f>
        <v>1270</v>
      </c>
      <c r="M204" s="4" t="n">
        <f aca="false">J200+J204</f>
        <v>24920</v>
      </c>
      <c r="N204" s="5" t="n">
        <f aca="false">M204/L204</f>
        <v>19.6220472440945</v>
      </c>
    </row>
    <row r="205" customFormat="false" ht="13.5" hidden="false" customHeight="false" outlineLevel="0" collapsed="false">
      <c r="A205" s="2" t="n">
        <v>2104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1560</v>
      </c>
      <c r="K205" s="5" t="n">
        <v>19.1644444444444</v>
      </c>
      <c r="L205" s="4" t="n">
        <f aca="false">I200+I205</f>
        <v>1560</v>
      </c>
      <c r="M205" s="4" t="n">
        <f aca="false">J200+J205</f>
        <v>29820</v>
      </c>
      <c r="N205" s="5" t="n">
        <f aca="false">M205/L205</f>
        <v>19.1153846153846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2988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26</v>
      </c>
      <c r="I207" s="23" t="n">
        <v>435</v>
      </c>
      <c r="J207" s="23" t="n">
        <v>8260</v>
      </c>
      <c r="K207" s="24" t="n">
        <v>18.9885057471264</v>
      </c>
      <c r="L207" s="23"/>
      <c r="M207" s="23"/>
      <c r="N207" s="24"/>
    </row>
    <row r="208" customFormat="false" ht="13.5" hidden="false" customHeight="false" outlineLevel="0" collapsed="false">
      <c r="A208" s="2" t="n">
        <v>2089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64</v>
      </c>
      <c r="I208" s="4" t="n">
        <v>835</v>
      </c>
      <c r="J208" s="4" t="n">
        <v>16660</v>
      </c>
      <c r="K208" s="5" t="n">
        <v>19.9520958083832</v>
      </c>
      <c r="L208" s="4" t="n">
        <f aca="false">I207+I208</f>
        <v>1270</v>
      </c>
      <c r="M208" s="4" t="n">
        <f aca="false">J207+J208</f>
        <v>24920</v>
      </c>
      <c r="N208" s="5" t="n">
        <f aca="false">M208/L208</f>
        <v>19.6220472440945</v>
      </c>
    </row>
    <row r="209" customFormat="false" ht="13.5" hidden="false" customHeight="false" outlineLevel="0" collapsed="false">
      <c r="A209" s="2" t="n">
        <v>2096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1560</v>
      </c>
      <c r="K209" s="5" t="n">
        <v>19.1644444444444</v>
      </c>
      <c r="L209" s="4" t="n">
        <f aca="false">I207+I209</f>
        <v>1560</v>
      </c>
      <c r="M209" s="4" t="n">
        <f aca="false">J207+J209</f>
        <v>29820</v>
      </c>
      <c r="N209" s="5" t="n">
        <f aca="false">M209/L209</f>
        <v>19.1153846153846</v>
      </c>
    </row>
    <row r="210" customFormat="false" ht="13.5" hidden="false" customHeight="false" outlineLevel="0" collapsed="false">
      <c r="A210" s="2" t="n">
        <v>2097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64</v>
      </c>
      <c r="I210" s="4" t="n">
        <v>835</v>
      </c>
      <c r="J210" s="4" t="n">
        <v>16660</v>
      </c>
      <c r="K210" s="5" t="n">
        <v>19.9520958083832</v>
      </c>
      <c r="L210" s="4" t="n">
        <f aca="false">I207+I210</f>
        <v>1270</v>
      </c>
      <c r="M210" s="4" t="n">
        <f aca="false">J207+J210</f>
        <v>24920</v>
      </c>
      <c r="N210" s="5" t="n">
        <f aca="false">M210/L210</f>
        <v>19.6220472440945</v>
      </c>
    </row>
    <row r="211" customFormat="false" ht="13.5" hidden="false" customHeight="false" outlineLevel="0" collapsed="false">
      <c r="A211" s="2" t="n">
        <v>2104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1560</v>
      </c>
      <c r="K211" s="5" t="n">
        <v>19.1644444444444</v>
      </c>
      <c r="L211" s="4" t="n">
        <f aca="false">I207+I211</f>
        <v>1560</v>
      </c>
      <c r="M211" s="4" t="n">
        <f aca="false">J207+J211</f>
        <v>29820</v>
      </c>
      <c r="N211" s="5" t="n">
        <f aca="false">M211/L211</f>
        <v>19.1153846153846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2994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26</v>
      </c>
      <c r="I213" s="23" t="n">
        <v>435</v>
      </c>
      <c r="J213" s="23" t="n">
        <v>8260</v>
      </c>
      <c r="K213" s="24" t="n">
        <v>18.9885057471264</v>
      </c>
      <c r="L213" s="23"/>
      <c r="M213" s="23"/>
      <c r="N213" s="24"/>
    </row>
    <row r="214" customFormat="false" ht="13.5" hidden="false" customHeight="false" outlineLevel="0" collapsed="false">
      <c r="A214" s="2" t="n">
        <v>2097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64</v>
      </c>
      <c r="I214" s="4" t="n">
        <v>835</v>
      </c>
      <c r="J214" s="4" t="n">
        <v>16660</v>
      </c>
      <c r="K214" s="5" t="n">
        <v>19.9520958083832</v>
      </c>
      <c r="L214" s="4" t="n">
        <f aca="false">I213+I214</f>
        <v>1270</v>
      </c>
      <c r="M214" s="4" t="n">
        <f aca="false">J213+J214</f>
        <v>24920</v>
      </c>
      <c r="N214" s="5" t="n">
        <f aca="false">M214/L214</f>
        <v>19.6220472440945</v>
      </c>
    </row>
    <row r="215" customFormat="false" ht="13.5" hidden="false" customHeight="false" outlineLevel="0" collapsed="false">
      <c r="A215" s="2" t="n">
        <v>2104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1560</v>
      </c>
      <c r="K215" s="5" t="n">
        <v>19.1644444444444</v>
      </c>
      <c r="L215" s="4" t="n">
        <f aca="false">I213+I215</f>
        <v>1560</v>
      </c>
      <c r="M215" s="4" t="n">
        <f aca="false">J213+J215</f>
        <v>29820</v>
      </c>
      <c r="N215" s="5" t="n">
        <f aca="false">M215/L215</f>
        <v>19.115384615384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2999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64</v>
      </c>
      <c r="I217" s="23" t="n">
        <v>835</v>
      </c>
      <c r="J217" s="23" t="n">
        <v>16660</v>
      </c>
      <c r="K217" s="24" t="n">
        <v>19.9520958083832</v>
      </c>
      <c r="L217" s="23"/>
      <c r="M217" s="23"/>
      <c r="N217" s="24"/>
    </row>
    <row r="218" customFormat="false" ht="13.5" hidden="false" customHeight="false" outlineLevel="0" collapsed="false">
      <c r="A218" s="2" t="n">
        <v>2097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64</v>
      </c>
      <c r="I218" s="4" t="n">
        <v>835</v>
      </c>
      <c r="J218" s="4" t="n">
        <v>16660</v>
      </c>
      <c r="K218" s="5" t="n">
        <v>19.9520958083832</v>
      </c>
      <c r="L218" s="4" t="n">
        <f aca="false">I217+I218</f>
        <v>1670</v>
      </c>
      <c r="M218" s="4" t="n">
        <f aca="false">J217+J218</f>
        <v>33320</v>
      </c>
      <c r="N218" s="5" t="n">
        <f aca="false">M218/L218</f>
        <v>19.9520958083832</v>
      </c>
    </row>
    <row r="219" customFormat="false" ht="13.5" hidden="false" customHeight="false" outlineLevel="0" collapsed="false">
      <c r="A219" s="2" t="n">
        <v>2104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1560</v>
      </c>
      <c r="K219" s="5" t="n">
        <v>19.1644444444444</v>
      </c>
      <c r="L219" s="4" t="n">
        <f aca="false">I217+I219</f>
        <v>1960</v>
      </c>
      <c r="M219" s="4" t="n">
        <f aca="false">J217+J219</f>
        <v>38220</v>
      </c>
      <c r="N219" s="5" t="n">
        <f aca="false">M219/L219</f>
        <v>19.5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3006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1560</v>
      </c>
      <c r="K221" s="30" t="n">
        <v>19.1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097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64</v>
      </c>
      <c r="I222" s="4" t="n">
        <v>835</v>
      </c>
      <c r="J222" s="4" t="n">
        <v>16660</v>
      </c>
      <c r="K222" s="5" t="n">
        <v>19.9520958083832</v>
      </c>
      <c r="L222" s="4" t="n">
        <f aca="false">I221+I222</f>
        <v>1960</v>
      </c>
      <c r="M222" s="4" t="n">
        <f aca="false">J221+J222</f>
        <v>38220</v>
      </c>
      <c r="N222" s="5" t="n">
        <f aca="false">M222/L222</f>
        <v>19.5</v>
      </c>
    </row>
    <row r="223" customFormat="false" ht="13.5" hidden="false" customHeight="false" outlineLevel="0" collapsed="false">
      <c r="A223" s="2" t="n">
        <v>2104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1560</v>
      </c>
      <c r="K223" s="5" t="n">
        <v>19.1644444444444</v>
      </c>
      <c r="L223" s="4" t="n">
        <f aca="false">I221+I223</f>
        <v>2250</v>
      </c>
      <c r="M223" s="4" t="n">
        <f aca="false">J221+J223</f>
        <v>43120</v>
      </c>
      <c r="N223" s="5" t="n">
        <f aca="false">M223/L223</f>
        <v>19.164444444444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3007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64</v>
      </c>
      <c r="I225" s="23" t="n">
        <v>835</v>
      </c>
      <c r="J225" s="23" t="n">
        <v>16660</v>
      </c>
      <c r="K225" s="24" t="n">
        <v>19.9520958083832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3014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1560</v>
      </c>
      <c r="K227" s="30" t="n">
        <v>19.1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3017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820</v>
      </c>
      <c r="K229" s="24" t="n">
        <v>17.3009446693657</v>
      </c>
      <c r="L229" s="23"/>
      <c r="M229" s="23"/>
      <c r="N229" s="24"/>
    </row>
    <row r="230" customFormat="false" ht="13.5" hidden="false" customHeight="false" outlineLevel="0" collapsed="false">
      <c r="A230" s="2" t="n">
        <v>3519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2820</v>
      </c>
      <c r="K230" s="5" t="n">
        <v>17.3009446693657</v>
      </c>
      <c r="L230" s="4" t="n">
        <f aca="false">I229+I230</f>
        <v>1482</v>
      </c>
      <c r="M230" s="4" t="n">
        <f aca="false">J229+J230</f>
        <v>25640</v>
      </c>
      <c r="N230" s="5" t="n">
        <f aca="false">M230/L230</f>
        <v>17.3009446693657</v>
      </c>
    </row>
    <row r="231" customFormat="false" ht="13.5" hidden="false" customHeight="false" outlineLevel="0" collapsed="false">
      <c r="A231" s="2" t="n">
        <v>3525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7240</v>
      </c>
      <c r="N231" s="5" t="n">
        <f aca="false">M231/L231</f>
        <v>19.8821548821549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023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519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2820</v>
      </c>
      <c r="K234" s="5" t="n">
        <v>17.3009446693657</v>
      </c>
      <c r="L234" s="4" t="n">
        <f aca="false">I233+I234</f>
        <v>2376</v>
      </c>
      <c r="M234" s="4" t="n">
        <f aca="false">J233+J234</f>
        <v>47240</v>
      </c>
      <c r="N234" s="5" t="n">
        <f aca="false">M234/L234</f>
        <v>19.8821548821549</v>
      </c>
    </row>
    <row r="235" customFormat="false" ht="13.5" hidden="false" customHeight="false" outlineLevel="0" collapsed="false">
      <c r="A235" s="2" t="n">
        <v>3525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2865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66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2867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2868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69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7690</v>
      </c>
      <c r="K241" s="5" t="n">
        <v>20.7629107981221</v>
      </c>
    </row>
    <row r="242" customFormat="false" ht="13.5" hidden="false" customHeight="false" outlineLevel="0" collapsed="false">
      <c r="A242" s="2" t="n">
        <v>2870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18590</v>
      </c>
      <c r="K242" s="5" t="n">
        <v>21.8192488262911</v>
      </c>
    </row>
    <row r="243" customFormat="false" ht="13.5" hidden="false" customHeight="false" outlineLevel="0" collapsed="false">
      <c r="A243" s="2" t="n">
        <v>2871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19990</v>
      </c>
      <c r="K243" s="5" t="n">
        <v>23.462441314554</v>
      </c>
    </row>
    <row r="244" customFormat="false" ht="13.5" hidden="false" customHeight="false" outlineLevel="0" collapsed="false">
      <c r="A244" s="2" t="n">
        <v>2872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73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74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2875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2876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77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7690</v>
      </c>
      <c r="K249" s="5" t="n">
        <v>20.7629107981221</v>
      </c>
    </row>
    <row r="250" customFormat="false" ht="13.5" hidden="false" customHeight="false" outlineLevel="0" collapsed="false">
      <c r="A250" s="2" t="n">
        <v>2878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18590</v>
      </c>
      <c r="K250" s="5" t="n">
        <v>21.8192488262911</v>
      </c>
    </row>
    <row r="251" customFormat="false" ht="13.5" hidden="false" customHeight="false" outlineLevel="0" collapsed="false">
      <c r="A251" s="2" t="n">
        <v>2879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19990</v>
      </c>
      <c r="K251" s="5" t="n">
        <v>23.462441314554</v>
      </c>
    </row>
    <row r="252" customFormat="false" ht="13.5" hidden="false" customHeight="false" outlineLevel="0" collapsed="false">
      <c r="A252" s="2" t="n">
        <v>2880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81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2882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2883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27090</v>
      </c>
      <c r="K255" s="5" t="n">
        <v>21.6373801916933</v>
      </c>
    </row>
    <row r="256" customFormat="false" ht="13.5" hidden="false" customHeight="false" outlineLevel="0" collapsed="false">
      <c r="A256" s="2" t="n">
        <v>2884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2885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2886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2887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18690</v>
      </c>
      <c r="K259" s="5" t="n">
        <v>21.9366197183099</v>
      </c>
    </row>
    <row r="260" customFormat="false" ht="13.5" hidden="false" customHeight="false" outlineLevel="0" collapsed="false">
      <c r="A260" s="2" t="n">
        <v>2888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18790</v>
      </c>
      <c r="K260" s="5" t="n">
        <v>22.0539906103286</v>
      </c>
    </row>
    <row r="261" customFormat="false" ht="13.5" hidden="false" customHeight="false" outlineLevel="0" collapsed="false">
      <c r="A261" s="2" t="n">
        <v>2889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1690</v>
      </c>
      <c r="K261" s="5" t="n">
        <v>25.4577464788732</v>
      </c>
    </row>
    <row r="262" customFormat="false" ht="13.5" hidden="false" customHeight="false" outlineLevel="0" collapsed="false">
      <c r="A262" s="2" t="n">
        <v>2890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6990</v>
      </c>
      <c r="K262" s="5" t="n">
        <v>31.6784037558685</v>
      </c>
    </row>
    <row r="263" customFormat="false" ht="13.5" hidden="false" customHeight="false" outlineLevel="0" collapsed="false">
      <c r="A263" s="2" t="n">
        <v>2891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2892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2893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2894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895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8590</v>
      </c>
      <c r="K267" s="5" t="n">
        <v>21.8192488262911</v>
      </c>
    </row>
    <row r="268" customFormat="false" ht="13.5" hidden="false" customHeight="false" outlineLevel="0" collapsed="false">
      <c r="A268" s="2" t="n">
        <v>2896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18690</v>
      </c>
      <c r="K268" s="5" t="n">
        <v>21.9366197183099</v>
      </c>
    </row>
    <row r="269" customFormat="false" ht="13.5" hidden="false" customHeight="false" outlineLevel="0" collapsed="false">
      <c r="A269" s="2" t="n">
        <v>2897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20990</v>
      </c>
      <c r="K269" s="5" t="n">
        <v>24.6361502347418</v>
      </c>
    </row>
    <row r="270" customFormat="false" ht="13.5" hidden="false" customHeight="false" outlineLevel="0" collapsed="false">
      <c r="A270" s="2" t="n">
        <v>2898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5390</v>
      </c>
      <c r="K270" s="5" t="n">
        <v>29.8004694835681</v>
      </c>
    </row>
    <row r="271" customFormat="false" ht="13.5" hidden="false" customHeight="false" outlineLevel="0" collapsed="false">
      <c r="A271" s="2" t="n">
        <v>2899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2900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2901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38</v>
      </c>
      <c r="H273" s="16" t="s">
        <v>79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902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38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2903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38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2904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38</v>
      </c>
      <c r="H276" s="16" t="s">
        <v>26</v>
      </c>
      <c r="I276" s="4" t="n">
        <v>852</v>
      </c>
      <c r="J276" s="4" t="n">
        <v>14290</v>
      </c>
      <c r="K276" s="5" t="n">
        <v>16.7723004694836</v>
      </c>
    </row>
    <row r="277" customFormat="false" ht="13.5" hidden="false" customHeight="false" outlineLevel="0" collapsed="false">
      <c r="A277" s="2" t="n">
        <v>2905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38</v>
      </c>
      <c r="H277" s="16" t="s">
        <v>130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2906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38</v>
      </c>
      <c r="H278" s="16" t="s">
        <v>131</v>
      </c>
      <c r="I278" s="4" t="n">
        <v>852</v>
      </c>
      <c r="J278" s="4" t="n">
        <v>16890</v>
      </c>
      <c r="K278" s="5" t="n">
        <v>19.8239436619718</v>
      </c>
    </row>
    <row r="279" customFormat="false" ht="13.5" hidden="false" customHeight="false" outlineLevel="0" collapsed="false">
      <c r="A279" s="2" t="n">
        <v>2907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38</v>
      </c>
      <c r="H279" s="16" t="s">
        <v>132</v>
      </c>
      <c r="I279" s="4" t="n">
        <v>852</v>
      </c>
      <c r="J279" s="4" t="n">
        <v>18890</v>
      </c>
      <c r="K279" s="5" t="n">
        <v>22.1713615023474</v>
      </c>
    </row>
    <row r="280" customFormat="false" ht="13.5" hidden="false" customHeight="false" outlineLevel="0" collapsed="false">
      <c r="A280" s="2" t="n">
        <v>2908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38</v>
      </c>
      <c r="H280" s="16" t="s">
        <v>133</v>
      </c>
      <c r="I280" s="4" t="n">
        <v>852</v>
      </c>
      <c r="J280" s="4" t="n">
        <v>24690</v>
      </c>
      <c r="K280" s="5" t="n">
        <v>28.9788732394366</v>
      </c>
    </row>
    <row r="281" customFormat="false" ht="13.5" hidden="false" customHeight="false" outlineLevel="0" collapsed="false">
      <c r="A281" s="2" t="n">
        <v>2909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38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2910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38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2911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2912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2913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2914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5590</v>
      </c>
      <c r="K286" s="5" t="n">
        <v>18.2981220657277</v>
      </c>
    </row>
    <row r="287" customFormat="false" ht="13.5" hidden="false" customHeight="false" outlineLevel="0" collapsed="false">
      <c r="A287" s="2" t="n">
        <v>2915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8290</v>
      </c>
      <c r="K287" s="5" t="n">
        <v>21.4671361502347</v>
      </c>
    </row>
    <row r="288" customFormat="false" ht="13.5" hidden="false" customHeight="false" outlineLevel="0" collapsed="false">
      <c r="A288" s="2" t="n">
        <v>2916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19090</v>
      </c>
      <c r="K288" s="5" t="n">
        <v>22.406103286385</v>
      </c>
    </row>
    <row r="289" customFormat="false" ht="13.5" hidden="false" customHeight="false" outlineLevel="0" collapsed="false">
      <c r="A289" s="2" t="n">
        <v>2917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0690</v>
      </c>
      <c r="K289" s="5" t="n">
        <v>24.2840375586854</v>
      </c>
    </row>
    <row r="290" customFormat="false" ht="13.5" hidden="false" customHeight="false" outlineLevel="0" collapsed="false">
      <c r="A290" s="2" t="n">
        <v>2918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6190</v>
      </c>
      <c r="K290" s="5" t="n">
        <v>30.7394366197183</v>
      </c>
    </row>
    <row r="291" customFormat="false" ht="13.5" hidden="false" customHeight="false" outlineLevel="0" collapsed="false">
      <c r="A291" s="2" t="n">
        <v>2919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26290</v>
      </c>
      <c r="K291" s="5" t="n">
        <v>20.9984025559105</v>
      </c>
    </row>
    <row r="292" customFormat="false" ht="13.5" hidden="false" customHeight="false" outlineLevel="0" collapsed="false">
      <c r="A292" s="2" t="n">
        <v>2920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2921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2922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5590</v>
      </c>
      <c r="K294" s="5" t="n">
        <v>18.2981220657277</v>
      </c>
    </row>
    <row r="295" customFormat="false" ht="13.5" hidden="false" customHeight="false" outlineLevel="0" collapsed="false">
      <c r="A295" s="2" t="n">
        <v>2923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18290</v>
      </c>
      <c r="K295" s="5" t="n">
        <v>21.4671361502347</v>
      </c>
    </row>
    <row r="296" customFormat="false" ht="13.5" hidden="false" customHeight="false" outlineLevel="0" collapsed="false">
      <c r="A296" s="2" t="n">
        <v>2924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19090</v>
      </c>
      <c r="K296" s="5" t="n">
        <v>22.406103286385</v>
      </c>
    </row>
    <row r="297" customFormat="false" ht="13.5" hidden="false" customHeight="false" outlineLevel="0" collapsed="false">
      <c r="A297" s="2" t="n">
        <v>2925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0690</v>
      </c>
      <c r="K297" s="5" t="n">
        <v>24.2840375586854</v>
      </c>
    </row>
    <row r="298" customFormat="false" ht="13.5" hidden="false" customHeight="false" outlineLevel="0" collapsed="false">
      <c r="A298" s="2" t="n">
        <v>2926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6190</v>
      </c>
      <c r="K298" s="5" t="n">
        <v>30.7394366197183</v>
      </c>
    </row>
    <row r="299" customFormat="false" ht="13.5" hidden="false" customHeight="false" outlineLevel="0" collapsed="false">
      <c r="A299" s="2" t="n">
        <v>2927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26290</v>
      </c>
      <c r="K299" s="5" t="n">
        <v>20.9984025559105</v>
      </c>
    </row>
    <row r="300" customFormat="false" ht="13.5" hidden="false" customHeight="false" outlineLevel="0" collapsed="false">
      <c r="A300" s="2" t="n">
        <v>2928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2929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2930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5590</v>
      </c>
      <c r="K302" s="5" t="n">
        <v>18.2981220657277</v>
      </c>
    </row>
    <row r="303" customFormat="false" ht="13.5" hidden="false" customHeight="false" outlineLevel="0" collapsed="false">
      <c r="A303" s="2" t="n">
        <v>2931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18290</v>
      </c>
      <c r="K303" s="5" t="n">
        <v>21.4671361502347</v>
      </c>
    </row>
    <row r="304" customFormat="false" ht="13.5" hidden="false" customHeight="false" outlineLevel="0" collapsed="false">
      <c r="A304" s="2" t="n">
        <v>2932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19090</v>
      </c>
      <c r="K304" s="5" t="n">
        <v>22.406103286385</v>
      </c>
    </row>
    <row r="305" customFormat="false" ht="13.5" hidden="false" customHeight="false" outlineLevel="0" collapsed="false">
      <c r="A305" s="2" t="n">
        <v>2933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0690</v>
      </c>
      <c r="K305" s="5" t="n">
        <v>24.2840375586854</v>
      </c>
    </row>
    <row r="306" customFormat="false" ht="13.5" hidden="false" customHeight="false" outlineLevel="0" collapsed="false">
      <c r="A306" s="2" t="n">
        <v>2934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6190</v>
      </c>
      <c r="K306" s="5" t="n">
        <v>30.7394366197183</v>
      </c>
    </row>
    <row r="307" customFormat="false" ht="13.5" hidden="false" customHeight="false" outlineLevel="0" collapsed="false">
      <c r="A307" s="2" t="n">
        <v>2935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2936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2937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79</v>
      </c>
      <c r="I309" s="4" t="n">
        <v>1252</v>
      </c>
      <c r="J309" s="4" t="n">
        <v>26690</v>
      </c>
      <c r="K309" s="5" t="n">
        <v>21.3178913738019</v>
      </c>
    </row>
    <row r="310" customFormat="false" ht="13.5" hidden="false" customHeight="false" outlineLevel="0" collapsed="false">
      <c r="A310" s="2" t="n">
        <v>2938</v>
      </c>
      <c r="B310" s="16" t="s">
        <v>23</v>
      </c>
      <c r="C310" s="16" t="s">
        <v>36</v>
      </c>
      <c r="D310" s="3" t="n">
        <v>0.788194444444445</v>
      </c>
      <c r="E310" s="3" t="n">
        <v>0.861111111111111</v>
      </c>
      <c r="G310" s="1" t="s">
        <v>142</v>
      </c>
      <c r="H310" s="16" t="s">
        <v>64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2939</v>
      </c>
      <c r="B311" s="16" t="s">
        <v>23</v>
      </c>
      <c r="C311" s="16" t="s">
        <v>36</v>
      </c>
      <c r="D311" s="3" t="n">
        <v>0.788194444444445</v>
      </c>
      <c r="E311" s="3" t="n">
        <v>0.861111111111111</v>
      </c>
      <c r="G311" s="1" t="s">
        <v>142</v>
      </c>
      <c r="H311" s="16" t="s">
        <v>131</v>
      </c>
      <c r="I311" s="4" t="n">
        <v>852</v>
      </c>
      <c r="J311" s="4" t="n">
        <v>19590</v>
      </c>
      <c r="K311" s="5" t="n">
        <v>22.9929577464789</v>
      </c>
    </row>
    <row r="312" customFormat="false" ht="13.5" hidden="false" customHeight="false" outlineLevel="0" collapsed="false">
      <c r="A312" s="2" t="n">
        <v>2940</v>
      </c>
      <c r="B312" s="16" t="s">
        <v>23</v>
      </c>
      <c r="C312" s="16" t="s">
        <v>36</v>
      </c>
      <c r="D312" s="3" t="n">
        <v>0.788194444444445</v>
      </c>
      <c r="E312" s="3" t="n">
        <v>0.861111111111111</v>
      </c>
      <c r="G312" s="1" t="s">
        <v>142</v>
      </c>
      <c r="H312" s="16" t="s">
        <v>132</v>
      </c>
      <c r="I312" s="4" t="n">
        <v>852</v>
      </c>
      <c r="J312" s="4" t="n">
        <v>19590</v>
      </c>
      <c r="K312" s="5" t="n">
        <v>22.9929577464789</v>
      </c>
    </row>
    <row r="313" customFormat="false" ht="13.5" hidden="false" customHeight="false" outlineLevel="0" collapsed="false">
      <c r="A313" s="2" t="n">
        <v>2941</v>
      </c>
      <c r="B313" s="16" t="s">
        <v>23</v>
      </c>
      <c r="C313" s="16" t="s">
        <v>36</v>
      </c>
      <c r="D313" s="3" t="n">
        <v>0.788194444444445</v>
      </c>
      <c r="E313" s="3" t="n">
        <v>0.861111111111111</v>
      </c>
      <c r="G313" s="1" t="s">
        <v>142</v>
      </c>
      <c r="H313" s="16" t="s">
        <v>133</v>
      </c>
      <c r="I313" s="4" t="n">
        <v>852</v>
      </c>
      <c r="J313" s="4" t="n">
        <v>25390</v>
      </c>
      <c r="K313" s="5" t="n">
        <v>29.8004694835681</v>
      </c>
    </row>
    <row r="314" customFormat="false" ht="13.5" hidden="false" customHeight="false" outlineLevel="0" collapsed="false">
      <c r="A314" s="2" t="n">
        <v>2942</v>
      </c>
      <c r="B314" s="16" t="s">
        <v>23</v>
      </c>
      <c r="C314" s="16" t="s">
        <v>36</v>
      </c>
      <c r="D314" s="3" t="n">
        <v>0.847222222222222</v>
      </c>
      <c r="E314" s="3" t="n">
        <v>0.927083333333333</v>
      </c>
      <c r="G314" s="1" t="s">
        <v>143</v>
      </c>
      <c r="H314" s="16" t="s">
        <v>79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2943</v>
      </c>
      <c r="B315" s="16" t="s">
        <v>23</v>
      </c>
      <c r="C315" s="16" t="s">
        <v>36</v>
      </c>
      <c r="D315" s="3" t="n">
        <v>0.847222222222222</v>
      </c>
      <c r="E315" s="3" t="n">
        <v>0.927083333333333</v>
      </c>
      <c r="G315" s="1" t="s">
        <v>143</v>
      </c>
      <c r="H315" s="16" t="s">
        <v>85</v>
      </c>
      <c r="I315" s="4" t="n">
        <v>1252</v>
      </c>
      <c r="J315" s="4" t="n">
        <v>31890</v>
      </c>
      <c r="K315" s="5" t="n">
        <v>25.4712460063898</v>
      </c>
    </row>
    <row r="316" customFormat="false" ht="13.5" hidden="false" customHeight="false" outlineLevel="0" collapsed="false">
      <c r="A316" s="2" t="n">
        <v>2944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64</v>
      </c>
      <c r="I316" s="4" t="n">
        <v>1252</v>
      </c>
      <c r="J316" s="4" t="n">
        <v>34190</v>
      </c>
      <c r="K316" s="5" t="n">
        <v>27.3083067092652</v>
      </c>
    </row>
    <row r="317" customFormat="false" ht="13.5" hidden="false" customHeight="false" outlineLevel="0" collapsed="false">
      <c r="A317" s="2" t="n">
        <v>2945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26</v>
      </c>
      <c r="I317" s="4" t="n">
        <v>852</v>
      </c>
      <c r="J317" s="4" t="n">
        <v>14390</v>
      </c>
      <c r="K317" s="5" t="n">
        <v>16.8896713615023</v>
      </c>
    </row>
    <row r="318" customFormat="false" ht="13.5" hidden="false" customHeight="false" outlineLevel="0" collapsed="false">
      <c r="A318" s="2" t="n">
        <v>2946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130</v>
      </c>
      <c r="I318" s="4" t="n">
        <v>852</v>
      </c>
      <c r="J318" s="4" t="n">
        <v>16890</v>
      </c>
      <c r="K318" s="5" t="n">
        <v>19.8239436619718</v>
      </c>
    </row>
    <row r="319" customFormat="false" ht="13.5" hidden="false" customHeight="false" outlineLevel="0" collapsed="false">
      <c r="A319" s="2" t="n">
        <v>2947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131</v>
      </c>
      <c r="I319" s="4" t="n">
        <v>852</v>
      </c>
      <c r="J319" s="4" t="n">
        <v>16990</v>
      </c>
      <c r="K319" s="5" t="n">
        <v>19.9413145539906</v>
      </c>
    </row>
    <row r="320" customFormat="false" ht="13.5" hidden="false" customHeight="false" outlineLevel="0" collapsed="false">
      <c r="A320" s="2" t="n">
        <v>2948</v>
      </c>
      <c r="B320" s="16" t="s">
        <v>23</v>
      </c>
      <c r="C320" s="16" t="s">
        <v>36</v>
      </c>
      <c r="D320" s="3" t="n">
        <v>0.847222222222222</v>
      </c>
      <c r="E320" s="3" t="n">
        <v>0.927083333333333</v>
      </c>
      <c r="G320" s="1" t="s">
        <v>143</v>
      </c>
      <c r="H320" s="16" t="s">
        <v>132</v>
      </c>
      <c r="I320" s="4" t="n">
        <v>852</v>
      </c>
      <c r="J320" s="4" t="n">
        <v>19390</v>
      </c>
      <c r="K320" s="5" t="n">
        <v>22.7582159624413</v>
      </c>
    </row>
    <row r="321" customFormat="false" ht="13.5" hidden="false" customHeight="false" outlineLevel="0" collapsed="false">
      <c r="A321" s="2" t="n">
        <v>2949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133</v>
      </c>
      <c r="I321" s="4" t="n">
        <v>852</v>
      </c>
      <c r="J321" s="4" t="n">
        <v>25390</v>
      </c>
      <c r="K321" s="5" t="n">
        <v>29.8004694835681</v>
      </c>
    </row>
    <row r="322" customFormat="false" ht="13.5" hidden="false" customHeight="false" outlineLevel="0" collapsed="false">
      <c r="A322" s="2" t="n">
        <v>2950</v>
      </c>
      <c r="B322" s="16" t="s">
        <v>23</v>
      </c>
      <c r="C322" s="16" t="s">
        <v>36</v>
      </c>
      <c r="D322" s="3" t="n">
        <v>0.847222222222222</v>
      </c>
      <c r="E322" s="3" t="n">
        <v>0.927083333333333</v>
      </c>
      <c r="G322" s="1" t="s">
        <v>143</v>
      </c>
      <c r="H322" s="16" t="s">
        <v>135</v>
      </c>
      <c r="I322" s="4" t="n">
        <v>1820</v>
      </c>
      <c r="J322" s="4" t="n">
        <v>54890</v>
      </c>
      <c r="K322" s="5" t="n">
        <v>30.1593406593407</v>
      </c>
    </row>
    <row r="323" customFormat="false" ht="13.5" hidden="false" customHeight="false" outlineLevel="0" collapsed="false">
      <c r="A323" s="2" t="n">
        <v>2951</v>
      </c>
      <c r="B323" s="16" t="s">
        <v>23</v>
      </c>
      <c r="C323" s="16" t="s">
        <v>36</v>
      </c>
      <c r="D323" s="3" t="n">
        <v>0.847222222222222</v>
      </c>
      <c r="E323" s="3" t="n">
        <v>0.927083333333333</v>
      </c>
      <c r="G323" s="1" t="s">
        <v>143</v>
      </c>
      <c r="H323" s="16" t="s">
        <v>40</v>
      </c>
      <c r="I323" s="4" t="n">
        <v>1820</v>
      </c>
      <c r="J323" s="4" t="n">
        <v>43690</v>
      </c>
      <c r="K323" s="5" t="n">
        <v>24.0054945054945</v>
      </c>
    </row>
    <row r="324" customFormat="false" ht="13.5" hidden="false" customHeight="false" outlineLevel="0" collapsed="false">
      <c r="A324" s="2" t="n">
        <v>2952</v>
      </c>
      <c r="B324" s="16" t="s">
        <v>23</v>
      </c>
      <c r="C324" s="16" t="s">
        <v>53</v>
      </c>
      <c r="D324" s="3" t="n">
        <v>0.413194444444444</v>
      </c>
      <c r="E324" s="3" t="n">
        <v>0.475694444444444</v>
      </c>
      <c r="G324" s="1" t="s">
        <v>144</v>
      </c>
      <c r="H324" s="16" t="s">
        <v>85</v>
      </c>
      <c r="I324" s="4" t="n">
        <v>962</v>
      </c>
      <c r="J324" s="4" t="n">
        <v>21440</v>
      </c>
      <c r="K324" s="5" t="n">
        <v>22.2869022869023</v>
      </c>
    </row>
    <row r="325" customFormat="false" ht="13.5" hidden="false" customHeight="false" outlineLevel="0" collapsed="false">
      <c r="A325" s="2" t="n">
        <v>2953</v>
      </c>
      <c r="B325" s="16" t="s">
        <v>23</v>
      </c>
      <c r="C325" s="16" t="s">
        <v>53</v>
      </c>
      <c r="D325" s="3" t="n">
        <v>0.413194444444444</v>
      </c>
      <c r="E325" s="3" t="n">
        <v>0.475694444444444</v>
      </c>
      <c r="G325" s="1" t="s">
        <v>144</v>
      </c>
      <c r="H325" s="16" t="s">
        <v>64</v>
      </c>
      <c r="I325" s="4" t="n">
        <v>962</v>
      </c>
      <c r="J325" s="4" t="n">
        <v>23740</v>
      </c>
      <c r="K325" s="5" t="n">
        <v>24.6777546777547</v>
      </c>
    </row>
    <row r="326" customFormat="false" ht="13.5" hidden="false" customHeight="false" outlineLevel="0" collapsed="false">
      <c r="A326" s="2" t="n">
        <v>2954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26</v>
      </c>
      <c r="I326" s="4" t="n">
        <v>562</v>
      </c>
      <c r="J326" s="4" t="n">
        <v>12140</v>
      </c>
      <c r="K326" s="5" t="n">
        <v>21.6014234875445</v>
      </c>
    </row>
    <row r="327" customFormat="false" ht="13.5" hidden="false" customHeight="false" outlineLevel="0" collapsed="false">
      <c r="A327" s="2" t="n">
        <v>2955</v>
      </c>
      <c r="B327" s="16" t="s">
        <v>23</v>
      </c>
      <c r="C327" s="16" t="s">
        <v>53</v>
      </c>
      <c r="D327" s="3" t="n">
        <v>0.413194444444444</v>
      </c>
      <c r="E327" s="3" t="n">
        <v>0.475694444444444</v>
      </c>
      <c r="G327" s="1" t="s">
        <v>144</v>
      </c>
      <c r="H327" s="16" t="s">
        <v>130</v>
      </c>
      <c r="I327" s="4" t="n">
        <v>562</v>
      </c>
      <c r="J327" s="4" t="n">
        <v>12240</v>
      </c>
      <c r="K327" s="5" t="n">
        <v>21.779359430605</v>
      </c>
    </row>
    <row r="328" customFormat="false" ht="13.5" hidden="false" customHeight="false" outlineLevel="0" collapsed="false">
      <c r="A328" s="2" t="n">
        <v>2956</v>
      </c>
      <c r="B328" s="16" t="s">
        <v>23</v>
      </c>
      <c r="C328" s="16" t="s">
        <v>53</v>
      </c>
      <c r="D328" s="3" t="n">
        <v>0.413194444444444</v>
      </c>
      <c r="E328" s="3" t="n">
        <v>0.475694444444444</v>
      </c>
      <c r="G328" s="1" t="s">
        <v>144</v>
      </c>
      <c r="H328" s="16" t="s">
        <v>131</v>
      </c>
      <c r="I328" s="4" t="n">
        <v>562</v>
      </c>
      <c r="J328" s="4" t="n">
        <v>12640</v>
      </c>
      <c r="K328" s="5" t="n">
        <v>22.491103202847</v>
      </c>
    </row>
    <row r="329" customFormat="false" ht="13.5" hidden="false" customHeight="false" outlineLevel="0" collapsed="false">
      <c r="A329" s="2" t="n">
        <v>2957</v>
      </c>
      <c r="B329" s="16" t="s">
        <v>23</v>
      </c>
      <c r="C329" s="16" t="s">
        <v>53</v>
      </c>
      <c r="D329" s="3" t="n">
        <v>0.413194444444444</v>
      </c>
      <c r="E329" s="3" t="n">
        <v>0.475694444444444</v>
      </c>
      <c r="G329" s="1" t="s">
        <v>144</v>
      </c>
      <c r="H329" s="16" t="s">
        <v>132</v>
      </c>
      <c r="I329" s="4" t="n">
        <v>562</v>
      </c>
      <c r="J329" s="4" t="n">
        <v>16140</v>
      </c>
      <c r="K329" s="5" t="n">
        <v>28.7188612099644</v>
      </c>
    </row>
    <row r="330" customFormat="false" ht="13.5" hidden="false" customHeight="false" outlineLevel="0" collapsed="false">
      <c r="A330" s="2" t="n">
        <v>2958</v>
      </c>
      <c r="B330" s="16" t="s">
        <v>23</v>
      </c>
      <c r="C330" s="16" t="s">
        <v>53</v>
      </c>
      <c r="D330" s="3" t="n">
        <v>0.413194444444444</v>
      </c>
      <c r="E330" s="3" t="n">
        <v>0.475694444444444</v>
      </c>
      <c r="G330" s="1" t="s">
        <v>144</v>
      </c>
      <c r="H330" s="16" t="s">
        <v>133</v>
      </c>
      <c r="I330" s="4" t="n">
        <v>562</v>
      </c>
      <c r="J330" s="4" t="n">
        <v>16540</v>
      </c>
      <c r="K330" s="5" t="n">
        <v>29.4306049822064</v>
      </c>
    </row>
    <row r="331" customFormat="false" ht="13.5" hidden="false" customHeight="false" outlineLevel="0" collapsed="false">
      <c r="A331" s="2" t="n">
        <v>2959</v>
      </c>
      <c r="B331" s="16" t="s">
        <v>23</v>
      </c>
      <c r="C331" s="16" t="s">
        <v>53</v>
      </c>
      <c r="D331" s="3" t="n">
        <v>0.6875</v>
      </c>
      <c r="E331" s="3" t="n">
        <v>0.75</v>
      </c>
      <c r="G331" s="1" t="s">
        <v>145</v>
      </c>
      <c r="H331" s="16" t="s">
        <v>85</v>
      </c>
      <c r="I331" s="4" t="n">
        <v>962</v>
      </c>
      <c r="J331" s="4" t="n">
        <v>21440</v>
      </c>
      <c r="K331" s="5" t="n">
        <v>22.2869022869023</v>
      </c>
    </row>
    <row r="332" customFormat="false" ht="13.5" hidden="false" customHeight="false" outlineLevel="0" collapsed="false">
      <c r="A332" s="2" t="n">
        <v>2960</v>
      </c>
      <c r="B332" s="16" t="s">
        <v>23</v>
      </c>
      <c r="C332" s="16" t="s">
        <v>53</v>
      </c>
      <c r="D332" s="3" t="n">
        <v>0.6875</v>
      </c>
      <c r="E332" s="3" t="n">
        <v>0.75</v>
      </c>
      <c r="G332" s="1" t="s">
        <v>145</v>
      </c>
      <c r="H332" s="16" t="s">
        <v>64</v>
      </c>
      <c r="I332" s="4" t="n">
        <v>962</v>
      </c>
      <c r="J332" s="4" t="n">
        <v>23740</v>
      </c>
      <c r="K332" s="5" t="n">
        <v>24.6777546777547</v>
      </c>
    </row>
    <row r="333" customFormat="false" ht="13.5" hidden="false" customHeight="false" outlineLevel="0" collapsed="false">
      <c r="A333" s="2" t="n">
        <v>2961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26</v>
      </c>
      <c r="I333" s="4" t="n">
        <v>562</v>
      </c>
      <c r="J333" s="4" t="n">
        <v>11240</v>
      </c>
      <c r="K333" s="5" t="n">
        <v>20</v>
      </c>
    </row>
    <row r="334" customFormat="false" ht="13.5" hidden="false" customHeight="false" outlineLevel="0" collapsed="false">
      <c r="A334" s="2" t="n">
        <v>2962</v>
      </c>
      <c r="B334" s="16" t="s">
        <v>23</v>
      </c>
      <c r="C334" s="16" t="s">
        <v>53</v>
      </c>
      <c r="D334" s="3" t="n">
        <v>0.6875</v>
      </c>
      <c r="E334" s="3" t="n">
        <v>0.75</v>
      </c>
      <c r="G334" s="1" t="s">
        <v>145</v>
      </c>
      <c r="H334" s="16" t="s">
        <v>130</v>
      </c>
      <c r="I334" s="4" t="n">
        <v>562</v>
      </c>
      <c r="J334" s="4" t="n">
        <v>11340</v>
      </c>
      <c r="K334" s="5" t="n">
        <v>20.1779359430605</v>
      </c>
    </row>
    <row r="335" customFormat="false" ht="13.5" hidden="false" customHeight="false" outlineLevel="0" collapsed="false">
      <c r="A335" s="2" t="n">
        <v>2963</v>
      </c>
      <c r="B335" s="16" t="s">
        <v>23</v>
      </c>
      <c r="C335" s="16" t="s">
        <v>53</v>
      </c>
      <c r="D335" s="3" t="n">
        <v>0.6875</v>
      </c>
      <c r="E335" s="3" t="n">
        <v>0.75</v>
      </c>
      <c r="G335" s="1" t="s">
        <v>145</v>
      </c>
      <c r="H335" s="16" t="s">
        <v>131</v>
      </c>
      <c r="I335" s="4" t="n">
        <v>562</v>
      </c>
      <c r="J335" s="4" t="n">
        <v>11740</v>
      </c>
      <c r="K335" s="5" t="n">
        <v>20.8896797153025</v>
      </c>
    </row>
    <row r="336" customFormat="false" ht="13.5" hidden="false" customHeight="false" outlineLevel="0" collapsed="false">
      <c r="A336" s="2" t="n">
        <v>2964</v>
      </c>
      <c r="B336" s="16" t="s">
        <v>23</v>
      </c>
      <c r="C336" s="16" t="s">
        <v>53</v>
      </c>
      <c r="D336" s="3" t="n">
        <v>0.6875</v>
      </c>
      <c r="E336" s="3" t="n">
        <v>0.75</v>
      </c>
      <c r="G336" s="1" t="s">
        <v>145</v>
      </c>
      <c r="H336" s="16" t="s">
        <v>132</v>
      </c>
      <c r="I336" s="4" t="n">
        <v>562</v>
      </c>
      <c r="J336" s="4" t="n">
        <v>15440</v>
      </c>
      <c r="K336" s="5" t="n">
        <v>27.4733096085409</v>
      </c>
    </row>
    <row r="337" customFormat="false" ht="13.5" hidden="false" customHeight="false" outlineLevel="0" collapsed="false">
      <c r="A337" s="2" t="n">
        <v>2965</v>
      </c>
      <c r="B337" s="16" t="s">
        <v>23</v>
      </c>
      <c r="C337" s="16" t="s">
        <v>53</v>
      </c>
      <c r="D337" s="3" t="n">
        <v>0.6875</v>
      </c>
      <c r="E337" s="3" t="n">
        <v>0.75</v>
      </c>
      <c r="G337" s="1" t="s">
        <v>145</v>
      </c>
      <c r="H337" s="16" t="s">
        <v>133</v>
      </c>
      <c r="I337" s="4" t="n">
        <v>562</v>
      </c>
      <c r="J337" s="4" t="n">
        <v>15840</v>
      </c>
      <c r="K337" s="5" t="n">
        <v>28.1850533807829</v>
      </c>
    </row>
    <row r="338" customFormat="false" ht="13.5" hidden="false" customHeight="false" outlineLevel="0" collapsed="false">
      <c r="A338" s="2" t="n">
        <v>2966</v>
      </c>
      <c r="B338" s="16" t="s">
        <v>23</v>
      </c>
      <c r="C338" s="16" t="s">
        <v>53</v>
      </c>
      <c r="D338" s="3" t="n">
        <v>0.815972222222222</v>
      </c>
      <c r="E338" s="3" t="n">
        <v>0.878472222222222</v>
      </c>
      <c r="G338" s="1" t="s">
        <v>146</v>
      </c>
      <c r="H338" s="16" t="s">
        <v>85</v>
      </c>
      <c r="I338" s="4" t="n">
        <v>962</v>
      </c>
      <c r="J338" s="4" t="n">
        <v>21440</v>
      </c>
      <c r="K338" s="5" t="n">
        <v>22.2869022869023</v>
      </c>
    </row>
    <row r="339" customFormat="false" ht="13.5" hidden="false" customHeight="false" outlineLevel="0" collapsed="false">
      <c r="A339" s="2" t="n">
        <v>2967</v>
      </c>
      <c r="B339" s="16" t="s">
        <v>23</v>
      </c>
      <c r="C339" s="16" t="s">
        <v>53</v>
      </c>
      <c r="D339" s="3" t="n">
        <v>0.815972222222222</v>
      </c>
      <c r="E339" s="3" t="n">
        <v>0.878472222222222</v>
      </c>
      <c r="G339" s="1" t="s">
        <v>146</v>
      </c>
      <c r="H339" s="16" t="s">
        <v>64</v>
      </c>
      <c r="I339" s="4" t="n">
        <v>962</v>
      </c>
      <c r="J339" s="4" t="n">
        <v>23740</v>
      </c>
      <c r="K339" s="5" t="n">
        <v>24.6777546777547</v>
      </c>
    </row>
    <row r="340" customFormat="false" ht="13.5" hidden="false" customHeight="false" outlineLevel="0" collapsed="false">
      <c r="A340" s="2" t="n">
        <v>2968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26</v>
      </c>
      <c r="I340" s="4" t="n">
        <v>562</v>
      </c>
      <c r="J340" s="4" t="n">
        <v>11740</v>
      </c>
      <c r="K340" s="5" t="n">
        <v>20.8896797153025</v>
      </c>
    </row>
    <row r="341" customFormat="false" ht="13.5" hidden="false" customHeight="false" outlineLevel="0" collapsed="false">
      <c r="A341" s="2" t="n">
        <v>2969</v>
      </c>
      <c r="B341" s="16" t="s">
        <v>23</v>
      </c>
      <c r="C341" s="16" t="s">
        <v>53</v>
      </c>
      <c r="D341" s="3" t="n">
        <v>0.815972222222222</v>
      </c>
      <c r="E341" s="3" t="n">
        <v>0.878472222222222</v>
      </c>
      <c r="G341" s="1" t="s">
        <v>146</v>
      </c>
      <c r="H341" s="16" t="s">
        <v>130</v>
      </c>
      <c r="I341" s="4" t="n">
        <v>562</v>
      </c>
      <c r="J341" s="4" t="n">
        <v>11840</v>
      </c>
      <c r="K341" s="5" t="n">
        <v>21.067615658363</v>
      </c>
    </row>
    <row r="342" customFormat="false" ht="13.5" hidden="false" customHeight="false" outlineLevel="0" collapsed="false">
      <c r="A342" s="2" t="n">
        <v>2970</v>
      </c>
      <c r="B342" s="16" t="s">
        <v>23</v>
      </c>
      <c r="C342" s="16" t="s">
        <v>53</v>
      </c>
      <c r="D342" s="3" t="n">
        <v>0.815972222222222</v>
      </c>
      <c r="E342" s="3" t="n">
        <v>0.878472222222222</v>
      </c>
      <c r="G342" s="1" t="s">
        <v>146</v>
      </c>
      <c r="H342" s="16" t="s">
        <v>131</v>
      </c>
      <c r="I342" s="4" t="n">
        <v>562</v>
      </c>
      <c r="J342" s="4" t="n">
        <v>12240</v>
      </c>
      <c r="K342" s="5" t="n">
        <v>21.779359430605</v>
      </c>
    </row>
    <row r="343" customFormat="false" ht="13.5" hidden="false" customHeight="false" outlineLevel="0" collapsed="false">
      <c r="A343" s="2" t="n">
        <v>2971</v>
      </c>
      <c r="B343" s="16" t="s">
        <v>23</v>
      </c>
      <c r="C343" s="16" t="s">
        <v>53</v>
      </c>
      <c r="D343" s="3" t="n">
        <v>0.815972222222222</v>
      </c>
      <c r="E343" s="3" t="n">
        <v>0.878472222222222</v>
      </c>
      <c r="G343" s="1" t="s">
        <v>146</v>
      </c>
      <c r="H343" s="16" t="s">
        <v>132</v>
      </c>
      <c r="I343" s="4" t="n">
        <v>562</v>
      </c>
      <c r="J343" s="4" t="n">
        <v>16740</v>
      </c>
      <c r="K343" s="5" t="n">
        <v>29.7864768683274</v>
      </c>
    </row>
    <row r="344" customFormat="false" ht="13.5" hidden="false" customHeight="false" outlineLevel="0" collapsed="false">
      <c r="A344" s="2" t="n">
        <v>2972</v>
      </c>
      <c r="B344" s="16" t="s">
        <v>23</v>
      </c>
      <c r="C344" s="16" t="s">
        <v>53</v>
      </c>
      <c r="D344" s="3" t="n">
        <v>0.815972222222222</v>
      </c>
      <c r="E344" s="3" t="n">
        <v>0.878472222222222</v>
      </c>
      <c r="G344" s="1" t="s">
        <v>146</v>
      </c>
      <c r="H344" s="16" t="s">
        <v>133</v>
      </c>
      <c r="I344" s="4" t="n">
        <v>562</v>
      </c>
      <c r="J344" s="4" t="n">
        <v>17140</v>
      </c>
      <c r="K344" s="5" t="n">
        <v>30.4982206405694</v>
      </c>
    </row>
    <row r="345" customFormat="false" ht="13.5" hidden="false" customHeight="false" outlineLevel="0" collapsed="false">
      <c r="A345" s="2" t="n">
        <v>2973</v>
      </c>
      <c r="B345" s="16" t="s">
        <v>23</v>
      </c>
      <c r="C345" s="16" t="s">
        <v>57</v>
      </c>
      <c r="D345" s="3" t="n">
        <v>0.315972222222222</v>
      </c>
      <c r="E345" s="3" t="n">
        <v>0.361111111111111</v>
      </c>
      <c r="G345" s="1" t="s">
        <v>147</v>
      </c>
      <c r="H345" s="16" t="s">
        <v>64</v>
      </c>
      <c r="I345" s="4" t="n">
        <v>835</v>
      </c>
      <c r="J345" s="4" t="n">
        <v>16660</v>
      </c>
      <c r="K345" s="5" t="n">
        <v>19.9520958083832</v>
      </c>
    </row>
    <row r="346" customFormat="false" ht="13.5" hidden="false" customHeight="false" outlineLevel="0" collapsed="false">
      <c r="A346" s="2" t="n">
        <v>2974</v>
      </c>
      <c r="B346" s="16" t="s">
        <v>23</v>
      </c>
      <c r="C346" s="16" t="s">
        <v>57</v>
      </c>
      <c r="D346" s="3" t="n">
        <v>0.315972222222222</v>
      </c>
      <c r="E346" s="3" t="n">
        <v>0.361111111111111</v>
      </c>
      <c r="G346" s="1" t="s">
        <v>147</v>
      </c>
      <c r="H346" s="16" t="s">
        <v>26</v>
      </c>
      <c r="I346" s="4" t="n">
        <v>435</v>
      </c>
      <c r="J346" s="4" t="n">
        <v>8260</v>
      </c>
      <c r="K346" s="5" t="n">
        <v>18.9885057471264</v>
      </c>
    </row>
    <row r="347" customFormat="false" ht="13.5" hidden="false" customHeight="false" outlineLevel="0" collapsed="false">
      <c r="A347" s="2" t="n">
        <v>2975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130</v>
      </c>
      <c r="I347" s="4" t="n">
        <v>435</v>
      </c>
      <c r="J347" s="4" t="n">
        <v>11660</v>
      </c>
      <c r="K347" s="5" t="n">
        <v>26.8045977011494</v>
      </c>
    </row>
    <row r="348" customFormat="false" ht="13.5" hidden="false" customHeight="false" outlineLevel="0" collapsed="false">
      <c r="A348" s="2" t="n">
        <v>2976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131</v>
      </c>
      <c r="I348" s="4" t="n">
        <v>435</v>
      </c>
      <c r="J348" s="4" t="n">
        <v>12760</v>
      </c>
      <c r="K348" s="5" t="n">
        <v>29.3333333333333</v>
      </c>
    </row>
    <row r="349" customFormat="false" ht="13.5" hidden="false" customHeight="false" outlineLevel="0" collapsed="false">
      <c r="A349" s="2" t="n">
        <v>2977</v>
      </c>
      <c r="B349" s="16" t="s">
        <v>23</v>
      </c>
      <c r="C349" s="16" t="s">
        <v>57</v>
      </c>
      <c r="D349" s="3" t="n">
        <v>0.315972222222222</v>
      </c>
      <c r="E349" s="3" t="n">
        <v>0.361111111111111</v>
      </c>
      <c r="G349" s="1" t="s">
        <v>147</v>
      </c>
      <c r="H349" s="16" t="s">
        <v>132</v>
      </c>
      <c r="I349" s="4" t="n">
        <v>435</v>
      </c>
      <c r="J349" s="4" t="n">
        <v>13560</v>
      </c>
      <c r="K349" s="5" t="n">
        <v>31.1724137931034</v>
      </c>
    </row>
    <row r="350" customFormat="false" ht="13.5" hidden="false" customHeight="false" outlineLevel="0" collapsed="false">
      <c r="A350" s="2" t="n">
        <v>2978</v>
      </c>
      <c r="B350" s="16" t="s">
        <v>23</v>
      </c>
      <c r="C350" s="16" t="s">
        <v>57</v>
      </c>
      <c r="D350" s="3" t="n">
        <v>0.315972222222222</v>
      </c>
      <c r="E350" s="3" t="n">
        <v>0.361111111111111</v>
      </c>
      <c r="G350" s="1" t="s">
        <v>147</v>
      </c>
      <c r="H350" s="16" t="s">
        <v>133</v>
      </c>
      <c r="I350" s="4" t="n">
        <v>435</v>
      </c>
      <c r="J350" s="4" t="n">
        <v>16160</v>
      </c>
      <c r="K350" s="5" t="n">
        <v>37.1494252873563</v>
      </c>
    </row>
    <row r="351" customFormat="false" ht="13.5" hidden="false" customHeight="false" outlineLevel="0" collapsed="false">
      <c r="A351" s="2" t="n">
        <v>2979</v>
      </c>
      <c r="B351" s="16" t="s">
        <v>23</v>
      </c>
      <c r="C351" s="16" t="s">
        <v>57</v>
      </c>
      <c r="D351" s="3" t="n">
        <v>0.315972222222222</v>
      </c>
      <c r="E351" s="3" t="n">
        <v>0.361111111111111</v>
      </c>
      <c r="G351" s="1" t="s">
        <v>147</v>
      </c>
      <c r="H351" s="16" t="s">
        <v>135</v>
      </c>
      <c r="I351" s="4" t="n">
        <v>1125</v>
      </c>
      <c r="J351" s="4" t="n">
        <v>34660</v>
      </c>
      <c r="K351" s="5" t="n">
        <v>30.8088888888889</v>
      </c>
    </row>
    <row r="352" customFormat="false" ht="13.5" hidden="false" customHeight="false" outlineLevel="0" collapsed="false">
      <c r="A352" s="2" t="n">
        <v>2980</v>
      </c>
      <c r="B352" s="16" t="s">
        <v>23</v>
      </c>
      <c r="C352" s="16" t="s">
        <v>57</v>
      </c>
      <c r="D352" s="3" t="n">
        <v>0.315972222222222</v>
      </c>
      <c r="E352" s="3" t="n">
        <v>0.361111111111111</v>
      </c>
      <c r="G352" s="1" t="s">
        <v>147</v>
      </c>
      <c r="H352" s="16" t="s">
        <v>40</v>
      </c>
      <c r="I352" s="4" t="n">
        <v>1125</v>
      </c>
      <c r="J352" s="4" t="n">
        <v>21560</v>
      </c>
      <c r="K352" s="5" t="n">
        <v>19.1644444444444</v>
      </c>
    </row>
    <row r="353" customFormat="false" ht="13.5" hidden="false" customHeight="false" outlineLevel="0" collapsed="false">
      <c r="A353" s="2" t="n">
        <v>2981</v>
      </c>
      <c r="B353" s="16" t="s">
        <v>23</v>
      </c>
      <c r="C353" s="16" t="s">
        <v>57</v>
      </c>
      <c r="D353" s="3" t="n">
        <v>0.378472222222222</v>
      </c>
      <c r="E353" s="3" t="n">
        <v>0.430555555555556</v>
      </c>
      <c r="G353" s="1" t="s">
        <v>148</v>
      </c>
      <c r="H353" s="16" t="s">
        <v>64</v>
      </c>
      <c r="I353" s="4" t="n">
        <v>835</v>
      </c>
      <c r="J353" s="4" t="n">
        <v>16660</v>
      </c>
      <c r="K353" s="5" t="n">
        <v>19.9520958083832</v>
      </c>
    </row>
    <row r="354" customFormat="false" ht="13.5" hidden="false" customHeight="false" outlineLevel="0" collapsed="false">
      <c r="A354" s="2" t="n">
        <v>2982</v>
      </c>
      <c r="B354" s="16" t="s">
        <v>23</v>
      </c>
      <c r="C354" s="16" t="s">
        <v>57</v>
      </c>
      <c r="D354" s="3" t="n">
        <v>0.378472222222222</v>
      </c>
      <c r="E354" s="3" t="n">
        <v>0.430555555555556</v>
      </c>
      <c r="G354" s="1" t="s">
        <v>148</v>
      </c>
      <c r="H354" s="16" t="s">
        <v>26</v>
      </c>
      <c r="I354" s="4" t="n">
        <v>435</v>
      </c>
      <c r="J354" s="4" t="n">
        <v>8260</v>
      </c>
      <c r="K354" s="5" t="n">
        <v>18.9885057471264</v>
      </c>
    </row>
    <row r="355" customFormat="false" ht="13.5" hidden="false" customHeight="false" outlineLevel="0" collapsed="false">
      <c r="A355" s="2" t="n">
        <v>2983</v>
      </c>
      <c r="B355" s="16" t="s">
        <v>23</v>
      </c>
      <c r="C355" s="16" t="s">
        <v>57</v>
      </c>
      <c r="D355" s="3" t="n">
        <v>0.378472222222222</v>
      </c>
      <c r="E355" s="3" t="n">
        <v>0.430555555555556</v>
      </c>
      <c r="G355" s="1" t="s">
        <v>148</v>
      </c>
      <c r="H355" s="16" t="s">
        <v>130</v>
      </c>
      <c r="I355" s="4" t="n">
        <v>435</v>
      </c>
      <c r="J355" s="4" t="n">
        <v>11660</v>
      </c>
      <c r="K355" s="5" t="n">
        <v>26.8045977011494</v>
      </c>
    </row>
    <row r="356" customFormat="false" ht="13.5" hidden="false" customHeight="false" outlineLevel="0" collapsed="false">
      <c r="A356" s="2" t="n">
        <v>2984</v>
      </c>
      <c r="B356" s="16" t="s">
        <v>23</v>
      </c>
      <c r="C356" s="16" t="s">
        <v>57</v>
      </c>
      <c r="D356" s="3" t="n">
        <v>0.378472222222222</v>
      </c>
      <c r="E356" s="3" t="n">
        <v>0.430555555555556</v>
      </c>
      <c r="G356" s="1" t="s">
        <v>148</v>
      </c>
      <c r="H356" s="16" t="s">
        <v>131</v>
      </c>
      <c r="I356" s="4" t="n">
        <v>435</v>
      </c>
      <c r="J356" s="4" t="n">
        <v>12760</v>
      </c>
      <c r="K356" s="5" t="n">
        <v>29.3333333333333</v>
      </c>
    </row>
    <row r="357" customFormat="false" ht="13.5" hidden="false" customHeight="false" outlineLevel="0" collapsed="false">
      <c r="A357" s="2" t="n">
        <v>2985</v>
      </c>
      <c r="B357" s="16" t="s">
        <v>23</v>
      </c>
      <c r="C357" s="16" t="s">
        <v>57</v>
      </c>
      <c r="D357" s="3" t="n">
        <v>0.378472222222222</v>
      </c>
      <c r="E357" s="3" t="n">
        <v>0.430555555555556</v>
      </c>
      <c r="G357" s="1" t="s">
        <v>148</v>
      </c>
      <c r="H357" s="16" t="s">
        <v>132</v>
      </c>
      <c r="I357" s="4" t="n">
        <v>435</v>
      </c>
      <c r="J357" s="4" t="n">
        <v>13560</v>
      </c>
      <c r="K357" s="5" t="n">
        <v>31.1724137931034</v>
      </c>
    </row>
    <row r="358" customFormat="false" ht="13.5" hidden="false" customHeight="false" outlineLevel="0" collapsed="false">
      <c r="A358" s="2" t="n">
        <v>2986</v>
      </c>
      <c r="B358" s="16" t="s">
        <v>23</v>
      </c>
      <c r="C358" s="16" t="s">
        <v>57</v>
      </c>
      <c r="D358" s="3" t="n">
        <v>0.378472222222222</v>
      </c>
      <c r="E358" s="3" t="n">
        <v>0.430555555555556</v>
      </c>
      <c r="G358" s="1" t="s">
        <v>148</v>
      </c>
      <c r="H358" s="16" t="s">
        <v>133</v>
      </c>
      <c r="I358" s="4" t="n">
        <v>435</v>
      </c>
      <c r="J358" s="4" t="n">
        <v>16160</v>
      </c>
      <c r="K358" s="5" t="n">
        <v>37.1494252873563</v>
      </c>
    </row>
    <row r="359" customFormat="false" ht="13.5" hidden="false" customHeight="false" outlineLevel="0" collapsed="false">
      <c r="A359" s="2" t="n">
        <v>2987</v>
      </c>
      <c r="B359" s="16" t="s">
        <v>23</v>
      </c>
      <c r="C359" s="16" t="s">
        <v>57</v>
      </c>
      <c r="D359" s="3" t="n">
        <v>0.506944444444444</v>
      </c>
      <c r="E359" s="3" t="n">
        <v>0.559027777777778</v>
      </c>
      <c r="G359" s="1" t="s">
        <v>149</v>
      </c>
      <c r="H359" s="16" t="s">
        <v>64</v>
      </c>
      <c r="I359" s="4" t="n">
        <v>835</v>
      </c>
      <c r="J359" s="4" t="n">
        <v>16660</v>
      </c>
      <c r="K359" s="5" t="n">
        <v>19.9520958083832</v>
      </c>
    </row>
    <row r="360" customFormat="false" ht="13.5" hidden="false" customHeight="false" outlineLevel="0" collapsed="false">
      <c r="A360" s="2" t="n">
        <v>2988</v>
      </c>
      <c r="B360" s="16" t="s">
        <v>23</v>
      </c>
      <c r="C360" s="16" t="s">
        <v>57</v>
      </c>
      <c r="D360" s="3" t="n">
        <v>0.506944444444444</v>
      </c>
      <c r="E360" s="3" t="n">
        <v>0.559027777777778</v>
      </c>
      <c r="G360" s="1" t="s">
        <v>149</v>
      </c>
      <c r="H360" s="16" t="s">
        <v>26</v>
      </c>
      <c r="I360" s="4" t="n">
        <v>435</v>
      </c>
      <c r="J360" s="4" t="n">
        <v>8260</v>
      </c>
      <c r="K360" s="5" t="n">
        <v>18.9885057471264</v>
      </c>
    </row>
    <row r="361" customFormat="false" ht="13.5" hidden="false" customHeight="false" outlineLevel="0" collapsed="false">
      <c r="A361" s="2" t="n">
        <v>2989</v>
      </c>
      <c r="B361" s="16" t="s">
        <v>23</v>
      </c>
      <c r="C361" s="16" t="s">
        <v>57</v>
      </c>
      <c r="D361" s="3" t="n">
        <v>0.506944444444444</v>
      </c>
      <c r="E361" s="3" t="n">
        <v>0.559027777777778</v>
      </c>
      <c r="G361" s="1" t="s">
        <v>149</v>
      </c>
      <c r="H361" s="16" t="s">
        <v>130</v>
      </c>
      <c r="I361" s="4" t="n">
        <v>435</v>
      </c>
      <c r="J361" s="4" t="n">
        <v>11760</v>
      </c>
      <c r="K361" s="5" t="n">
        <v>27.0344827586207</v>
      </c>
    </row>
    <row r="362" customFormat="false" ht="13.5" hidden="false" customHeight="false" outlineLevel="0" collapsed="false">
      <c r="A362" s="2" t="n">
        <v>2990</v>
      </c>
      <c r="B362" s="16" t="s">
        <v>23</v>
      </c>
      <c r="C362" s="16" t="s">
        <v>57</v>
      </c>
      <c r="D362" s="3" t="n">
        <v>0.506944444444444</v>
      </c>
      <c r="E362" s="3" t="n">
        <v>0.559027777777778</v>
      </c>
      <c r="G362" s="1" t="s">
        <v>149</v>
      </c>
      <c r="H362" s="16" t="s">
        <v>131</v>
      </c>
      <c r="I362" s="4" t="n">
        <v>435</v>
      </c>
      <c r="J362" s="4" t="n">
        <v>12860</v>
      </c>
      <c r="K362" s="5" t="n">
        <v>29.5632183908046</v>
      </c>
    </row>
    <row r="363" customFormat="false" ht="13.5" hidden="false" customHeight="false" outlineLevel="0" collapsed="false">
      <c r="A363" s="2" t="n">
        <v>2991</v>
      </c>
      <c r="B363" s="16" t="s">
        <v>23</v>
      </c>
      <c r="C363" s="16" t="s">
        <v>57</v>
      </c>
      <c r="D363" s="3" t="n">
        <v>0.506944444444444</v>
      </c>
      <c r="E363" s="3" t="n">
        <v>0.559027777777778</v>
      </c>
      <c r="G363" s="1" t="s">
        <v>149</v>
      </c>
      <c r="H363" s="16" t="s">
        <v>132</v>
      </c>
      <c r="I363" s="4" t="n">
        <v>435</v>
      </c>
      <c r="J363" s="4" t="n">
        <v>13560</v>
      </c>
      <c r="K363" s="5" t="n">
        <v>31.1724137931034</v>
      </c>
    </row>
    <row r="364" customFormat="false" ht="13.5" hidden="false" customHeight="false" outlineLevel="0" collapsed="false">
      <c r="A364" s="2" t="n">
        <v>2992</v>
      </c>
      <c r="B364" s="16" t="s">
        <v>23</v>
      </c>
      <c r="C364" s="16" t="s">
        <v>57</v>
      </c>
      <c r="D364" s="3" t="n">
        <v>0.506944444444444</v>
      </c>
      <c r="E364" s="3" t="n">
        <v>0.559027777777778</v>
      </c>
      <c r="G364" s="1" t="s">
        <v>149</v>
      </c>
      <c r="H364" s="16" t="s">
        <v>133</v>
      </c>
      <c r="I364" s="4" t="n">
        <v>435</v>
      </c>
      <c r="J364" s="4" t="n">
        <v>16160</v>
      </c>
      <c r="K364" s="5" t="n">
        <v>37.1494252873563</v>
      </c>
    </row>
    <row r="365" customFormat="false" ht="13.5" hidden="false" customHeight="false" outlineLevel="0" collapsed="false">
      <c r="A365" s="2" t="n">
        <v>2993</v>
      </c>
      <c r="B365" s="16" t="s">
        <v>23</v>
      </c>
      <c r="C365" s="16" t="s">
        <v>57</v>
      </c>
      <c r="D365" s="3" t="n">
        <v>0.65625</v>
      </c>
      <c r="E365" s="3" t="n">
        <v>0.708333333333333</v>
      </c>
      <c r="G365" s="1" t="s">
        <v>150</v>
      </c>
      <c r="H365" s="16" t="s">
        <v>64</v>
      </c>
      <c r="I365" s="4" t="n">
        <v>835</v>
      </c>
      <c r="J365" s="4" t="n">
        <v>16660</v>
      </c>
      <c r="K365" s="5" t="n">
        <v>19.9520958083832</v>
      </c>
    </row>
    <row r="366" customFormat="false" ht="13.5" hidden="false" customHeight="false" outlineLevel="0" collapsed="false">
      <c r="A366" s="2" t="n">
        <v>2994</v>
      </c>
      <c r="B366" s="16" t="s">
        <v>23</v>
      </c>
      <c r="C366" s="16" t="s">
        <v>57</v>
      </c>
      <c r="D366" s="3" t="n">
        <v>0.65625</v>
      </c>
      <c r="E366" s="3" t="n">
        <v>0.708333333333333</v>
      </c>
      <c r="G366" s="1" t="s">
        <v>150</v>
      </c>
      <c r="H366" s="16" t="s">
        <v>26</v>
      </c>
      <c r="I366" s="4" t="n">
        <v>435</v>
      </c>
      <c r="J366" s="4" t="n">
        <v>8260</v>
      </c>
      <c r="K366" s="5" t="n">
        <v>18.9885057471264</v>
      </c>
    </row>
    <row r="367" customFormat="false" ht="13.5" hidden="false" customHeight="false" outlineLevel="0" collapsed="false">
      <c r="A367" s="2" t="n">
        <v>2995</v>
      </c>
      <c r="B367" s="16" t="s">
        <v>23</v>
      </c>
      <c r="C367" s="16" t="s">
        <v>57</v>
      </c>
      <c r="D367" s="3" t="n">
        <v>0.65625</v>
      </c>
      <c r="E367" s="3" t="n">
        <v>0.708333333333333</v>
      </c>
      <c r="G367" s="1" t="s">
        <v>150</v>
      </c>
      <c r="H367" s="16" t="s">
        <v>130</v>
      </c>
      <c r="I367" s="4" t="n">
        <v>435</v>
      </c>
      <c r="J367" s="4" t="n">
        <v>11760</v>
      </c>
      <c r="K367" s="5" t="n">
        <v>27.0344827586207</v>
      </c>
    </row>
    <row r="368" customFormat="false" ht="13.5" hidden="false" customHeight="false" outlineLevel="0" collapsed="false">
      <c r="A368" s="2" t="n">
        <v>2996</v>
      </c>
      <c r="B368" s="16" t="s">
        <v>23</v>
      </c>
      <c r="C368" s="16" t="s">
        <v>57</v>
      </c>
      <c r="D368" s="3" t="n">
        <v>0.65625</v>
      </c>
      <c r="E368" s="3" t="n">
        <v>0.708333333333333</v>
      </c>
      <c r="G368" s="1" t="s">
        <v>150</v>
      </c>
      <c r="H368" s="16" t="s">
        <v>131</v>
      </c>
      <c r="I368" s="4" t="n">
        <v>435</v>
      </c>
      <c r="J368" s="4" t="n">
        <v>12860</v>
      </c>
      <c r="K368" s="5" t="n">
        <v>29.5632183908046</v>
      </c>
    </row>
    <row r="369" customFormat="false" ht="13.5" hidden="false" customHeight="false" outlineLevel="0" collapsed="false">
      <c r="A369" s="2" t="n">
        <v>2997</v>
      </c>
      <c r="B369" s="16" t="s">
        <v>23</v>
      </c>
      <c r="C369" s="16" t="s">
        <v>57</v>
      </c>
      <c r="D369" s="3" t="n">
        <v>0.65625</v>
      </c>
      <c r="E369" s="3" t="n">
        <v>0.708333333333333</v>
      </c>
      <c r="G369" s="1" t="s">
        <v>150</v>
      </c>
      <c r="H369" s="16" t="s">
        <v>132</v>
      </c>
      <c r="I369" s="4" t="n">
        <v>435</v>
      </c>
      <c r="J369" s="4" t="n">
        <v>13560</v>
      </c>
      <c r="K369" s="5" t="n">
        <v>31.1724137931034</v>
      </c>
    </row>
    <row r="370" customFormat="false" ht="13.5" hidden="false" customHeight="false" outlineLevel="0" collapsed="false">
      <c r="A370" s="2" t="n">
        <v>2998</v>
      </c>
      <c r="B370" s="16" t="s">
        <v>23</v>
      </c>
      <c r="C370" s="16" t="s">
        <v>57</v>
      </c>
      <c r="D370" s="3" t="n">
        <v>0.65625</v>
      </c>
      <c r="E370" s="3" t="n">
        <v>0.708333333333333</v>
      </c>
      <c r="G370" s="1" t="s">
        <v>150</v>
      </c>
      <c r="H370" s="16" t="s">
        <v>133</v>
      </c>
      <c r="I370" s="4" t="n">
        <v>435</v>
      </c>
      <c r="J370" s="4" t="n">
        <v>16160</v>
      </c>
      <c r="K370" s="5" t="n">
        <v>37.1494252873563</v>
      </c>
    </row>
    <row r="371" customFormat="false" ht="13.5" hidden="false" customHeight="false" outlineLevel="0" collapsed="false">
      <c r="A371" s="2" t="n">
        <v>2999</v>
      </c>
      <c r="B371" s="16" t="s">
        <v>23</v>
      </c>
      <c r="C371" s="16" t="s">
        <v>57</v>
      </c>
      <c r="D371" s="3" t="n">
        <v>0.732638888888889</v>
      </c>
      <c r="E371" s="3" t="n">
        <v>0.777777777777778</v>
      </c>
      <c r="G371" s="1" t="s">
        <v>151</v>
      </c>
      <c r="H371" s="16" t="s">
        <v>64</v>
      </c>
      <c r="I371" s="4" t="n">
        <v>835</v>
      </c>
      <c r="J371" s="4" t="n">
        <v>16660</v>
      </c>
      <c r="K371" s="5" t="n">
        <v>19.9520958083832</v>
      </c>
    </row>
    <row r="372" customFormat="false" ht="13.5" hidden="false" customHeight="false" outlineLevel="0" collapsed="false">
      <c r="A372" s="2" t="n">
        <v>3000</v>
      </c>
      <c r="B372" s="16" t="s">
        <v>23</v>
      </c>
      <c r="C372" s="16" t="s">
        <v>57</v>
      </c>
      <c r="D372" s="3" t="n">
        <v>0.732638888888889</v>
      </c>
      <c r="E372" s="3" t="n">
        <v>0.777777777777778</v>
      </c>
      <c r="G372" s="1" t="s">
        <v>151</v>
      </c>
      <c r="H372" s="16" t="s">
        <v>26</v>
      </c>
      <c r="I372" s="4" t="n">
        <v>435</v>
      </c>
      <c r="J372" s="4" t="n">
        <v>10260</v>
      </c>
      <c r="K372" s="5" t="n">
        <v>23.5862068965517</v>
      </c>
    </row>
    <row r="373" customFormat="false" ht="13.5" hidden="false" customHeight="false" outlineLevel="0" collapsed="false">
      <c r="A373" s="2" t="n">
        <v>3001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130</v>
      </c>
      <c r="I373" s="4" t="n">
        <v>435</v>
      </c>
      <c r="J373" s="4" t="n">
        <v>11860</v>
      </c>
      <c r="K373" s="5" t="n">
        <v>27.264367816092</v>
      </c>
    </row>
    <row r="374" customFormat="false" ht="13.5" hidden="false" customHeight="false" outlineLevel="0" collapsed="false">
      <c r="A374" s="2" t="n">
        <v>3002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131</v>
      </c>
      <c r="I374" s="4" t="n">
        <v>435</v>
      </c>
      <c r="J374" s="4" t="n">
        <v>12960</v>
      </c>
      <c r="K374" s="5" t="n">
        <v>29.7931034482759</v>
      </c>
    </row>
    <row r="375" customFormat="false" ht="13.5" hidden="false" customHeight="false" outlineLevel="0" collapsed="false">
      <c r="A375" s="2" t="n">
        <v>3003</v>
      </c>
      <c r="B375" s="16" t="s">
        <v>23</v>
      </c>
      <c r="C375" s="16" t="s">
        <v>57</v>
      </c>
      <c r="D375" s="3" t="n">
        <v>0.732638888888889</v>
      </c>
      <c r="E375" s="3" t="n">
        <v>0.777777777777778</v>
      </c>
      <c r="G375" s="1" t="s">
        <v>151</v>
      </c>
      <c r="H375" s="16" t="s">
        <v>132</v>
      </c>
      <c r="I375" s="4" t="n">
        <v>435</v>
      </c>
      <c r="J375" s="4" t="n">
        <v>16060</v>
      </c>
      <c r="K375" s="5" t="n">
        <v>36.9195402298851</v>
      </c>
    </row>
    <row r="376" customFormat="false" ht="13.5" hidden="false" customHeight="false" outlineLevel="0" collapsed="false">
      <c r="A376" s="2" t="n">
        <v>3004</v>
      </c>
      <c r="B376" s="16" t="s">
        <v>23</v>
      </c>
      <c r="C376" s="16" t="s">
        <v>57</v>
      </c>
      <c r="D376" s="3" t="n">
        <v>0.732638888888889</v>
      </c>
      <c r="E376" s="3" t="n">
        <v>0.777777777777778</v>
      </c>
      <c r="G376" s="1" t="s">
        <v>151</v>
      </c>
      <c r="H376" s="16" t="s">
        <v>133</v>
      </c>
      <c r="I376" s="4" t="n">
        <v>435</v>
      </c>
      <c r="J376" s="4" t="n">
        <v>16560</v>
      </c>
      <c r="K376" s="5" t="n">
        <v>38.0689655172414</v>
      </c>
    </row>
    <row r="377" customFormat="false" ht="13.5" hidden="false" customHeight="false" outlineLevel="0" collapsed="false">
      <c r="A377" s="2" t="n">
        <v>3005</v>
      </c>
      <c r="B377" s="16" t="s">
        <v>23</v>
      </c>
      <c r="C377" s="16" t="s">
        <v>57</v>
      </c>
      <c r="D377" s="3" t="n">
        <v>0.732638888888889</v>
      </c>
      <c r="E377" s="3" t="n">
        <v>0.777777777777778</v>
      </c>
      <c r="G377" s="1" t="s">
        <v>151</v>
      </c>
      <c r="H377" s="16" t="s">
        <v>135</v>
      </c>
      <c r="I377" s="4" t="n">
        <v>1125</v>
      </c>
      <c r="J377" s="4" t="n">
        <v>34660</v>
      </c>
      <c r="K377" s="5" t="n">
        <v>30.8088888888889</v>
      </c>
    </row>
    <row r="378" customFormat="false" ht="13.5" hidden="false" customHeight="false" outlineLevel="0" collapsed="false">
      <c r="A378" s="2" t="n">
        <v>3006</v>
      </c>
      <c r="B378" s="16" t="s">
        <v>23</v>
      </c>
      <c r="C378" s="16" t="s">
        <v>57</v>
      </c>
      <c r="D378" s="3" t="n">
        <v>0.732638888888889</v>
      </c>
      <c r="E378" s="3" t="n">
        <v>0.777777777777778</v>
      </c>
      <c r="G378" s="1" t="s">
        <v>151</v>
      </c>
      <c r="H378" s="16" t="s">
        <v>40</v>
      </c>
      <c r="I378" s="4" t="n">
        <v>1125</v>
      </c>
      <c r="J378" s="4" t="n">
        <v>21560</v>
      </c>
      <c r="K378" s="5" t="n">
        <v>19.1644444444444</v>
      </c>
    </row>
    <row r="379" customFormat="false" ht="13.5" hidden="false" customHeight="false" outlineLevel="0" collapsed="false">
      <c r="A379" s="2" t="n">
        <v>3007</v>
      </c>
      <c r="B379" s="16" t="s">
        <v>23</v>
      </c>
      <c r="C379" s="16" t="s">
        <v>57</v>
      </c>
      <c r="D379" s="3" t="n">
        <v>0.767361111111111</v>
      </c>
      <c r="E379" s="3" t="n">
        <v>0.815972222222222</v>
      </c>
      <c r="G379" s="1" t="s">
        <v>152</v>
      </c>
      <c r="H379" s="16" t="s">
        <v>64</v>
      </c>
      <c r="I379" s="4" t="n">
        <v>835</v>
      </c>
      <c r="J379" s="4" t="n">
        <v>16660</v>
      </c>
      <c r="K379" s="5" t="n">
        <v>19.9520958083832</v>
      </c>
    </row>
    <row r="380" customFormat="false" ht="13.5" hidden="false" customHeight="false" outlineLevel="0" collapsed="false">
      <c r="A380" s="2" t="n">
        <v>3008</v>
      </c>
      <c r="B380" s="16" t="s">
        <v>23</v>
      </c>
      <c r="C380" s="16" t="s">
        <v>57</v>
      </c>
      <c r="D380" s="3" t="n">
        <v>0.767361111111111</v>
      </c>
      <c r="E380" s="3" t="n">
        <v>0.815972222222222</v>
      </c>
      <c r="G380" s="1" t="s">
        <v>152</v>
      </c>
      <c r="H380" s="16" t="s">
        <v>26</v>
      </c>
      <c r="I380" s="4" t="n">
        <v>435</v>
      </c>
      <c r="J380" s="4" t="n">
        <v>10260</v>
      </c>
      <c r="K380" s="5" t="n">
        <v>23.5862068965517</v>
      </c>
    </row>
    <row r="381" customFormat="false" ht="13.5" hidden="false" customHeight="false" outlineLevel="0" collapsed="false">
      <c r="A381" s="2" t="n">
        <v>3009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130</v>
      </c>
      <c r="I381" s="4" t="n">
        <v>435</v>
      </c>
      <c r="J381" s="4" t="n">
        <v>11860</v>
      </c>
      <c r="K381" s="5" t="n">
        <v>27.264367816092</v>
      </c>
    </row>
    <row r="382" customFormat="false" ht="13.5" hidden="false" customHeight="false" outlineLevel="0" collapsed="false">
      <c r="A382" s="2" t="n">
        <v>3010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131</v>
      </c>
      <c r="I382" s="4" t="n">
        <v>435</v>
      </c>
      <c r="J382" s="4" t="n">
        <v>12960</v>
      </c>
      <c r="K382" s="5" t="n">
        <v>29.7931034482759</v>
      </c>
    </row>
    <row r="383" customFormat="false" ht="13.5" hidden="false" customHeight="false" outlineLevel="0" collapsed="false">
      <c r="A383" s="2" t="n">
        <v>3011</v>
      </c>
      <c r="B383" s="16" t="s">
        <v>23</v>
      </c>
      <c r="C383" s="16" t="s">
        <v>57</v>
      </c>
      <c r="D383" s="3" t="n">
        <v>0.767361111111111</v>
      </c>
      <c r="E383" s="3" t="n">
        <v>0.815972222222222</v>
      </c>
      <c r="G383" s="1" t="s">
        <v>152</v>
      </c>
      <c r="H383" s="16" t="s">
        <v>132</v>
      </c>
      <c r="I383" s="4" t="n">
        <v>435</v>
      </c>
      <c r="J383" s="4" t="n">
        <v>16060</v>
      </c>
      <c r="K383" s="5" t="n">
        <v>36.9195402298851</v>
      </c>
    </row>
    <row r="384" customFormat="false" ht="13.5" hidden="false" customHeight="false" outlineLevel="0" collapsed="false">
      <c r="A384" s="2" t="n">
        <v>3012</v>
      </c>
      <c r="B384" s="16" t="s">
        <v>23</v>
      </c>
      <c r="C384" s="16" t="s">
        <v>57</v>
      </c>
      <c r="D384" s="3" t="n">
        <v>0.767361111111111</v>
      </c>
      <c r="E384" s="3" t="n">
        <v>0.815972222222222</v>
      </c>
      <c r="G384" s="1" t="s">
        <v>152</v>
      </c>
      <c r="H384" s="16" t="s">
        <v>133</v>
      </c>
      <c r="I384" s="4" t="n">
        <v>435</v>
      </c>
      <c r="J384" s="4" t="n">
        <v>16560</v>
      </c>
      <c r="K384" s="5" t="n">
        <v>38.0689655172414</v>
      </c>
    </row>
    <row r="385" customFormat="false" ht="13.5" hidden="false" customHeight="false" outlineLevel="0" collapsed="false">
      <c r="A385" s="2" t="n">
        <v>3013</v>
      </c>
      <c r="B385" s="16" t="s">
        <v>23</v>
      </c>
      <c r="C385" s="16" t="s">
        <v>57</v>
      </c>
      <c r="D385" s="3" t="n">
        <v>0.767361111111111</v>
      </c>
      <c r="E385" s="3" t="n">
        <v>0.815972222222222</v>
      </c>
      <c r="G385" s="1" t="s">
        <v>152</v>
      </c>
      <c r="H385" s="16" t="s">
        <v>135</v>
      </c>
      <c r="I385" s="4" t="n">
        <v>1125</v>
      </c>
      <c r="J385" s="4" t="n">
        <v>34660</v>
      </c>
      <c r="K385" s="5" t="n">
        <v>30.8088888888889</v>
      </c>
    </row>
    <row r="386" customFormat="false" ht="13.5" hidden="false" customHeight="false" outlineLevel="0" collapsed="false">
      <c r="A386" s="2" t="n">
        <v>3014</v>
      </c>
      <c r="B386" s="16" t="s">
        <v>23</v>
      </c>
      <c r="C386" s="16" t="s">
        <v>57</v>
      </c>
      <c r="D386" s="3" t="n">
        <v>0.767361111111111</v>
      </c>
      <c r="E386" s="3" t="n">
        <v>0.815972222222222</v>
      </c>
      <c r="G386" s="1" t="s">
        <v>152</v>
      </c>
      <c r="H386" s="16" t="s">
        <v>40</v>
      </c>
      <c r="I386" s="4" t="n">
        <v>1125</v>
      </c>
      <c r="J386" s="4" t="n">
        <v>21560</v>
      </c>
      <c r="K386" s="5" t="n">
        <v>19.1644444444444</v>
      </c>
    </row>
    <row r="387" customFormat="false" ht="13.5" hidden="false" customHeight="false" outlineLevel="0" collapsed="false">
      <c r="A387" s="2" t="n">
        <v>3015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53</v>
      </c>
      <c r="H387" s="16" t="s">
        <v>85</v>
      </c>
      <c r="I387" s="4" t="n">
        <v>1141</v>
      </c>
      <c r="J387" s="4" t="n">
        <v>27020</v>
      </c>
      <c r="K387" s="5" t="n">
        <v>23.680981595092</v>
      </c>
    </row>
    <row r="388" customFormat="false" ht="13.5" hidden="false" customHeight="false" outlineLevel="0" collapsed="false">
      <c r="A388" s="2" t="n">
        <v>3016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53</v>
      </c>
      <c r="H388" s="16" t="s">
        <v>64</v>
      </c>
      <c r="I388" s="4" t="n">
        <v>1141</v>
      </c>
      <c r="J388" s="4" t="n">
        <v>27120</v>
      </c>
      <c r="K388" s="5" t="n">
        <v>23.7686240140228</v>
      </c>
    </row>
    <row r="389" customFormat="false" ht="13.5" hidden="false" customHeight="false" outlineLevel="0" collapsed="false">
      <c r="A389" s="2" t="n">
        <v>3017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26</v>
      </c>
      <c r="I389" s="4" t="n">
        <v>741</v>
      </c>
      <c r="J389" s="4" t="n">
        <v>12820</v>
      </c>
      <c r="K389" s="5" t="n">
        <v>17.3009446693657</v>
      </c>
    </row>
    <row r="390" customFormat="false" ht="13.5" hidden="false" customHeight="false" outlineLevel="0" collapsed="false">
      <c r="A390" s="2" t="n">
        <v>3018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130</v>
      </c>
      <c r="I390" s="4" t="n">
        <v>741</v>
      </c>
      <c r="J390" s="4" t="n">
        <v>13120</v>
      </c>
      <c r="K390" s="5" t="n">
        <v>17.7058029689609</v>
      </c>
    </row>
    <row r="391" customFormat="false" ht="13.5" hidden="false" customHeight="false" outlineLevel="0" collapsed="false">
      <c r="A391" s="2" t="n">
        <v>3019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131</v>
      </c>
      <c r="I391" s="4" t="n">
        <v>741</v>
      </c>
      <c r="J391" s="4" t="n">
        <v>13820</v>
      </c>
      <c r="K391" s="5" t="n">
        <v>18.6504723346829</v>
      </c>
    </row>
    <row r="392" customFormat="false" ht="13.5" hidden="false" customHeight="false" outlineLevel="0" collapsed="false">
      <c r="A392" s="2" t="n">
        <v>3020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53</v>
      </c>
      <c r="H392" s="16" t="s">
        <v>132</v>
      </c>
      <c r="I392" s="4" t="n">
        <v>741</v>
      </c>
      <c r="J392" s="4" t="n">
        <v>15220</v>
      </c>
      <c r="K392" s="5" t="n">
        <v>20.5398110661269</v>
      </c>
    </row>
    <row r="393" customFormat="false" ht="13.5" hidden="false" customHeight="false" outlineLevel="0" collapsed="false">
      <c r="A393" s="2" t="n">
        <v>3021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53</v>
      </c>
      <c r="H393" s="16" t="s">
        <v>133</v>
      </c>
      <c r="I393" s="4" t="n">
        <v>741</v>
      </c>
      <c r="J393" s="4" t="n">
        <v>18020</v>
      </c>
      <c r="K393" s="5" t="n">
        <v>24.3184885290148</v>
      </c>
    </row>
    <row r="394" customFormat="false" ht="13.5" hidden="false" customHeight="false" outlineLevel="0" collapsed="false">
      <c r="A394" s="2" t="n">
        <v>3022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53</v>
      </c>
      <c r="H394" s="16" t="s">
        <v>135</v>
      </c>
      <c r="I394" s="4" t="n">
        <v>1635</v>
      </c>
      <c r="J394" s="4" t="n">
        <v>40520</v>
      </c>
      <c r="K394" s="5" t="n">
        <v>24.782874617737</v>
      </c>
    </row>
    <row r="395" customFormat="false" ht="13.5" hidden="false" customHeight="false" outlineLevel="0" collapsed="false">
      <c r="A395" s="2" t="n">
        <v>3023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53</v>
      </c>
      <c r="H395" s="16" t="s">
        <v>40</v>
      </c>
      <c r="I395" s="4" t="n">
        <v>1635</v>
      </c>
      <c r="J395" s="4" t="n">
        <v>34420</v>
      </c>
      <c r="K395" s="5" t="n">
        <v>21.0519877675841</v>
      </c>
    </row>
    <row r="396" customFormat="false" ht="13.5" hidden="false" customHeight="false" outlineLevel="0" collapsed="false">
      <c r="A396" s="31" t="s">
        <v>154</v>
      </c>
    </row>
    <row r="397" customFormat="false" ht="13.5" hidden="false" customHeight="false" outlineLevel="0" collapsed="false">
      <c r="A397" s="2" t="n">
        <v>1253</v>
      </c>
      <c r="B397" s="16" t="s">
        <v>36</v>
      </c>
      <c r="C397" s="16" t="s">
        <v>23</v>
      </c>
      <c r="D397" s="3" t="n">
        <v>0.302083333333333</v>
      </c>
      <c r="E397" s="3" t="n">
        <v>0.378472222222222</v>
      </c>
      <c r="G397" s="1" t="s">
        <v>155</v>
      </c>
      <c r="H397" s="16" t="s">
        <v>79</v>
      </c>
      <c r="I397" s="4" t="n">
        <v>1252</v>
      </c>
      <c r="J397" s="4" t="n">
        <v>26290</v>
      </c>
      <c r="K397" s="5" t="n">
        <v>20.9984025559105</v>
      </c>
    </row>
    <row r="398" customFormat="false" ht="13.5" hidden="false" customHeight="false" outlineLevel="0" collapsed="false">
      <c r="A398" s="2" t="n">
        <v>1254</v>
      </c>
      <c r="B398" s="16" t="s">
        <v>36</v>
      </c>
      <c r="C398" s="16" t="s">
        <v>23</v>
      </c>
      <c r="D398" s="3" t="n">
        <v>0.302083333333333</v>
      </c>
      <c r="E398" s="3" t="n">
        <v>0.378472222222222</v>
      </c>
      <c r="G398" s="1" t="s">
        <v>155</v>
      </c>
      <c r="H398" s="16" t="s">
        <v>85</v>
      </c>
      <c r="I398" s="4" t="n">
        <v>1252</v>
      </c>
      <c r="J398" s="4" t="n">
        <v>31690</v>
      </c>
      <c r="K398" s="5" t="n">
        <v>25.3115015974441</v>
      </c>
    </row>
    <row r="399" customFormat="false" ht="13.5" hidden="false" customHeight="false" outlineLevel="0" collapsed="false">
      <c r="A399" s="2" t="n">
        <v>1255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64</v>
      </c>
      <c r="I399" s="4" t="n">
        <v>1252</v>
      </c>
      <c r="J399" s="4" t="n">
        <v>34190</v>
      </c>
      <c r="K399" s="5" t="n">
        <v>27.3083067092652</v>
      </c>
    </row>
    <row r="400" customFormat="false" ht="13.5" hidden="false" customHeight="false" outlineLevel="0" collapsed="false">
      <c r="A400" s="2" t="n">
        <v>1256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26</v>
      </c>
      <c r="I400" s="4" t="n">
        <v>852</v>
      </c>
      <c r="J400" s="4" t="n">
        <v>15590</v>
      </c>
      <c r="K400" s="5" t="n">
        <v>18.2981220657277</v>
      </c>
    </row>
    <row r="401" customFormat="false" ht="13.5" hidden="false" customHeight="false" outlineLevel="0" collapsed="false">
      <c r="A401" s="2" t="n">
        <v>1257</v>
      </c>
      <c r="B401" s="16" t="s">
        <v>36</v>
      </c>
      <c r="C401" s="16" t="s">
        <v>23</v>
      </c>
      <c r="D401" s="3" t="n">
        <v>0.302083333333333</v>
      </c>
      <c r="E401" s="3" t="n">
        <v>0.378472222222222</v>
      </c>
      <c r="G401" s="1" t="s">
        <v>155</v>
      </c>
      <c r="H401" s="16" t="s">
        <v>130</v>
      </c>
      <c r="I401" s="4" t="n">
        <v>852</v>
      </c>
      <c r="J401" s="4" t="n">
        <v>17690</v>
      </c>
      <c r="K401" s="5" t="n">
        <v>20.7629107981221</v>
      </c>
    </row>
    <row r="402" customFormat="false" ht="13.5" hidden="false" customHeight="false" outlineLevel="0" collapsed="false">
      <c r="A402" s="2" t="n">
        <v>1258</v>
      </c>
      <c r="B402" s="16" t="s">
        <v>36</v>
      </c>
      <c r="C402" s="16" t="s">
        <v>23</v>
      </c>
      <c r="D402" s="3" t="n">
        <v>0.302083333333333</v>
      </c>
      <c r="E402" s="3" t="n">
        <v>0.378472222222222</v>
      </c>
      <c r="G402" s="1" t="s">
        <v>155</v>
      </c>
      <c r="H402" s="16" t="s">
        <v>131</v>
      </c>
      <c r="I402" s="4" t="n">
        <v>852</v>
      </c>
      <c r="J402" s="4" t="n">
        <v>17790</v>
      </c>
      <c r="K402" s="5" t="n">
        <v>20.8802816901408</v>
      </c>
    </row>
    <row r="403" customFormat="false" ht="13.5" hidden="false" customHeight="false" outlineLevel="0" collapsed="false">
      <c r="A403" s="2" t="n">
        <v>1259</v>
      </c>
      <c r="B403" s="16" t="s">
        <v>36</v>
      </c>
      <c r="C403" s="16" t="s">
        <v>23</v>
      </c>
      <c r="D403" s="3" t="n">
        <v>0.302083333333333</v>
      </c>
      <c r="E403" s="3" t="n">
        <v>0.378472222222222</v>
      </c>
      <c r="G403" s="1" t="s">
        <v>155</v>
      </c>
      <c r="H403" s="16" t="s">
        <v>132</v>
      </c>
      <c r="I403" s="4" t="n">
        <v>852</v>
      </c>
      <c r="J403" s="4" t="n">
        <v>19790</v>
      </c>
      <c r="K403" s="5" t="n">
        <v>23.2276995305164</v>
      </c>
    </row>
    <row r="404" customFormat="false" ht="13.5" hidden="false" customHeight="false" outlineLevel="0" collapsed="false">
      <c r="A404" s="2" t="n">
        <v>1260</v>
      </c>
      <c r="B404" s="16" t="s">
        <v>36</v>
      </c>
      <c r="C404" s="16" t="s">
        <v>23</v>
      </c>
      <c r="D404" s="3" t="n">
        <v>0.302083333333333</v>
      </c>
      <c r="E404" s="3" t="n">
        <v>0.378472222222222</v>
      </c>
      <c r="G404" s="1" t="s">
        <v>155</v>
      </c>
      <c r="H404" s="16" t="s">
        <v>133</v>
      </c>
      <c r="I404" s="4" t="n">
        <v>852</v>
      </c>
      <c r="J404" s="4" t="n">
        <v>26190</v>
      </c>
      <c r="K404" s="5" t="n">
        <v>30.7394366197183</v>
      </c>
    </row>
    <row r="405" customFormat="false" ht="13.5" hidden="false" customHeight="false" outlineLevel="0" collapsed="false">
      <c r="A405" s="2" t="n">
        <v>1261</v>
      </c>
      <c r="B405" s="16" t="s">
        <v>36</v>
      </c>
      <c r="C405" s="16" t="s">
        <v>23</v>
      </c>
      <c r="D405" s="3" t="n">
        <v>0.34375</v>
      </c>
      <c r="E405" s="3" t="n">
        <v>0.413194444444444</v>
      </c>
      <c r="G405" s="1" t="s">
        <v>156</v>
      </c>
      <c r="H405" s="16" t="s">
        <v>79</v>
      </c>
      <c r="I405" s="4" t="n">
        <v>1252</v>
      </c>
      <c r="J405" s="4" t="n">
        <v>26290</v>
      </c>
      <c r="K405" s="5" t="n">
        <v>20.9984025559105</v>
      </c>
    </row>
    <row r="406" customFormat="false" ht="13.5" hidden="false" customHeight="false" outlineLevel="0" collapsed="false">
      <c r="A406" s="2" t="n">
        <v>1262</v>
      </c>
      <c r="B406" s="16" t="s">
        <v>36</v>
      </c>
      <c r="C406" s="16" t="s">
        <v>23</v>
      </c>
      <c r="D406" s="3" t="n">
        <v>0.34375</v>
      </c>
      <c r="E406" s="3" t="n">
        <v>0.413194444444444</v>
      </c>
      <c r="G406" s="1" t="s">
        <v>156</v>
      </c>
      <c r="H406" s="16" t="s">
        <v>85</v>
      </c>
      <c r="I406" s="4" t="n">
        <v>1252</v>
      </c>
      <c r="J406" s="4" t="n">
        <v>32690</v>
      </c>
      <c r="K406" s="5" t="n">
        <v>26.1102236421725</v>
      </c>
    </row>
    <row r="407" customFormat="false" ht="13.5" hidden="false" customHeight="false" outlineLevel="0" collapsed="false">
      <c r="A407" s="2" t="n">
        <v>1263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64</v>
      </c>
      <c r="I407" s="4" t="n">
        <v>1252</v>
      </c>
      <c r="J407" s="4" t="n">
        <v>35190</v>
      </c>
      <c r="K407" s="5" t="n">
        <v>28.1070287539936</v>
      </c>
    </row>
    <row r="408" customFormat="false" ht="13.5" hidden="false" customHeight="false" outlineLevel="0" collapsed="false">
      <c r="A408" s="2" t="n">
        <v>1264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26</v>
      </c>
      <c r="I408" s="4" t="n">
        <v>852</v>
      </c>
      <c r="J408" s="4" t="n">
        <v>15590</v>
      </c>
      <c r="K408" s="5" t="n">
        <v>18.2981220657277</v>
      </c>
    </row>
    <row r="409" customFormat="false" ht="13.5" hidden="false" customHeight="false" outlineLevel="0" collapsed="false">
      <c r="A409" s="2" t="n">
        <v>1265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130</v>
      </c>
      <c r="I409" s="4" t="n">
        <v>852</v>
      </c>
      <c r="J409" s="4" t="n">
        <v>17990</v>
      </c>
      <c r="K409" s="5" t="n">
        <v>21.1150234741784</v>
      </c>
    </row>
    <row r="410" customFormat="false" ht="13.5" hidden="false" customHeight="false" outlineLevel="0" collapsed="false">
      <c r="A410" s="2" t="n">
        <v>1266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131</v>
      </c>
      <c r="I410" s="4" t="n">
        <v>852</v>
      </c>
      <c r="J410" s="4" t="n">
        <v>19090</v>
      </c>
      <c r="K410" s="5" t="n">
        <v>22.406103286385</v>
      </c>
    </row>
    <row r="411" customFormat="false" ht="13.5" hidden="false" customHeight="false" outlineLevel="0" collapsed="false">
      <c r="A411" s="2" t="n">
        <v>1267</v>
      </c>
      <c r="B411" s="16" t="s">
        <v>36</v>
      </c>
      <c r="C411" s="16" t="s">
        <v>23</v>
      </c>
      <c r="D411" s="3" t="n">
        <v>0.34375</v>
      </c>
      <c r="E411" s="3" t="n">
        <v>0.413194444444444</v>
      </c>
      <c r="G411" s="1" t="s">
        <v>156</v>
      </c>
      <c r="H411" s="16" t="s">
        <v>132</v>
      </c>
      <c r="I411" s="4" t="n">
        <v>852</v>
      </c>
      <c r="J411" s="4" t="n">
        <v>20190</v>
      </c>
      <c r="K411" s="5" t="n">
        <v>23.6971830985915</v>
      </c>
    </row>
    <row r="412" customFormat="false" ht="13.5" hidden="false" customHeight="false" outlineLevel="0" collapsed="false">
      <c r="A412" s="2" t="n">
        <v>1268</v>
      </c>
      <c r="B412" s="16" t="s">
        <v>36</v>
      </c>
      <c r="C412" s="16" t="s">
        <v>23</v>
      </c>
      <c r="D412" s="3" t="n">
        <v>0.34375</v>
      </c>
      <c r="E412" s="3" t="n">
        <v>0.413194444444444</v>
      </c>
      <c r="G412" s="1" t="s">
        <v>156</v>
      </c>
      <c r="H412" s="16" t="s">
        <v>133</v>
      </c>
      <c r="I412" s="4" t="n">
        <v>852</v>
      </c>
      <c r="J412" s="4" t="n">
        <v>26190</v>
      </c>
      <c r="K412" s="5" t="n">
        <v>30.7394366197183</v>
      </c>
    </row>
    <row r="413" customFormat="false" ht="13.5" hidden="false" customHeight="false" outlineLevel="0" collapsed="false">
      <c r="A413" s="2" t="n">
        <v>1269</v>
      </c>
      <c r="B413" s="16" t="s">
        <v>36</v>
      </c>
      <c r="C413" s="16" t="s">
        <v>23</v>
      </c>
      <c r="D413" s="3" t="n">
        <v>0.34375</v>
      </c>
      <c r="E413" s="3" t="n">
        <v>0.413194444444444</v>
      </c>
      <c r="G413" s="1" t="s">
        <v>156</v>
      </c>
      <c r="H413" s="16" t="s">
        <v>135</v>
      </c>
      <c r="I413" s="4" t="n">
        <v>1820</v>
      </c>
      <c r="J413" s="4" t="n">
        <v>54890</v>
      </c>
      <c r="K413" s="5" t="n">
        <v>30.1593406593407</v>
      </c>
    </row>
    <row r="414" customFormat="false" ht="13.5" hidden="false" customHeight="false" outlineLevel="0" collapsed="false">
      <c r="A414" s="2" t="n">
        <v>1270</v>
      </c>
      <c r="B414" s="16" t="s">
        <v>36</v>
      </c>
      <c r="C414" s="16" t="s">
        <v>23</v>
      </c>
      <c r="D414" s="3" t="n">
        <v>0.34375</v>
      </c>
      <c r="E414" s="3" t="n">
        <v>0.413194444444444</v>
      </c>
      <c r="G414" s="1" t="s">
        <v>156</v>
      </c>
      <c r="H414" s="16" t="s">
        <v>40</v>
      </c>
      <c r="I414" s="4" t="n">
        <v>1820</v>
      </c>
      <c r="J414" s="4" t="n">
        <v>44490</v>
      </c>
      <c r="K414" s="5" t="n">
        <v>24.4450549450549</v>
      </c>
    </row>
    <row r="415" customFormat="false" ht="13.5" hidden="false" customHeight="false" outlineLevel="0" collapsed="false">
      <c r="A415" s="2" t="n">
        <v>1271</v>
      </c>
      <c r="B415" s="16" t="s">
        <v>36</v>
      </c>
      <c r="C415" s="16" t="s">
        <v>23</v>
      </c>
      <c r="D415" s="3" t="n">
        <v>0.409722222222222</v>
      </c>
      <c r="E415" s="3" t="n">
        <v>0.482638888888889</v>
      </c>
      <c r="G415" s="1" t="s">
        <v>157</v>
      </c>
      <c r="H415" s="16" t="s">
        <v>79</v>
      </c>
      <c r="I415" s="4" t="n">
        <v>1252</v>
      </c>
      <c r="J415" s="4" t="n">
        <v>26290</v>
      </c>
      <c r="K415" s="5" t="n">
        <v>20.9984025559105</v>
      </c>
    </row>
    <row r="416" customFormat="false" ht="13.5" hidden="false" customHeight="false" outlineLevel="0" collapsed="false">
      <c r="A416" s="2" t="n">
        <v>1272</v>
      </c>
      <c r="B416" s="16" t="s">
        <v>36</v>
      </c>
      <c r="C416" s="16" t="s">
        <v>23</v>
      </c>
      <c r="D416" s="3" t="n">
        <v>0.409722222222222</v>
      </c>
      <c r="E416" s="3" t="n">
        <v>0.482638888888889</v>
      </c>
      <c r="G416" s="1" t="s">
        <v>157</v>
      </c>
      <c r="H416" s="16" t="s">
        <v>85</v>
      </c>
      <c r="I416" s="4" t="n">
        <v>1252</v>
      </c>
      <c r="J416" s="4" t="n">
        <v>32690</v>
      </c>
      <c r="K416" s="5" t="n">
        <v>26.1102236421725</v>
      </c>
    </row>
    <row r="417" customFormat="false" ht="13.5" hidden="false" customHeight="false" outlineLevel="0" collapsed="false">
      <c r="A417" s="2" t="n">
        <v>1273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57</v>
      </c>
      <c r="H417" s="16" t="s">
        <v>64</v>
      </c>
      <c r="I417" s="4" t="n">
        <v>1252</v>
      </c>
      <c r="J417" s="4" t="n">
        <v>35190</v>
      </c>
      <c r="K417" s="5" t="n">
        <v>28.1070287539936</v>
      </c>
    </row>
    <row r="418" customFormat="false" ht="13.5" hidden="false" customHeight="false" outlineLevel="0" collapsed="false">
      <c r="A418" s="2" t="n">
        <v>1274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57</v>
      </c>
      <c r="H418" s="16" t="s">
        <v>26</v>
      </c>
      <c r="I418" s="4" t="n">
        <v>852</v>
      </c>
      <c r="J418" s="4" t="n">
        <v>14290</v>
      </c>
      <c r="K418" s="5" t="n">
        <v>16.7723004694836</v>
      </c>
    </row>
    <row r="419" customFormat="false" ht="13.5" hidden="false" customHeight="false" outlineLevel="0" collapsed="false">
      <c r="A419" s="2" t="n">
        <v>1275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57</v>
      </c>
      <c r="H419" s="16" t="s">
        <v>130</v>
      </c>
      <c r="I419" s="4" t="n">
        <v>852</v>
      </c>
      <c r="J419" s="4" t="n">
        <v>17790</v>
      </c>
      <c r="K419" s="5" t="n">
        <v>20.8802816901408</v>
      </c>
    </row>
    <row r="420" customFormat="false" ht="13.5" hidden="false" customHeight="false" outlineLevel="0" collapsed="false">
      <c r="A420" s="2" t="n">
        <v>1276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57</v>
      </c>
      <c r="H420" s="16" t="s">
        <v>131</v>
      </c>
      <c r="I420" s="4" t="n">
        <v>852</v>
      </c>
      <c r="J420" s="4" t="n">
        <v>19090</v>
      </c>
      <c r="K420" s="5" t="n">
        <v>22.406103286385</v>
      </c>
    </row>
    <row r="421" customFormat="false" ht="13.5" hidden="false" customHeight="false" outlineLevel="0" collapsed="false">
      <c r="A421" s="2" t="n">
        <v>1277</v>
      </c>
      <c r="B421" s="16" t="s">
        <v>36</v>
      </c>
      <c r="C421" s="16" t="s">
        <v>23</v>
      </c>
      <c r="D421" s="3" t="n">
        <v>0.409722222222222</v>
      </c>
      <c r="E421" s="3" t="n">
        <v>0.482638888888889</v>
      </c>
      <c r="G421" s="1" t="s">
        <v>157</v>
      </c>
      <c r="H421" s="16" t="s">
        <v>132</v>
      </c>
      <c r="I421" s="4" t="n">
        <v>852</v>
      </c>
      <c r="J421" s="4" t="n">
        <v>20190</v>
      </c>
      <c r="K421" s="5" t="n">
        <v>23.6971830985915</v>
      </c>
    </row>
    <row r="422" customFormat="false" ht="13.5" hidden="false" customHeight="false" outlineLevel="0" collapsed="false">
      <c r="A422" s="2" t="n">
        <v>1278</v>
      </c>
      <c r="B422" s="16" t="s">
        <v>36</v>
      </c>
      <c r="C422" s="16" t="s">
        <v>23</v>
      </c>
      <c r="D422" s="3" t="n">
        <v>0.409722222222222</v>
      </c>
      <c r="E422" s="3" t="n">
        <v>0.482638888888889</v>
      </c>
      <c r="G422" s="1" t="s">
        <v>157</v>
      </c>
      <c r="H422" s="16" t="s">
        <v>133</v>
      </c>
      <c r="I422" s="4" t="n">
        <v>852</v>
      </c>
      <c r="J422" s="4" t="n">
        <v>26190</v>
      </c>
      <c r="K422" s="5" t="n">
        <v>30.7394366197183</v>
      </c>
    </row>
    <row r="423" customFormat="false" ht="13.5" hidden="false" customHeight="false" outlineLevel="0" collapsed="false">
      <c r="A423" s="2" t="n">
        <v>1279</v>
      </c>
      <c r="B423" s="16" t="s">
        <v>36</v>
      </c>
      <c r="C423" s="16" t="s">
        <v>23</v>
      </c>
      <c r="D423" s="3" t="n">
        <v>0.409722222222222</v>
      </c>
      <c r="E423" s="3" t="n">
        <v>0.482638888888889</v>
      </c>
      <c r="G423" s="1" t="s">
        <v>157</v>
      </c>
      <c r="H423" s="16" t="s">
        <v>135</v>
      </c>
      <c r="I423" s="4" t="n">
        <v>1820</v>
      </c>
      <c r="J423" s="4" t="n">
        <v>54890</v>
      </c>
      <c r="K423" s="5" t="n">
        <v>30.1593406593407</v>
      </c>
    </row>
    <row r="424" customFormat="false" ht="13.5" hidden="false" customHeight="false" outlineLevel="0" collapsed="false">
      <c r="A424" s="2" t="n">
        <v>1280</v>
      </c>
      <c r="B424" s="16" t="s">
        <v>36</v>
      </c>
      <c r="C424" s="16" t="s">
        <v>23</v>
      </c>
      <c r="D424" s="3" t="n">
        <v>0.409722222222222</v>
      </c>
      <c r="E424" s="3" t="n">
        <v>0.482638888888889</v>
      </c>
      <c r="G424" s="1" t="s">
        <v>157</v>
      </c>
      <c r="H424" s="16" t="s">
        <v>40</v>
      </c>
      <c r="I424" s="4" t="n">
        <v>1820</v>
      </c>
      <c r="J424" s="4" t="n">
        <v>44490</v>
      </c>
      <c r="K424" s="5" t="n">
        <v>24.4450549450549</v>
      </c>
    </row>
    <row r="425" customFormat="false" ht="13.5" hidden="false" customHeight="false" outlineLevel="0" collapsed="false">
      <c r="A425" s="2" t="n">
        <v>1281</v>
      </c>
      <c r="B425" s="16" t="s">
        <v>36</v>
      </c>
      <c r="C425" s="16" t="s">
        <v>23</v>
      </c>
      <c r="D425" s="3" t="n">
        <v>0.451388888888889</v>
      </c>
      <c r="E425" s="3" t="n">
        <v>0.524305555555556</v>
      </c>
      <c r="G425" s="1" t="s">
        <v>158</v>
      </c>
      <c r="H425" s="16" t="s">
        <v>79</v>
      </c>
      <c r="I425" s="4" t="n">
        <v>1252</v>
      </c>
      <c r="J425" s="4" t="n">
        <v>26290</v>
      </c>
      <c r="K425" s="5" t="n">
        <v>20.9984025559105</v>
      </c>
    </row>
    <row r="426" customFormat="false" ht="13.5" hidden="false" customHeight="false" outlineLevel="0" collapsed="false">
      <c r="A426" s="2" t="n">
        <v>1282</v>
      </c>
      <c r="B426" s="16" t="s">
        <v>36</v>
      </c>
      <c r="C426" s="16" t="s">
        <v>23</v>
      </c>
      <c r="D426" s="3" t="n">
        <v>0.451388888888889</v>
      </c>
      <c r="E426" s="3" t="n">
        <v>0.524305555555556</v>
      </c>
      <c r="G426" s="1" t="s">
        <v>158</v>
      </c>
      <c r="H426" s="16" t="s">
        <v>85</v>
      </c>
      <c r="I426" s="4" t="n">
        <v>1252</v>
      </c>
      <c r="J426" s="4" t="n">
        <v>31690</v>
      </c>
      <c r="K426" s="5" t="n">
        <v>25.3115015974441</v>
      </c>
    </row>
    <row r="427" customFormat="false" ht="13.5" hidden="false" customHeight="false" outlineLevel="0" collapsed="false">
      <c r="A427" s="2" t="n">
        <v>1283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64</v>
      </c>
      <c r="I427" s="4" t="n">
        <v>1252</v>
      </c>
      <c r="J427" s="4" t="n">
        <v>34190</v>
      </c>
      <c r="K427" s="5" t="n">
        <v>27.3083067092652</v>
      </c>
    </row>
    <row r="428" customFormat="false" ht="13.5" hidden="false" customHeight="false" outlineLevel="0" collapsed="false">
      <c r="A428" s="2" t="n">
        <v>1284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26</v>
      </c>
      <c r="I428" s="4" t="n">
        <v>852</v>
      </c>
      <c r="J428" s="4" t="n">
        <v>14290</v>
      </c>
      <c r="K428" s="5" t="n">
        <v>16.7723004694836</v>
      </c>
    </row>
    <row r="429" customFormat="false" ht="13.5" hidden="false" customHeight="false" outlineLevel="0" collapsed="false">
      <c r="A429" s="2" t="n">
        <v>1285</v>
      </c>
      <c r="B429" s="16" t="s">
        <v>36</v>
      </c>
      <c r="C429" s="16" t="s">
        <v>23</v>
      </c>
      <c r="D429" s="3" t="n">
        <v>0.451388888888889</v>
      </c>
      <c r="E429" s="3" t="n">
        <v>0.524305555555556</v>
      </c>
      <c r="G429" s="1" t="s">
        <v>158</v>
      </c>
      <c r="H429" s="16" t="s">
        <v>130</v>
      </c>
      <c r="I429" s="4" t="n">
        <v>852</v>
      </c>
      <c r="J429" s="4" t="n">
        <v>16790</v>
      </c>
      <c r="K429" s="5" t="n">
        <v>19.7065727699531</v>
      </c>
    </row>
    <row r="430" customFormat="false" ht="13.5" hidden="false" customHeight="false" outlineLevel="0" collapsed="false">
      <c r="A430" s="2" t="n">
        <v>1286</v>
      </c>
      <c r="B430" s="16" t="s">
        <v>36</v>
      </c>
      <c r="C430" s="16" t="s">
        <v>23</v>
      </c>
      <c r="D430" s="3" t="n">
        <v>0.451388888888889</v>
      </c>
      <c r="E430" s="3" t="n">
        <v>0.524305555555556</v>
      </c>
      <c r="G430" s="1" t="s">
        <v>158</v>
      </c>
      <c r="H430" s="16" t="s">
        <v>131</v>
      </c>
      <c r="I430" s="4" t="n">
        <v>852</v>
      </c>
      <c r="J430" s="4" t="n">
        <v>17990</v>
      </c>
      <c r="K430" s="5" t="n">
        <v>21.1150234741784</v>
      </c>
    </row>
    <row r="431" customFormat="false" ht="13.5" hidden="false" customHeight="false" outlineLevel="0" collapsed="false">
      <c r="A431" s="2" t="n">
        <v>1287</v>
      </c>
      <c r="B431" s="16" t="s">
        <v>36</v>
      </c>
      <c r="C431" s="16" t="s">
        <v>23</v>
      </c>
      <c r="D431" s="3" t="n">
        <v>0.451388888888889</v>
      </c>
      <c r="E431" s="3" t="n">
        <v>0.524305555555556</v>
      </c>
      <c r="G431" s="1" t="s">
        <v>158</v>
      </c>
      <c r="H431" s="16" t="s">
        <v>132</v>
      </c>
      <c r="I431" s="4" t="n">
        <v>852</v>
      </c>
      <c r="J431" s="4" t="n">
        <v>19090</v>
      </c>
      <c r="K431" s="5" t="n">
        <v>22.406103286385</v>
      </c>
    </row>
    <row r="432" customFormat="false" ht="13.5" hidden="false" customHeight="false" outlineLevel="0" collapsed="false">
      <c r="A432" s="2" t="n">
        <v>1288</v>
      </c>
      <c r="B432" s="16" t="s">
        <v>36</v>
      </c>
      <c r="C432" s="16" t="s">
        <v>23</v>
      </c>
      <c r="D432" s="3" t="n">
        <v>0.451388888888889</v>
      </c>
      <c r="E432" s="3" t="n">
        <v>0.524305555555556</v>
      </c>
      <c r="G432" s="1" t="s">
        <v>158</v>
      </c>
      <c r="H432" s="16" t="s">
        <v>133</v>
      </c>
      <c r="I432" s="4" t="n">
        <v>852</v>
      </c>
      <c r="J432" s="4" t="n">
        <v>25390</v>
      </c>
      <c r="K432" s="5" t="n">
        <v>29.8004694835681</v>
      </c>
    </row>
    <row r="433" customFormat="false" ht="13.5" hidden="false" customHeight="false" outlineLevel="0" collapsed="false">
      <c r="A433" s="2" t="n">
        <v>1289</v>
      </c>
      <c r="B433" s="16" t="s">
        <v>36</v>
      </c>
      <c r="C433" s="16" t="s">
        <v>23</v>
      </c>
      <c r="D433" s="3" t="n">
        <v>0.510416666666667</v>
      </c>
      <c r="E433" s="3" t="n">
        <v>0.590277777777778</v>
      </c>
      <c r="G433" s="1" t="s">
        <v>159</v>
      </c>
      <c r="H433" s="16" t="s">
        <v>79</v>
      </c>
      <c r="I433" s="4" t="n">
        <v>1252</v>
      </c>
      <c r="J433" s="4" t="n">
        <v>25490</v>
      </c>
      <c r="K433" s="5" t="n">
        <v>20.3594249201278</v>
      </c>
    </row>
    <row r="434" customFormat="false" ht="13.5" hidden="false" customHeight="false" outlineLevel="0" collapsed="false">
      <c r="A434" s="2" t="n">
        <v>1290</v>
      </c>
      <c r="B434" s="16" t="s">
        <v>36</v>
      </c>
      <c r="C434" s="16" t="s">
        <v>23</v>
      </c>
      <c r="D434" s="3" t="n">
        <v>0.510416666666667</v>
      </c>
      <c r="E434" s="3" t="n">
        <v>0.590277777777778</v>
      </c>
      <c r="G434" s="1" t="s">
        <v>159</v>
      </c>
      <c r="H434" s="16" t="s">
        <v>85</v>
      </c>
      <c r="I434" s="4" t="n">
        <v>1252</v>
      </c>
      <c r="J434" s="4" t="n">
        <v>31690</v>
      </c>
      <c r="K434" s="5" t="n">
        <v>25.3115015974441</v>
      </c>
    </row>
    <row r="435" customFormat="false" ht="13.5" hidden="false" customHeight="false" outlineLevel="0" collapsed="false">
      <c r="A435" s="2" t="n">
        <v>1291</v>
      </c>
      <c r="B435" s="16" t="s">
        <v>36</v>
      </c>
      <c r="C435" s="16" t="s">
        <v>23</v>
      </c>
      <c r="D435" s="3" t="n">
        <v>0.510416666666667</v>
      </c>
      <c r="E435" s="3" t="n">
        <v>0.590277777777778</v>
      </c>
      <c r="G435" s="1" t="s">
        <v>159</v>
      </c>
      <c r="H435" s="16" t="s">
        <v>64</v>
      </c>
      <c r="I435" s="4" t="n">
        <v>1252</v>
      </c>
      <c r="J435" s="4" t="n">
        <v>34190</v>
      </c>
      <c r="K435" s="5" t="n">
        <v>27.3083067092652</v>
      </c>
    </row>
    <row r="436" customFormat="false" ht="13.5" hidden="false" customHeight="false" outlineLevel="0" collapsed="false">
      <c r="A436" s="2" t="n">
        <v>1292</v>
      </c>
      <c r="B436" s="16" t="s">
        <v>36</v>
      </c>
      <c r="C436" s="16" t="s">
        <v>23</v>
      </c>
      <c r="D436" s="3" t="n">
        <v>0.510416666666667</v>
      </c>
      <c r="E436" s="3" t="n">
        <v>0.590277777777778</v>
      </c>
      <c r="G436" s="1" t="s">
        <v>159</v>
      </c>
      <c r="H436" s="16" t="s">
        <v>26</v>
      </c>
      <c r="I436" s="4" t="n">
        <v>852</v>
      </c>
      <c r="J436" s="4" t="n">
        <v>14290</v>
      </c>
      <c r="K436" s="5" t="n">
        <v>16.7723004694836</v>
      </c>
    </row>
    <row r="437" customFormat="false" ht="13.5" hidden="false" customHeight="false" outlineLevel="0" collapsed="false">
      <c r="A437" s="2" t="n">
        <v>1293</v>
      </c>
      <c r="B437" s="16" t="s">
        <v>36</v>
      </c>
      <c r="C437" s="16" t="s">
        <v>23</v>
      </c>
      <c r="D437" s="3" t="n">
        <v>0.510416666666667</v>
      </c>
      <c r="E437" s="3" t="n">
        <v>0.590277777777778</v>
      </c>
      <c r="G437" s="1" t="s">
        <v>159</v>
      </c>
      <c r="H437" s="16" t="s">
        <v>130</v>
      </c>
      <c r="I437" s="4" t="n">
        <v>852</v>
      </c>
      <c r="J437" s="4" t="n">
        <v>16790</v>
      </c>
      <c r="K437" s="5" t="n">
        <v>19.7065727699531</v>
      </c>
    </row>
    <row r="438" customFormat="false" ht="13.5" hidden="false" customHeight="false" outlineLevel="0" collapsed="false">
      <c r="A438" s="2" t="n">
        <v>1294</v>
      </c>
      <c r="B438" s="16" t="s">
        <v>36</v>
      </c>
      <c r="C438" s="16" t="s">
        <v>23</v>
      </c>
      <c r="D438" s="3" t="n">
        <v>0.510416666666667</v>
      </c>
      <c r="E438" s="3" t="n">
        <v>0.590277777777778</v>
      </c>
      <c r="G438" s="1" t="s">
        <v>159</v>
      </c>
      <c r="H438" s="16" t="s">
        <v>131</v>
      </c>
      <c r="I438" s="4" t="n">
        <v>852</v>
      </c>
      <c r="J438" s="4" t="n">
        <v>17990</v>
      </c>
      <c r="K438" s="5" t="n">
        <v>21.1150234741784</v>
      </c>
    </row>
    <row r="439" customFormat="false" ht="13.5" hidden="false" customHeight="false" outlineLevel="0" collapsed="false">
      <c r="A439" s="2" t="n">
        <v>1295</v>
      </c>
      <c r="B439" s="16" t="s">
        <v>36</v>
      </c>
      <c r="C439" s="16" t="s">
        <v>23</v>
      </c>
      <c r="D439" s="3" t="n">
        <v>0.510416666666667</v>
      </c>
      <c r="E439" s="3" t="n">
        <v>0.590277777777778</v>
      </c>
      <c r="G439" s="1" t="s">
        <v>159</v>
      </c>
      <c r="H439" s="16" t="s">
        <v>132</v>
      </c>
      <c r="I439" s="4" t="n">
        <v>852</v>
      </c>
      <c r="J439" s="4" t="n">
        <v>19090</v>
      </c>
      <c r="K439" s="5" t="n">
        <v>22.406103286385</v>
      </c>
    </row>
    <row r="440" customFormat="false" ht="13.5" hidden="false" customHeight="false" outlineLevel="0" collapsed="false">
      <c r="A440" s="2" t="n">
        <v>1296</v>
      </c>
      <c r="B440" s="16" t="s">
        <v>36</v>
      </c>
      <c r="C440" s="16" t="s">
        <v>23</v>
      </c>
      <c r="D440" s="3" t="n">
        <v>0.510416666666667</v>
      </c>
      <c r="E440" s="3" t="n">
        <v>0.590277777777778</v>
      </c>
      <c r="G440" s="1" t="s">
        <v>159</v>
      </c>
      <c r="H440" s="16" t="s">
        <v>133</v>
      </c>
      <c r="I440" s="4" t="n">
        <v>852</v>
      </c>
      <c r="J440" s="4" t="n">
        <v>25390</v>
      </c>
      <c r="K440" s="5" t="n">
        <v>29.8004694835681</v>
      </c>
    </row>
    <row r="441" customFormat="false" ht="13.5" hidden="false" customHeight="false" outlineLevel="0" collapsed="false">
      <c r="A441" s="2" t="n">
        <v>1297</v>
      </c>
      <c r="B441" s="16" t="s">
        <v>36</v>
      </c>
      <c r="C441" s="16" t="s">
        <v>23</v>
      </c>
      <c r="D441" s="3" t="n">
        <v>0.621527777777778</v>
      </c>
      <c r="E441" s="3" t="n">
        <v>0.694444444444445</v>
      </c>
      <c r="G441" s="1" t="s">
        <v>160</v>
      </c>
      <c r="H441" s="16" t="s">
        <v>79</v>
      </c>
      <c r="I441" s="4" t="n">
        <v>1252</v>
      </c>
      <c r="J441" s="4" t="n">
        <v>25490</v>
      </c>
      <c r="K441" s="5" t="n">
        <v>20.3594249201278</v>
      </c>
    </row>
    <row r="442" customFormat="false" ht="13.5" hidden="false" customHeight="false" outlineLevel="0" collapsed="false">
      <c r="A442" s="2" t="n">
        <v>1298</v>
      </c>
      <c r="B442" s="16" t="s">
        <v>36</v>
      </c>
      <c r="C442" s="16" t="s">
        <v>23</v>
      </c>
      <c r="D442" s="3" t="n">
        <v>0.621527777777778</v>
      </c>
      <c r="E442" s="3" t="n">
        <v>0.694444444444445</v>
      </c>
      <c r="G442" s="1" t="s">
        <v>160</v>
      </c>
      <c r="H442" s="16" t="s">
        <v>85</v>
      </c>
      <c r="I442" s="4" t="n">
        <v>1252</v>
      </c>
      <c r="J442" s="4" t="n">
        <v>31690</v>
      </c>
      <c r="K442" s="5" t="n">
        <v>25.3115015974441</v>
      </c>
    </row>
    <row r="443" customFormat="false" ht="13.5" hidden="false" customHeight="false" outlineLevel="0" collapsed="false">
      <c r="A443" s="2" t="n">
        <v>1299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64</v>
      </c>
      <c r="I443" s="4" t="n">
        <v>1252</v>
      </c>
      <c r="J443" s="4" t="n">
        <v>34190</v>
      </c>
      <c r="K443" s="5" t="n">
        <v>27.3083067092652</v>
      </c>
    </row>
    <row r="444" customFormat="false" ht="13.5" hidden="false" customHeight="false" outlineLevel="0" collapsed="false">
      <c r="A444" s="2" t="n">
        <v>1300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26</v>
      </c>
      <c r="I444" s="4" t="n">
        <v>852</v>
      </c>
      <c r="J444" s="4" t="n">
        <v>14290</v>
      </c>
      <c r="K444" s="5" t="n">
        <v>16.7723004694836</v>
      </c>
    </row>
    <row r="445" customFormat="false" ht="13.5" hidden="false" customHeight="false" outlineLevel="0" collapsed="false">
      <c r="A445" s="2" t="n">
        <v>1301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130</v>
      </c>
      <c r="I445" s="4" t="n">
        <v>852</v>
      </c>
      <c r="J445" s="4" t="n">
        <v>16790</v>
      </c>
      <c r="K445" s="5" t="n">
        <v>19.7065727699531</v>
      </c>
    </row>
    <row r="446" customFormat="false" ht="13.5" hidden="false" customHeight="false" outlineLevel="0" collapsed="false">
      <c r="A446" s="2" t="n">
        <v>1302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131</v>
      </c>
      <c r="I446" s="4" t="n">
        <v>852</v>
      </c>
      <c r="J446" s="4" t="n">
        <v>17990</v>
      </c>
      <c r="K446" s="5" t="n">
        <v>21.1150234741784</v>
      </c>
    </row>
    <row r="447" customFormat="false" ht="13.5" hidden="false" customHeight="false" outlineLevel="0" collapsed="false">
      <c r="A447" s="2" t="n">
        <v>1303</v>
      </c>
      <c r="B447" s="16" t="s">
        <v>36</v>
      </c>
      <c r="C447" s="16" t="s">
        <v>23</v>
      </c>
      <c r="D447" s="3" t="n">
        <v>0.621527777777778</v>
      </c>
      <c r="E447" s="3" t="n">
        <v>0.694444444444445</v>
      </c>
      <c r="G447" s="1" t="s">
        <v>160</v>
      </c>
      <c r="H447" s="16" t="s">
        <v>132</v>
      </c>
      <c r="I447" s="4" t="n">
        <v>852</v>
      </c>
      <c r="J447" s="4" t="n">
        <v>19090</v>
      </c>
      <c r="K447" s="5" t="n">
        <v>22.406103286385</v>
      </c>
    </row>
    <row r="448" customFormat="false" ht="13.5" hidden="false" customHeight="false" outlineLevel="0" collapsed="false">
      <c r="A448" s="2" t="n">
        <v>1304</v>
      </c>
      <c r="B448" s="16" t="s">
        <v>36</v>
      </c>
      <c r="C448" s="16" t="s">
        <v>23</v>
      </c>
      <c r="D448" s="3" t="n">
        <v>0.621527777777778</v>
      </c>
      <c r="E448" s="3" t="n">
        <v>0.694444444444445</v>
      </c>
      <c r="G448" s="1" t="s">
        <v>160</v>
      </c>
      <c r="H448" s="16" t="s">
        <v>133</v>
      </c>
      <c r="I448" s="4" t="n">
        <v>852</v>
      </c>
      <c r="J448" s="4" t="n">
        <v>25390</v>
      </c>
      <c r="K448" s="5" t="n">
        <v>29.8004694835681</v>
      </c>
    </row>
    <row r="449" customFormat="false" ht="13.5" hidden="false" customHeight="false" outlineLevel="0" collapsed="false">
      <c r="A449" s="2" t="n">
        <v>1305</v>
      </c>
      <c r="B449" s="16" t="s">
        <v>36</v>
      </c>
      <c r="C449" s="16" t="s">
        <v>23</v>
      </c>
      <c r="D449" s="3" t="n">
        <v>0.621527777777778</v>
      </c>
      <c r="E449" s="3" t="n">
        <v>0.694444444444445</v>
      </c>
      <c r="G449" s="1" t="s">
        <v>160</v>
      </c>
      <c r="H449" s="16" t="s">
        <v>135</v>
      </c>
      <c r="I449" s="4" t="n">
        <v>1820</v>
      </c>
      <c r="J449" s="4" t="n">
        <v>54890</v>
      </c>
      <c r="K449" s="5" t="n">
        <v>30.1593406593407</v>
      </c>
    </row>
    <row r="450" customFormat="false" ht="13.5" hidden="false" customHeight="false" outlineLevel="0" collapsed="false">
      <c r="A450" s="2" t="n">
        <v>1306</v>
      </c>
      <c r="B450" s="16" t="s">
        <v>36</v>
      </c>
      <c r="C450" s="16" t="s">
        <v>23</v>
      </c>
      <c r="D450" s="3" t="n">
        <v>0.621527777777778</v>
      </c>
      <c r="E450" s="3" t="n">
        <v>0.694444444444445</v>
      </c>
      <c r="G450" s="1" t="s">
        <v>160</v>
      </c>
      <c r="H450" s="16" t="s">
        <v>40</v>
      </c>
      <c r="I450" s="4" t="n">
        <v>1820</v>
      </c>
      <c r="J450" s="4" t="n">
        <v>43490</v>
      </c>
      <c r="K450" s="5" t="n">
        <v>23.8956043956044</v>
      </c>
    </row>
    <row r="451" customFormat="false" ht="13.5" hidden="false" customHeight="false" outlineLevel="0" collapsed="false">
      <c r="A451" s="2" t="n">
        <v>1307</v>
      </c>
      <c r="B451" s="16" t="s">
        <v>36</v>
      </c>
      <c r="C451" s="16" t="s">
        <v>23</v>
      </c>
      <c r="D451" s="3" t="n">
        <v>0.6875</v>
      </c>
      <c r="E451" s="3" t="n">
        <v>0.763888888888889</v>
      </c>
      <c r="G451" s="1" t="s">
        <v>161</v>
      </c>
      <c r="H451" s="16" t="s">
        <v>79</v>
      </c>
      <c r="I451" s="4" t="n">
        <v>1252</v>
      </c>
      <c r="J451" s="4" t="n">
        <v>26290</v>
      </c>
      <c r="K451" s="5" t="n">
        <v>20.9984025559105</v>
      </c>
    </row>
    <row r="452" customFormat="false" ht="13.5" hidden="false" customHeight="false" outlineLevel="0" collapsed="false">
      <c r="A452" s="2" t="n">
        <v>1308</v>
      </c>
      <c r="B452" s="16" t="s">
        <v>36</v>
      </c>
      <c r="C452" s="16" t="s">
        <v>23</v>
      </c>
      <c r="D452" s="3" t="n">
        <v>0.6875</v>
      </c>
      <c r="E452" s="3" t="n">
        <v>0.763888888888889</v>
      </c>
      <c r="G452" s="1" t="s">
        <v>161</v>
      </c>
      <c r="H452" s="16" t="s">
        <v>85</v>
      </c>
      <c r="I452" s="4" t="n">
        <v>1252</v>
      </c>
      <c r="J452" s="4" t="n">
        <v>31690</v>
      </c>
      <c r="K452" s="5" t="n">
        <v>25.3115015974441</v>
      </c>
    </row>
    <row r="453" customFormat="false" ht="13.5" hidden="false" customHeight="false" outlineLevel="0" collapsed="false">
      <c r="A453" s="2" t="n">
        <v>1309</v>
      </c>
      <c r="B453" s="16" t="s">
        <v>36</v>
      </c>
      <c r="C453" s="16" t="s">
        <v>23</v>
      </c>
      <c r="D453" s="3" t="n">
        <v>0.6875</v>
      </c>
      <c r="E453" s="3" t="n">
        <v>0.763888888888889</v>
      </c>
      <c r="G453" s="1" t="s">
        <v>161</v>
      </c>
      <c r="H453" s="16" t="s">
        <v>64</v>
      </c>
      <c r="I453" s="4" t="n">
        <v>1252</v>
      </c>
      <c r="J453" s="4" t="n">
        <v>34190</v>
      </c>
      <c r="K453" s="5" t="n">
        <v>27.3083067092652</v>
      </c>
    </row>
    <row r="454" customFormat="false" ht="13.5" hidden="false" customHeight="false" outlineLevel="0" collapsed="false">
      <c r="A454" s="2" t="n">
        <v>1310</v>
      </c>
      <c r="B454" s="16" t="s">
        <v>36</v>
      </c>
      <c r="C454" s="16" t="s">
        <v>23</v>
      </c>
      <c r="D454" s="3" t="n">
        <v>0.6875</v>
      </c>
      <c r="E454" s="3" t="n">
        <v>0.763888888888889</v>
      </c>
      <c r="G454" s="1" t="s">
        <v>161</v>
      </c>
      <c r="H454" s="16" t="s">
        <v>132</v>
      </c>
      <c r="I454" s="4" t="n">
        <v>852</v>
      </c>
      <c r="J454" s="4" t="n">
        <v>22490</v>
      </c>
      <c r="K454" s="5" t="n">
        <v>26.3967136150235</v>
      </c>
    </row>
    <row r="455" customFormat="false" ht="13.5" hidden="false" customHeight="false" outlineLevel="0" collapsed="false">
      <c r="A455" s="2" t="n">
        <v>1311</v>
      </c>
      <c r="B455" s="16" t="s">
        <v>36</v>
      </c>
      <c r="C455" s="16" t="s">
        <v>23</v>
      </c>
      <c r="D455" s="3" t="n">
        <v>0.6875</v>
      </c>
      <c r="E455" s="3" t="n">
        <v>0.763888888888889</v>
      </c>
      <c r="G455" s="1" t="s">
        <v>161</v>
      </c>
      <c r="H455" s="16" t="s">
        <v>133</v>
      </c>
      <c r="I455" s="4" t="n">
        <v>852</v>
      </c>
      <c r="J455" s="4" t="n">
        <v>26190</v>
      </c>
      <c r="K455" s="5" t="n">
        <v>30.7394366197183</v>
      </c>
    </row>
    <row r="456" customFormat="false" ht="13.5" hidden="false" customHeight="false" outlineLevel="0" collapsed="false">
      <c r="A456" s="2" t="n">
        <v>1312</v>
      </c>
      <c r="B456" s="16" t="s">
        <v>36</v>
      </c>
      <c r="C456" s="16" t="s">
        <v>23</v>
      </c>
      <c r="D456" s="3" t="n">
        <v>0.743055555555555</v>
      </c>
      <c r="E456" s="3" t="n">
        <v>0.815972222222222</v>
      </c>
      <c r="G456" s="1" t="s">
        <v>162</v>
      </c>
      <c r="H456" s="16" t="s">
        <v>79</v>
      </c>
      <c r="I456" s="4" t="n">
        <v>1252</v>
      </c>
      <c r="J456" s="4" t="n">
        <v>26290</v>
      </c>
      <c r="K456" s="5" t="n">
        <v>20.9984025559105</v>
      </c>
    </row>
    <row r="457" customFormat="false" ht="13.5" hidden="false" customHeight="false" outlineLevel="0" collapsed="false">
      <c r="A457" s="2" t="n">
        <v>1313</v>
      </c>
      <c r="B457" s="16" t="s">
        <v>36</v>
      </c>
      <c r="C457" s="16" t="s">
        <v>23</v>
      </c>
      <c r="D457" s="3" t="n">
        <v>0.743055555555555</v>
      </c>
      <c r="E457" s="3" t="n">
        <v>0.815972222222222</v>
      </c>
      <c r="G457" s="1" t="s">
        <v>162</v>
      </c>
      <c r="H457" s="16" t="s">
        <v>85</v>
      </c>
      <c r="I457" s="4" t="n">
        <v>1252</v>
      </c>
      <c r="J457" s="4" t="n">
        <v>31690</v>
      </c>
      <c r="K457" s="5" t="n">
        <v>25.3115015974441</v>
      </c>
    </row>
    <row r="458" customFormat="false" ht="13.5" hidden="false" customHeight="false" outlineLevel="0" collapsed="false">
      <c r="A458" s="2" t="n">
        <v>1314</v>
      </c>
      <c r="B458" s="16" t="s">
        <v>36</v>
      </c>
      <c r="C458" s="16" t="s">
        <v>23</v>
      </c>
      <c r="D458" s="3" t="n">
        <v>0.743055555555555</v>
      </c>
      <c r="E458" s="3" t="n">
        <v>0.815972222222222</v>
      </c>
      <c r="G458" s="1" t="s">
        <v>162</v>
      </c>
      <c r="H458" s="16" t="s">
        <v>64</v>
      </c>
      <c r="I458" s="4" t="n">
        <v>1252</v>
      </c>
      <c r="J458" s="4" t="n">
        <v>34190</v>
      </c>
      <c r="K458" s="5" t="n">
        <v>27.3083067092652</v>
      </c>
    </row>
    <row r="459" customFormat="false" ht="13.5" hidden="false" customHeight="false" outlineLevel="0" collapsed="false">
      <c r="A459" s="2" t="n">
        <v>1315</v>
      </c>
      <c r="B459" s="16" t="s">
        <v>36</v>
      </c>
      <c r="C459" s="16" t="s">
        <v>23</v>
      </c>
      <c r="D459" s="3" t="n">
        <v>0.743055555555555</v>
      </c>
      <c r="E459" s="3" t="n">
        <v>0.815972222222222</v>
      </c>
      <c r="G459" s="1" t="s">
        <v>162</v>
      </c>
      <c r="H459" s="16" t="s">
        <v>26</v>
      </c>
      <c r="I459" s="4" t="n">
        <v>852</v>
      </c>
      <c r="J459" s="4" t="n">
        <v>15590</v>
      </c>
      <c r="K459" s="5" t="n">
        <v>18.2981220657277</v>
      </c>
    </row>
    <row r="460" customFormat="false" ht="13.5" hidden="false" customHeight="false" outlineLevel="0" collapsed="false">
      <c r="A460" s="2" t="n">
        <v>1316</v>
      </c>
      <c r="B460" s="16" t="s">
        <v>36</v>
      </c>
      <c r="C460" s="16" t="s">
        <v>23</v>
      </c>
      <c r="D460" s="3" t="n">
        <v>0.743055555555555</v>
      </c>
      <c r="E460" s="3" t="n">
        <v>0.815972222222222</v>
      </c>
      <c r="G460" s="1" t="s">
        <v>162</v>
      </c>
      <c r="H460" s="16" t="s">
        <v>130</v>
      </c>
      <c r="I460" s="4" t="n">
        <v>852</v>
      </c>
      <c r="J460" s="4" t="n">
        <v>17690</v>
      </c>
      <c r="K460" s="5" t="n">
        <v>20.7629107981221</v>
      </c>
    </row>
    <row r="461" customFormat="false" ht="13.5" hidden="false" customHeight="false" outlineLevel="0" collapsed="false">
      <c r="A461" s="2" t="n">
        <v>1317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131</v>
      </c>
      <c r="I461" s="4" t="n">
        <v>852</v>
      </c>
      <c r="J461" s="4" t="n">
        <v>18290</v>
      </c>
      <c r="K461" s="5" t="n">
        <v>21.4671361502347</v>
      </c>
    </row>
    <row r="462" customFormat="false" ht="13.5" hidden="false" customHeight="false" outlineLevel="0" collapsed="false">
      <c r="A462" s="2" t="n">
        <v>1318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132</v>
      </c>
      <c r="I462" s="4" t="n">
        <v>852</v>
      </c>
      <c r="J462" s="4" t="n">
        <v>20590</v>
      </c>
      <c r="K462" s="5" t="n">
        <v>24.1666666666667</v>
      </c>
    </row>
    <row r="463" customFormat="false" ht="13.5" hidden="false" customHeight="false" outlineLevel="0" collapsed="false">
      <c r="A463" s="2" t="n">
        <v>1319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133</v>
      </c>
      <c r="I463" s="4" t="n">
        <v>852</v>
      </c>
      <c r="J463" s="4" t="n">
        <v>26190</v>
      </c>
      <c r="K463" s="5" t="n">
        <v>30.7394366197183</v>
      </c>
    </row>
    <row r="464" customFormat="false" ht="13.5" hidden="false" customHeight="false" outlineLevel="0" collapsed="false">
      <c r="A464" s="2" t="n">
        <v>1320</v>
      </c>
      <c r="B464" s="16" t="s">
        <v>36</v>
      </c>
      <c r="C464" s="16" t="s">
        <v>23</v>
      </c>
      <c r="D464" s="3" t="n">
        <v>0.743055555555555</v>
      </c>
      <c r="E464" s="3" t="n">
        <v>0.815972222222222</v>
      </c>
      <c r="G464" s="1" t="s">
        <v>162</v>
      </c>
      <c r="H464" s="16" t="s">
        <v>135</v>
      </c>
      <c r="I464" s="4" t="n">
        <v>1820</v>
      </c>
      <c r="J464" s="4" t="n">
        <v>54890</v>
      </c>
      <c r="K464" s="5" t="n">
        <v>30.1593406593407</v>
      </c>
    </row>
    <row r="465" customFormat="false" ht="13.5" hidden="false" customHeight="false" outlineLevel="0" collapsed="false">
      <c r="A465" s="2" t="n">
        <v>1321</v>
      </c>
      <c r="B465" s="16" t="s">
        <v>36</v>
      </c>
      <c r="C465" s="16" t="s">
        <v>23</v>
      </c>
      <c r="D465" s="3" t="n">
        <v>0.743055555555555</v>
      </c>
      <c r="E465" s="3" t="n">
        <v>0.815972222222222</v>
      </c>
      <c r="G465" s="1" t="s">
        <v>162</v>
      </c>
      <c r="H465" s="16" t="s">
        <v>40</v>
      </c>
      <c r="I465" s="4" t="n">
        <v>1820</v>
      </c>
      <c r="J465" s="4" t="n">
        <v>43490</v>
      </c>
      <c r="K465" s="5" t="n">
        <v>23.8956043956044</v>
      </c>
    </row>
    <row r="466" customFormat="false" ht="13.5" hidden="false" customHeight="false" outlineLevel="0" collapsed="false">
      <c r="A466" s="2" t="n">
        <v>1322</v>
      </c>
      <c r="B466" s="16" t="s">
        <v>36</v>
      </c>
      <c r="C466" s="16" t="s">
        <v>23</v>
      </c>
      <c r="D466" s="3" t="n">
        <v>0.788194444444445</v>
      </c>
      <c r="E466" s="3" t="n">
        <v>0.861111111111111</v>
      </c>
      <c r="G466" s="1" t="s">
        <v>163</v>
      </c>
      <c r="H466" s="16" t="s">
        <v>79</v>
      </c>
      <c r="I466" s="4" t="n">
        <v>1252</v>
      </c>
      <c r="J466" s="4" t="n">
        <v>26290</v>
      </c>
      <c r="K466" s="5" t="n">
        <v>20.9984025559105</v>
      </c>
    </row>
    <row r="467" customFormat="false" ht="13.5" hidden="false" customHeight="false" outlineLevel="0" collapsed="false">
      <c r="A467" s="2" t="n">
        <v>1323</v>
      </c>
      <c r="B467" s="16" t="s">
        <v>36</v>
      </c>
      <c r="C467" s="16" t="s">
        <v>23</v>
      </c>
      <c r="D467" s="3" t="n">
        <v>0.788194444444445</v>
      </c>
      <c r="E467" s="3" t="n">
        <v>0.861111111111111</v>
      </c>
      <c r="G467" s="1" t="s">
        <v>163</v>
      </c>
      <c r="H467" s="16" t="s">
        <v>85</v>
      </c>
      <c r="I467" s="4" t="n">
        <v>1252</v>
      </c>
      <c r="J467" s="4" t="n">
        <v>31890</v>
      </c>
      <c r="K467" s="5" t="n">
        <v>25.4712460063898</v>
      </c>
    </row>
    <row r="468" customFormat="false" ht="13.5" hidden="false" customHeight="false" outlineLevel="0" collapsed="false">
      <c r="A468" s="2" t="n">
        <v>1324</v>
      </c>
      <c r="B468" s="16" t="s">
        <v>36</v>
      </c>
      <c r="C468" s="16" t="s">
        <v>23</v>
      </c>
      <c r="D468" s="3" t="n">
        <v>0.788194444444445</v>
      </c>
      <c r="E468" s="3" t="n">
        <v>0.861111111111111</v>
      </c>
      <c r="G468" s="1" t="s">
        <v>163</v>
      </c>
      <c r="H468" s="16" t="s">
        <v>64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325</v>
      </c>
      <c r="B469" s="16" t="s">
        <v>36</v>
      </c>
      <c r="C469" s="16" t="s">
        <v>23</v>
      </c>
      <c r="D469" s="3" t="n">
        <v>0.788194444444445</v>
      </c>
      <c r="E469" s="3" t="n">
        <v>0.861111111111111</v>
      </c>
      <c r="G469" s="1" t="s">
        <v>163</v>
      </c>
      <c r="H469" s="16" t="s">
        <v>26</v>
      </c>
      <c r="I469" s="4" t="n">
        <v>852</v>
      </c>
      <c r="J469" s="4" t="n">
        <v>15590</v>
      </c>
      <c r="K469" s="5" t="n">
        <v>18.2981220657277</v>
      </c>
    </row>
    <row r="470" customFormat="false" ht="13.5" hidden="false" customHeight="false" outlineLevel="0" collapsed="false">
      <c r="A470" s="2" t="n">
        <v>1326</v>
      </c>
      <c r="B470" s="16" t="s">
        <v>36</v>
      </c>
      <c r="C470" s="16" t="s">
        <v>23</v>
      </c>
      <c r="D470" s="3" t="n">
        <v>0.788194444444445</v>
      </c>
      <c r="E470" s="3" t="n">
        <v>0.861111111111111</v>
      </c>
      <c r="G470" s="1" t="s">
        <v>163</v>
      </c>
      <c r="H470" s="16" t="s">
        <v>130</v>
      </c>
      <c r="I470" s="4" t="n">
        <v>852</v>
      </c>
      <c r="J470" s="4" t="n">
        <v>17690</v>
      </c>
      <c r="K470" s="5" t="n">
        <v>20.7629107981221</v>
      </c>
    </row>
    <row r="471" customFormat="false" ht="13.5" hidden="false" customHeight="false" outlineLevel="0" collapsed="false">
      <c r="A471" s="2" t="n">
        <v>1327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131</v>
      </c>
      <c r="I471" s="4" t="n">
        <v>852</v>
      </c>
      <c r="J471" s="4" t="n">
        <v>18690</v>
      </c>
      <c r="K471" s="5" t="n">
        <v>21.9366197183099</v>
      </c>
    </row>
    <row r="472" customFormat="false" ht="13.5" hidden="false" customHeight="false" outlineLevel="0" collapsed="false">
      <c r="A472" s="2" t="n">
        <v>1328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132</v>
      </c>
      <c r="I472" s="4" t="n">
        <v>852</v>
      </c>
      <c r="J472" s="4" t="n">
        <v>19990</v>
      </c>
      <c r="K472" s="5" t="n">
        <v>23.462441314554</v>
      </c>
    </row>
    <row r="473" customFormat="false" ht="13.5" hidden="false" customHeight="false" outlineLevel="0" collapsed="false">
      <c r="A473" s="2" t="n">
        <v>1329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133</v>
      </c>
      <c r="I473" s="4" t="n">
        <v>852</v>
      </c>
      <c r="J473" s="4" t="n">
        <v>25390</v>
      </c>
      <c r="K473" s="5" t="n">
        <v>29.8004694835681</v>
      </c>
    </row>
    <row r="474" customFormat="false" ht="13.5" hidden="false" customHeight="false" outlineLevel="0" collapsed="false">
      <c r="A474" s="2" t="n">
        <v>1330</v>
      </c>
      <c r="B474" s="16" t="s">
        <v>36</v>
      </c>
      <c r="C474" s="16" t="s">
        <v>23</v>
      </c>
      <c r="D474" s="3" t="n">
        <v>0.788194444444445</v>
      </c>
      <c r="E474" s="3" t="n">
        <v>0.861111111111111</v>
      </c>
      <c r="G474" s="1" t="s">
        <v>163</v>
      </c>
      <c r="H474" s="16" t="s">
        <v>135</v>
      </c>
      <c r="I474" s="4" t="n">
        <v>1820</v>
      </c>
      <c r="J474" s="4" t="n">
        <v>54890</v>
      </c>
      <c r="K474" s="5" t="n">
        <v>30.1593406593407</v>
      </c>
    </row>
    <row r="475" customFormat="false" ht="13.5" hidden="false" customHeight="false" outlineLevel="0" collapsed="false">
      <c r="A475" s="2" t="n">
        <v>1331</v>
      </c>
      <c r="B475" s="16" t="s">
        <v>36</v>
      </c>
      <c r="C475" s="16" t="s">
        <v>23</v>
      </c>
      <c r="D475" s="3" t="n">
        <v>0.788194444444445</v>
      </c>
      <c r="E475" s="3" t="n">
        <v>0.861111111111111</v>
      </c>
      <c r="G475" s="1" t="s">
        <v>163</v>
      </c>
      <c r="H475" s="16" t="s">
        <v>40</v>
      </c>
      <c r="I475" s="4" t="n">
        <v>1820</v>
      </c>
      <c r="J475" s="4" t="n">
        <v>43690</v>
      </c>
      <c r="K475" s="5" t="n">
        <v>24.0054945054945</v>
      </c>
    </row>
    <row r="476" customFormat="false" ht="13.5" hidden="false" customHeight="false" outlineLevel="0" collapsed="false">
      <c r="A476" s="2" t="n">
        <v>1332</v>
      </c>
      <c r="B476" s="16" t="s">
        <v>36</v>
      </c>
      <c r="C476" s="16" t="s">
        <v>23</v>
      </c>
      <c r="D476" s="3" t="n">
        <v>0.798611111111111</v>
      </c>
      <c r="E476" s="3" t="n">
        <v>0.875</v>
      </c>
      <c r="G476" s="1" t="s">
        <v>164</v>
      </c>
      <c r="H476" s="16" t="s">
        <v>85</v>
      </c>
      <c r="I476" s="4" t="n">
        <v>1252</v>
      </c>
      <c r="J476" s="4" t="n">
        <v>26290</v>
      </c>
      <c r="K476" s="5" t="n">
        <v>20.9984025559105</v>
      </c>
    </row>
    <row r="477" customFormat="false" ht="13.5" hidden="false" customHeight="false" outlineLevel="0" collapsed="false">
      <c r="A477" s="2" t="n">
        <v>1333</v>
      </c>
      <c r="B477" s="16" t="s">
        <v>36</v>
      </c>
      <c r="C477" s="16" t="s">
        <v>23</v>
      </c>
      <c r="D477" s="3" t="n">
        <v>0.798611111111111</v>
      </c>
      <c r="E477" s="3" t="n">
        <v>0.875</v>
      </c>
      <c r="G477" s="1" t="s">
        <v>164</v>
      </c>
      <c r="H477" s="16" t="s">
        <v>133</v>
      </c>
      <c r="I477" s="4" t="n">
        <v>852</v>
      </c>
      <c r="J477" s="4" t="n">
        <v>22490</v>
      </c>
      <c r="K477" s="5" t="n">
        <v>26.3967136150235</v>
      </c>
    </row>
    <row r="478" customFormat="false" ht="13.5" hidden="false" customHeight="false" outlineLevel="0" collapsed="false">
      <c r="A478" s="2" t="n">
        <v>1733</v>
      </c>
      <c r="B478" s="16" t="s">
        <v>53</v>
      </c>
      <c r="C478" s="16" t="s">
        <v>23</v>
      </c>
      <c r="D478" s="3" t="n">
        <v>0.329861111111111</v>
      </c>
      <c r="E478" s="3" t="n">
        <v>0.388888888888889</v>
      </c>
      <c r="G478" s="1" t="s">
        <v>165</v>
      </c>
      <c r="H478" s="16" t="s">
        <v>85</v>
      </c>
      <c r="I478" s="4" t="n">
        <v>962</v>
      </c>
      <c r="J478" s="4" t="n">
        <v>21440</v>
      </c>
      <c r="K478" s="5" t="n">
        <v>22.2869022869023</v>
      </c>
    </row>
    <row r="479" customFormat="false" ht="13.5" hidden="false" customHeight="false" outlineLevel="0" collapsed="false">
      <c r="A479" s="2" t="n">
        <v>1734</v>
      </c>
      <c r="B479" s="16" t="s">
        <v>53</v>
      </c>
      <c r="C479" s="16" t="s">
        <v>23</v>
      </c>
      <c r="D479" s="3" t="n">
        <v>0.329861111111111</v>
      </c>
      <c r="E479" s="3" t="n">
        <v>0.388888888888889</v>
      </c>
      <c r="G479" s="1" t="s">
        <v>165</v>
      </c>
      <c r="H479" s="16" t="s">
        <v>64</v>
      </c>
      <c r="I479" s="4" t="n">
        <v>962</v>
      </c>
      <c r="J479" s="4" t="n">
        <v>23740</v>
      </c>
      <c r="K479" s="5" t="n">
        <v>24.6777546777547</v>
      </c>
    </row>
    <row r="480" customFormat="false" ht="13.5" hidden="false" customHeight="false" outlineLevel="0" collapsed="false">
      <c r="A480" s="2" t="n">
        <v>1735</v>
      </c>
      <c r="B480" s="16" t="s">
        <v>53</v>
      </c>
      <c r="C480" s="16" t="s">
        <v>23</v>
      </c>
      <c r="D480" s="3" t="n">
        <v>0.329861111111111</v>
      </c>
      <c r="E480" s="3" t="n">
        <v>0.388888888888889</v>
      </c>
      <c r="G480" s="1" t="s">
        <v>165</v>
      </c>
      <c r="H480" s="16" t="s">
        <v>26</v>
      </c>
      <c r="I480" s="4" t="n">
        <v>562</v>
      </c>
      <c r="J480" s="4" t="n">
        <v>11740</v>
      </c>
      <c r="K480" s="5" t="n">
        <v>20.8896797153025</v>
      </c>
    </row>
    <row r="481" customFormat="false" ht="13.5" hidden="false" customHeight="false" outlineLevel="0" collapsed="false">
      <c r="A481" s="2" t="n">
        <v>1736</v>
      </c>
      <c r="B481" s="16" t="s">
        <v>53</v>
      </c>
      <c r="C481" s="16" t="s">
        <v>23</v>
      </c>
      <c r="D481" s="3" t="n">
        <v>0.329861111111111</v>
      </c>
      <c r="E481" s="3" t="n">
        <v>0.388888888888889</v>
      </c>
      <c r="G481" s="1" t="s">
        <v>165</v>
      </c>
      <c r="H481" s="16" t="s">
        <v>130</v>
      </c>
      <c r="I481" s="4" t="n">
        <v>562</v>
      </c>
      <c r="J481" s="4" t="n">
        <v>11840</v>
      </c>
      <c r="K481" s="5" t="n">
        <v>21.067615658363</v>
      </c>
    </row>
    <row r="482" customFormat="false" ht="13.5" hidden="false" customHeight="false" outlineLevel="0" collapsed="false">
      <c r="A482" s="2" t="n">
        <v>1737</v>
      </c>
      <c r="B482" s="16" t="s">
        <v>53</v>
      </c>
      <c r="C482" s="16" t="s">
        <v>23</v>
      </c>
      <c r="D482" s="3" t="n">
        <v>0.329861111111111</v>
      </c>
      <c r="E482" s="3" t="n">
        <v>0.388888888888889</v>
      </c>
      <c r="G482" s="1" t="s">
        <v>165</v>
      </c>
      <c r="H482" s="16" t="s">
        <v>131</v>
      </c>
      <c r="I482" s="4" t="n">
        <v>562</v>
      </c>
      <c r="J482" s="4" t="n">
        <v>12240</v>
      </c>
      <c r="K482" s="5" t="n">
        <v>21.779359430605</v>
      </c>
    </row>
    <row r="483" customFormat="false" ht="13.5" hidden="false" customHeight="false" outlineLevel="0" collapsed="false">
      <c r="A483" s="2" t="n">
        <v>1738</v>
      </c>
      <c r="B483" s="16" t="s">
        <v>53</v>
      </c>
      <c r="C483" s="16" t="s">
        <v>23</v>
      </c>
      <c r="D483" s="3" t="n">
        <v>0.329861111111111</v>
      </c>
      <c r="E483" s="3" t="n">
        <v>0.388888888888889</v>
      </c>
      <c r="G483" s="1" t="s">
        <v>165</v>
      </c>
      <c r="H483" s="16" t="s">
        <v>132</v>
      </c>
      <c r="I483" s="4" t="n">
        <v>562</v>
      </c>
      <c r="J483" s="4" t="n">
        <v>17040</v>
      </c>
      <c r="K483" s="5" t="n">
        <v>30.3202846975089</v>
      </c>
    </row>
    <row r="484" customFormat="false" ht="13.5" hidden="false" customHeight="false" outlineLevel="0" collapsed="false">
      <c r="A484" s="2" t="n">
        <v>1739</v>
      </c>
      <c r="B484" s="16" t="s">
        <v>53</v>
      </c>
      <c r="C484" s="16" t="s">
        <v>23</v>
      </c>
      <c r="D484" s="3" t="n">
        <v>0.329861111111111</v>
      </c>
      <c r="E484" s="3" t="n">
        <v>0.388888888888889</v>
      </c>
      <c r="G484" s="1" t="s">
        <v>165</v>
      </c>
      <c r="H484" s="16" t="s">
        <v>133</v>
      </c>
      <c r="I484" s="4" t="n">
        <v>562</v>
      </c>
      <c r="J484" s="4" t="n">
        <v>17440</v>
      </c>
      <c r="K484" s="5" t="n">
        <v>31.0320284697509</v>
      </c>
    </row>
    <row r="485" customFormat="false" ht="13.5" hidden="false" customHeight="false" outlineLevel="0" collapsed="false">
      <c r="A485" s="2" t="n">
        <v>1740</v>
      </c>
      <c r="B485" s="16" t="s">
        <v>53</v>
      </c>
      <c r="C485" s="16" t="s">
        <v>23</v>
      </c>
      <c r="D485" s="3" t="n">
        <v>0.607638888888889</v>
      </c>
      <c r="E485" s="3" t="n">
        <v>0.666666666666667</v>
      </c>
      <c r="G485" s="1" t="s">
        <v>166</v>
      </c>
      <c r="H485" s="16" t="s">
        <v>85</v>
      </c>
      <c r="I485" s="4" t="n">
        <v>962</v>
      </c>
      <c r="J485" s="4" t="n">
        <v>21440</v>
      </c>
      <c r="K485" s="5" t="n">
        <v>22.2869022869023</v>
      </c>
    </row>
    <row r="486" customFormat="false" ht="13.5" hidden="false" customHeight="false" outlineLevel="0" collapsed="false">
      <c r="A486" s="2" t="n">
        <v>1741</v>
      </c>
      <c r="B486" s="16" t="s">
        <v>53</v>
      </c>
      <c r="C486" s="16" t="s">
        <v>23</v>
      </c>
      <c r="D486" s="3" t="n">
        <v>0.607638888888889</v>
      </c>
      <c r="E486" s="3" t="n">
        <v>0.666666666666667</v>
      </c>
      <c r="G486" s="1" t="s">
        <v>166</v>
      </c>
      <c r="H486" s="16" t="s">
        <v>64</v>
      </c>
      <c r="I486" s="4" t="n">
        <v>962</v>
      </c>
      <c r="J486" s="4" t="n">
        <v>23740</v>
      </c>
      <c r="K486" s="5" t="n">
        <v>24.6777546777547</v>
      </c>
    </row>
    <row r="487" customFormat="false" ht="13.5" hidden="false" customHeight="false" outlineLevel="0" collapsed="false">
      <c r="A487" s="2" t="n">
        <v>1742</v>
      </c>
      <c r="B487" s="16" t="s">
        <v>53</v>
      </c>
      <c r="C487" s="16" t="s">
        <v>23</v>
      </c>
      <c r="D487" s="3" t="n">
        <v>0.607638888888889</v>
      </c>
      <c r="E487" s="3" t="n">
        <v>0.666666666666667</v>
      </c>
      <c r="G487" s="1" t="s">
        <v>166</v>
      </c>
      <c r="H487" s="16" t="s">
        <v>26</v>
      </c>
      <c r="I487" s="4" t="n">
        <v>562</v>
      </c>
      <c r="J487" s="4" t="n">
        <v>11240</v>
      </c>
      <c r="K487" s="5" t="n">
        <v>20</v>
      </c>
    </row>
    <row r="488" customFormat="false" ht="13.5" hidden="false" customHeight="false" outlineLevel="0" collapsed="false">
      <c r="A488" s="2" t="n">
        <v>1743</v>
      </c>
      <c r="B488" s="16" t="s">
        <v>53</v>
      </c>
      <c r="C488" s="16" t="s">
        <v>23</v>
      </c>
      <c r="D488" s="3" t="n">
        <v>0.607638888888889</v>
      </c>
      <c r="E488" s="3" t="n">
        <v>0.666666666666667</v>
      </c>
      <c r="G488" s="1" t="s">
        <v>166</v>
      </c>
      <c r="H488" s="16" t="s">
        <v>130</v>
      </c>
      <c r="I488" s="4" t="n">
        <v>562</v>
      </c>
      <c r="J488" s="4" t="n">
        <v>11340</v>
      </c>
      <c r="K488" s="5" t="n">
        <v>20.1779359430605</v>
      </c>
    </row>
    <row r="489" customFormat="false" ht="13.5" hidden="false" customHeight="false" outlineLevel="0" collapsed="false">
      <c r="A489" s="2" t="n">
        <v>1744</v>
      </c>
      <c r="B489" s="16" t="s">
        <v>53</v>
      </c>
      <c r="C489" s="16" t="s">
        <v>23</v>
      </c>
      <c r="D489" s="3" t="n">
        <v>0.607638888888889</v>
      </c>
      <c r="E489" s="3" t="n">
        <v>0.666666666666667</v>
      </c>
      <c r="G489" s="1" t="s">
        <v>166</v>
      </c>
      <c r="H489" s="16" t="s">
        <v>131</v>
      </c>
      <c r="I489" s="4" t="n">
        <v>562</v>
      </c>
      <c r="J489" s="4" t="n">
        <v>11740</v>
      </c>
      <c r="K489" s="5" t="n">
        <v>20.8896797153025</v>
      </c>
    </row>
    <row r="490" customFormat="false" ht="13.5" hidden="false" customHeight="false" outlineLevel="0" collapsed="false">
      <c r="A490" s="2" t="n">
        <v>1745</v>
      </c>
      <c r="B490" s="16" t="s">
        <v>53</v>
      </c>
      <c r="C490" s="16" t="s">
        <v>23</v>
      </c>
      <c r="D490" s="3" t="n">
        <v>0.607638888888889</v>
      </c>
      <c r="E490" s="3" t="n">
        <v>0.666666666666667</v>
      </c>
      <c r="G490" s="1" t="s">
        <v>166</v>
      </c>
      <c r="H490" s="16" t="s">
        <v>132</v>
      </c>
      <c r="I490" s="4" t="n">
        <v>562</v>
      </c>
      <c r="J490" s="4" t="n">
        <v>16540</v>
      </c>
      <c r="K490" s="5" t="n">
        <v>29.4306049822064</v>
      </c>
    </row>
    <row r="491" customFormat="false" ht="13.5" hidden="false" customHeight="false" outlineLevel="0" collapsed="false">
      <c r="A491" s="2" t="n">
        <v>1746</v>
      </c>
      <c r="B491" s="16" t="s">
        <v>53</v>
      </c>
      <c r="C491" s="16" t="s">
        <v>23</v>
      </c>
      <c r="D491" s="3" t="n">
        <v>0.607638888888889</v>
      </c>
      <c r="E491" s="3" t="n">
        <v>0.666666666666667</v>
      </c>
      <c r="G491" s="1" t="s">
        <v>166</v>
      </c>
      <c r="H491" s="16" t="s">
        <v>133</v>
      </c>
      <c r="I491" s="4" t="n">
        <v>562</v>
      </c>
      <c r="J491" s="4" t="n">
        <v>16940</v>
      </c>
      <c r="K491" s="5" t="n">
        <v>30.1423487544484</v>
      </c>
    </row>
    <row r="492" customFormat="false" ht="13.5" hidden="false" customHeight="false" outlineLevel="0" collapsed="false">
      <c r="A492" s="2" t="n">
        <v>1747</v>
      </c>
      <c r="B492" s="16" t="s">
        <v>53</v>
      </c>
      <c r="C492" s="16" t="s">
        <v>23</v>
      </c>
      <c r="D492" s="3" t="n">
        <v>0.736111111111111</v>
      </c>
      <c r="E492" s="3" t="n">
        <v>0.795138888888889</v>
      </c>
      <c r="G492" s="1" t="s">
        <v>167</v>
      </c>
      <c r="H492" s="16" t="s">
        <v>85</v>
      </c>
      <c r="I492" s="4" t="n">
        <v>962</v>
      </c>
      <c r="J492" s="4" t="n">
        <v>21440</v>
      </c>
      <c r="K492" s="5" t="n">
        <v>22.2869022869023</v>
      </c>
    </row>
    <row r="493" customFormat="false" ht="13.5" hidden="false" customHeight="false" outlineLevel="0" collapsed="false">
      <c r="A493" s="2" t="n">
        <v>1748</v>
      </c>
      <c r="B493" s="16" t="s">
        <v>53</v>
      </c>
      <c r="C493" s="16" t="s">
        <v>23</v>
      </c>
      <c r="D493" s="3" t="n">
        <v>0.736111111111111</v>
      </c>
      <c r="E493" s="3" t="n">
        <v>0.795138888888889</v>
      </c>
      <c r="G493" s="1" t="s">
        <v>167</v>
      </c>
      <c r="H493" s="16" t="s">
        <v>64</v>
      </c>
      <c r="I493" s="4" t="n">
        <v>962</v>
      </c>
      <c r="J493" s="4" t="n">
        <v>23740</v>
      </c>
      <c r="K493" s="5" t="n">
        <v>24.6777546777547</v>
      </c>
    </row>
    <row r="494" customFormat="false" ht="13.5" hidden="false" customHeight="false" outlineLevel="0" collapsed="false">
      <c r="A494" s="2" t="n">
        <v>1749</v>
      </c>
      <c r="B494" s="16" t="s">
        <v>53</v>
      </c>
      <c r="C494" s="16" t="s">
        <v>23</v>
      </c>
      <c r="D494" s="3" t="n">
        <v>0.736111111111111</v>
      </c>
      <c r="E494" s="3" t="n">
        <v>0.795138888888889</v>
      </c>
      <c r="G494" s="1" t="s">
        <v>167</v>
      </c>
      <c r="H494" s="16" t="s">
        <v>26</v>
      </c>
      <c r="I494" s="4" t="n">
        <v>562</v>
      </c>
      <c r="J494" s="4" t="n">
        <v>11440</v>
      </c>
      <c r="K494" s="5" t="n">
        <v>20.355871886121</v>
      </c>
    </row>
    <row r="495" customFormat="false" ht="13.5" hidden="false" customHeight="false" outlineLevel="0" collapsed="false">
      <c r="A495" s="2" t="n">
        <v>1750</v>
      </c>
      <c r="B495" s="16" t="s">
        <v>53</v>
      </c>
      <c r="C495" s="16" t="s">
        <v>23</v>
      </c>
      <c r="D495" s="3" t="n">
        <v>0.736111111111111</v>
      </c>
      <c r="E495" s="3" t="n">
        <v>0.795138888888889</v>
      </c>
      <c r="G495" s="1" t="s">
        <v>167</v>
      </c>
      <c r="H495" s="16" t="s">
        <v>130</v>
      </c>
      <c r="I495" s="4" t="n">
        <v>562</v>
      </c>
      <c r="J495" s="4" t="n">
        <v>11540</v>
      </c>
      <c r="K495" s="5" t="n">
        <v>20.5338078291815</v>
      </c>
    </row>
    <row r="496" customFormat="false" ht="13.5" hidden="false" customHeight="false" outlineLevel="0" collapsed="false">
      <c r="A496" s="2" t="n">
        <v>1751</v>
      </c>
      <c r="B496" s="16" t="s">
        <v>53</v>
      </c>
      <c r="C496" s="16" t="s">
        <v>23</v>
      </c>
      <c r="D496" s="3" t="n">
        <v>0.736111111111111</v>
      </c>
      <c r="E496" s="3" t="n">
        <v>0.795138888888889</v>
      </c>
      <c r="G496" s="1" t="s">
        <v>167</v>
      </c>
      <c r="H496" s="16" t="s">
        <v>131</v>
      </c>
      <c r="I496" s="4" t="n">
        <v>562</v>
      </c>
      <c r="J496" s="4" t="n">
        <v>11940</v>
      </c>
      <c r="K496" s="5" t="n">
        <v>21.2455516014235</v>
      </c>
    </row>
    <row r="497" customFormat="false" ht="13.5" hidden="false" customHeight="false" outlineLevel="0" collapsed="false">
      <c r="A497" s="2" t="n">
        <v>1752</v>
      </c>
      <c r="B497" s="16" t="s">
        <v>53</v>
      </c>
      <c r="C497" s="16" t="s">
        <v>23</v>
      </c>
      <c r="D497" s="3" t="n">
        <v>0.736111111111111</v>
      </c>
      <c r="E497" s="3" t="n">
        <v>0.795138888888889</v>
      </c>
      <c r="G497" s="1" t="s">
        <v>167</v>
      </c>
      <c r="H497" s="16" t="s">
        <v>132</v>
      </c>
      <c r="I497" s="4" t="n">
        <v>562</v>
      </c>
      <c r="J497" s="4" t="n">
        <v>17040</v>
      </c>
      <c r="K497" s="5" t="n">
        <v>30.3202846975089</v>
      </c>
    </row>
    <row r="498" customFormat="false" ht="13.5" hidden="false" customHeight="false" outlineLevel="0" collapsed="false">
      <c r="A498" s="2" t="n">
        <v>1753</v>
      </c>
      <c r="B498" s="16" t="s">
        <v>53</v>
      </c>
      <c r="C498" s="16" t="s">
        <v>23</v>
      </c>
      <c r="D498" s="3" t="n">
        <v>0.736111111111111</v>
      </c>
      <c r="E498" s="3" t="n">
        <v>0.795138888888889</v>
      </c>
      <c r="G498" s="1" t="s">
        <v>167</v>
      </c>
      <c r="H498" s="16" t="s">
        <v>133</v>
      </c>
      <c r="I498" s="4" t="n">
        <v>562</v>
      </c>
      <c r="J498" s="4" t="n">
        <v>17440</v>
      </c>
      <c r="K498" s="5" t="n">
        <v>31.0320284697509</v>
      </c>
    </row>
    <row r="499" customFormat="false" ht="13.5" hidden="false" customHeight="false" outlineLevel="0" collapsed="false">
      <c r="A499" s="2" t="n">
        <v>2063</v>
      </c>
      <c r="B499" s="16" t="s">
        <v>57</v>
      </c>
      <c r="C499" s="16" t="s">
        <v>23</v>
      </c>
      <c r="D499" s="3" t="n">
        <v>0.302083333333333</v>
      </c>
      <c r="E499" s="3" t="n">
        <v>0.357638888888889</v>
      </c>
      <c r="G499" s="1" t="s">
        <v>168</v>
      </c>
      <c r="H499" s="16" t="s">
        <v>64</v>
      </c>
      <c r="I499" s="4" t="n">
        <v>835</v>
      </c>
      <c r="J499" s="4" t="n">
        <v>16660</v>
      </c>
      <c r="K499" s="5" t="n">
        <v>19.9520958083832</v>
      </c>
    </row>
    <row r="500" customFormat="false" ht="13.5" hidden="false" customHeight="false" outlineLevel="0" collapsed="false">
      <c r="A500" s="2" t="n">
        <v>2064</v>
      </c>
      <c r="B500" s="16" t="s">
        <v>57</v>
      </c>
      <c r="C500" s="16" t="s">
        <v>23</v>
      </c>
      <c r="D500" s="3" t="n">
        <v>0.302083333333333</v>
      </c>
      <c r="E500" s="3" t="n">
        <v>0.357638888888889</v>
      </c>
      <c r="G500" s="1" t="s">
        <v>168</v>
      </c>
      <c r="H500" s="16" t="s">
        <v>26</v>
      </c>
      <c r="I500" s="4" t="n">
        <v>435</v>
      </c>
      <c r="J500" s="4" t="n">
        <v>8260</v>
      </c>
      <c r="K500" s="5" t="n">
        <v>18.9885057471264</v>
      </c>
    </row>
    <row r="501" customFormat="false" ht="13.5" hidden="false" customHeight="false" outlineLevel="0" collapsed="false">
      <c r="A501" s="2" t="n">
        <v>2065</v>
      </c>
      <c r="B501" s="16" t="s">
        <v>57</v>
      </c>
      <c r="C501" s="16" t="s">
        <v>23</v>
      </c>
      <c r="D501" s="3" t="n">
        <v>0.302083333333333</v>
      </c>
      <c r="E501" s="3" t="n">
        <v>0.357638888888889</v>
      </c>
      <c r="G501" s="1" t="s">
        <v>168</v>
      </c>
      <c r="H501" s="16" t="s">
        <v>130</v>
      </c>
      <c r="I501" s="4" t="n">
        <v>435</v>
      </c>
      <c r="J501" s="4" t="n">
        <v>11160</v>
      </c>
      <c r="K501" s="5" t="n">
        <v>25.6551724137931</v>
      </c>
    </row>
    <row r="502" customFormat="false" ht="13.5" hidden="false" customHeight="false" outlineLevel="0" collapsed="false">
      <c r="A502" s="2" t="n">
        <v>2066</v>
      </c>
      <c r="B502" s="16" t="s">
        <v>57</v>
      </c>
      <c r="C502" s="16" t="s">
        <v>23</v>
      </c>
      <c r="D502" s="3" t="n">
        <v>0.302083333333333</v>
      </c>
      <c r="E502" s="3" t="n">
        <v>0.357638888888889</v>
      </c>
      <c r="G502" s="1" t="s">
        <v>168</v>
      </c>
      <c r="H502" s="16" t="s">
        <v>131</v>
      </c>
      <c r="I502" s="4" t="n">
        <v>435</v>
      </c>
      <c r="J502" s="4" t="n">
        <v>12260</v>
      </c>
      <c r="K502" s="5" t="n">
        <v>28.183908045977</v>
      </c>
    </row>
    <row r="503" customFormat="false" ht="13.5" hidden="false" customHeight="false" outlineLevel="0" collapsed="false">
      <c r="A503" s="2" t="n">
        <v>2067</v>
      </c>
      <c r="B503" s="16" t="s">
        <v>57</v>
      </c>
      <c r="C503" s="16" t="s">
        <v>23</v>
      </c>
      <c r="D503" s="3" t="n">
        <v>0.302083333333333</v>
      </c>
      <c r="E503" s="3" t="n">
        <v>0.357638888888889</v>
      </c>
      <c r="G503" s="1" t="s">
        <v>168</v>
      </c>
      <c r="H503" s="16" t="s">
        <v>132</v>
      </c>
      <c r="I503" s="4" t="n">
        <v>435</v>
      </c>
      <c r="J503" s="4" t="n">
        <v>12760</v>
      </c>
      <c r="K503" s="5" t="n">
        <v>29.3333333333333</v>
      </c>
    </row>
    <row r="504" customFormat="false" ht="13.5" hidden="false" customHeight="false" outlineLevel="0" collapsed="false">
      <c r="A504" s="2" t="n">
        <v>2068</v>
      </c>
      <c r="B504" s="16" t="s">
        <v>57</v>
      </c>
      <c r="C504" s="16" t="s">
        <v>23</v>
      </c>
      <c r="D504" s="3" t="n">
        <v>0.302083333333333</v>
      </c>
      <c r="E504" s="3" t="n">
        <v>0.357638888888889</v>
      </c>
      <c r="G504" s="1" t="s">
        <v>168</v>
      </c>
      <c r="H504" s="16" t="s">
        <v>133</v>
      </c>
      <c r="I504" s="4" t="n">
        <v>435</v>
      </c>
      <c r="J504" s="4" t="n">
        <v>16160</v>
      </c>
      <c r="K504" s="5" t="n">
        <v>37.1494252873563</v>
      </c>
    </row>
    <row r="505" customFormat="false" ht="13.5" hidden="false" customHeight="false" outlineLevel="0" collapsed="false">
      <c r="A505" s="2" t="n">
        <v>2069</v>
      </c>
      <c r="B505" s="16" t="s">
        <v>57</v>
      </c>
      <c r="C505" s="16" t="s">
        <v>23</v>
      </c>
      <c r="D505" s="3" t="n">
        <v>0.385416666666667</v>
      </c>
      <c r="E505" s="3" t="n">
        <v>0.434027777777778</v>
      </c>
      <c r="G505" s="1" t="s">
        <v>169</v>
      </c>
      <c r="H505" s="16" t="s">
        <v>64</v>
      </c>
      <c r="I505" s="4" t="n">
        <v>835</v>
      </c>
      <c r="J505" s="4" t="n">
        <v>16660</v>
      </c>
      <c r="K505" s="5" t="n">
        <v>19.9520958083832</v>
      </c>
    </row>
    <row r="506" customFormat="false" ht="13.5" hidden="false" customHeight="false" outlineLevel="0" collapsed="false">
      <c r="A506" s="2" t="n">
        <v>2070</v>
      </c>
      <c r="B506" s="16" t="s">
        <v>57</v>
      </c>
      <c r="C506" s="16" t="s">
        <v>23</v>
      </c>
      <c r="D506" s="3" t="n">
        <v>0.385416666666667</v>
      </c>
      <c r="E506" s="3" t="n">
        <v>0.434027777777778</v>
      </c>
      <c r="G506" s="1" t="s">
        <v>169</v>
      </c>
      <c r="H506" s="16" t="s">
        <v>26</v>
      </c>
      <c r="I506" s="4" t="n">
        <v>435</v>
      </c>
      <c r="J506" s="4" t="n">
        <v>8760</v>
      </c>
      <c r="K506" s="5" t="n">
        <v>20.1379310344828</v>
      </c>
    </row>
    <row r="507" customFormat="false" ht="13.5" hidden="false" customHeight="false" outlineLevel="0" collapsed="false">
      <c r="A507" s="2" t="n">
        <v>2071</v>
      </c>
      <c r="B507" s="16" t="s">
        <v>57</v>
      </c>
      <c r="C507" s="16" t="s">
        <v>23</v>
      </c>
      <c r="D507" s="3" t="n">
        <v>0.385416666666667</v>
      </c>
      <c r="E507" s="3" t="n">
        <v>0.434027777777778</v>
      </c>
      <c r="G507" s="1" t="s">
        <v>169</v>
      </c>
      <c r="H507" s="16" t="s">
        <v>130</v>
      </c>
      <c r="I507" s="4" t="n">
        <v>435</v>
      </c>
      <c r="J507" s="4" t="n">
        <v>12160</v>
      </c>
      <c r="K507" s="5" t="n">
        <v>27.9540229885057</v>
      </c>
    </row>
    <row r="508" customFormat="false" ht="13.5" hidden="false" customHeight="false" outlineLevel="0" collapsed="false">
      <c r="A508" s="2" t="n">
        <v>2072</v>
      </c>
      <c r="B508" s="16" t="s">
        <v>57</v>
      </c>
      <c r="C508" s="16" t="s">
        <v>23</v>
      </c>
      <c r="D508" s="3" t="n">
        <v>0.385416666666667</v>
      </c>
      <c r="E508" s="3" t="n">
        <v>0.434027777777778</v>
      </c>
      <c r="G508" s="1" t="s">
        <v>169</v>
      </c>
      <c r="H508" s="16" t="s">
        <v>131</v>
      </c>
      <c r="I508" s="4" t="n">
        <v>435</v>
      </c>
      <c r="J508" s="4" t="n">
        <v>13260</v>
      </c>
      <c r="K508" s="5" t="n">
        <v>30.4827586206897</v>
      </c>
    </row>
    <row r="509" customFormat="false" ht="13.5" hidden="false" customHeight="false" outlineLevel="0" collapsed="false">
      <c r="A509" s="2" t="n">
        <v>2073</v>
      </c>
      <c r="B509" s="16" t="s">
        <v>57</v>
      </c>
      <c r="C509" s="16" t="s">
        <v>23</v>
      </c>
      <c r="D509" s="3" t="n">
        <v>0.385416666666667</v>
      </c>
      <c r="E509" s="3" t="n">
        <v>0.434027777777778</v>
      </c>
      <c r="G509" s="1" t="s">
        <v>169</v>
      </c>
      <c r="H509" s="16" t="s">
        <v>132</v>
      </c>
      <c r="I509" s="4" t="n">
        <v>435</v>
      </c>
      <c r="J509" s="4" t="n">
        <v>13760</v>
      </c>
      <c r="K509" s="5" t="n">
        <v>31.632183908046</v>
      </c>
    </row>
    <row r="510" customFormat="false" ht="13.5" hidden="false" customHeight="false" outlineLevel="0" collapsed="false">
      <c r="A510" s="2" t="n">
        <v>2074</v>
      </c>
      <c r="B510" s="16" t="s">
        <v>57</v>
      </c>
      <c r="C510" s="16" t="s">
        <v>23</v>
      </c>
      <c r="D510" s="3" t="n">
        <v>0.385416666666667</v>
      </c>
      <c r="E510" s="3" t="n">
        <v>0.434027777777778</v>
      </c>
      <c r="G510" s="1" t="s">
        <v>169</v>
      </c>
      <c r="H510" s="16" t="s">
        <v>133</v>
      </c>
      <c r="I510" s="4" t="n">
        <v>435</v>
      </c>
      <c r="J510" s="4" t="n">
        <v>16160</v>
      </c>
      <c r="K510" s="5" t="n">
        <v>37.1494252873563</v>
      </c>
    </row>
    <row r="511" customFormat="false" ht="13.5" hidden="false" customHeight="false" outlineLevel="0" collapsed="false">
      <c r="A511" s="2" t="n">
        <v>2075</v>
      </c>
      <c r="B511" s="16" t="s">
        <v>57</v>
      </c>
      <c r="C511" s="16" t="s">
        <v>23</v>
      </c>
      <c r="D511" s="3" t="n">
        <v>0.385416666666667</v>
      </c>
      <c r="E511" s="3" t="n">
        <v>0.434027777777778</v>
      </c>
      <c r="G511" s="1" t="s">
        <v>169</v>
      </c>
      <c r="H511" s="16" t="s">
        <v>135</v>
      </c>
      <c r="I511" s="4" t="n">
        <v>1125</v>
      </c>
      <c r="J511" s="4" t="n">
        <v>34660</v>
      </c>
      <c r="K511" s="5" t="n">
        <v>30.8088888888889</v>
      </c>
    </row>
    <row r="512" customFormat="false" ht="13.5" hidden="false" customHeight="false" outlineLevel="0" collapsed="false">
      <c r="A512" s="2" t="n">
        <v>2076</v>
      </c>
      <c r="B512" s="16" t="s">
        <v>57</v>
      </c>
      <c r="C512" s="16" t="s">
        <v>23</v>
      </c>
      <c r="D512" s="3" t="n">
        <v>0.385416666666667</v>
      </c>
      <c r="E512" s="3" t="n">
        <v>0.434027777777778</v>
      </c>
      <c r="G512" s="1" t="s">
        <v>169</v>
      </c>
      <c r="H512" s="16" t="s">
        <v>40</v>
      </c>
      <c r="I512" s="4" t="n">
        <v>1125</v>
      </c>
      <c r="J512" s="4" t="n">
        <v>21560</v>
      </c>
      <c r="K512" s="5" t="n">
        <v>19.1644444444444</v>
      </c>
    </row>
    <row r="513" customFormat="false" ht="13.5" hidden="false" customHeight="false" outlineLevel="0" collapsed="false">
      <c r="A513" s="2" t="n">
        <v>2077</v>
      </c>
      <c r="B513" s="16" t="s">
        <v>57</v>
      </c>
      <c r="C513" s="16" t="s">
        <v>23</v>
      </c>
      <c r="D513" s="3" t="n">
        <v>0.434027777777778</v>
      </c>
      <c r="E513" s="3" t="n">
        <v>0.486111111111111</v>
      </c>
      <c r="G513" s="1" t="s">
        <v>170</v>
      </c>
      <c r="H513" s="16" t="s">
        <v>64</v>
      </c>
      <c r="I513" s="4" t="n">
        <v>835</v>
      </c>
      <c r="J513" s="4" t="n">
        <v>16660</v>
      </c>
      <c r="K513" s="5" t="n">
        <v>19.9520958083832</v>
      </c>
    </row>
    <row r="514" customFormat="false" ht="13.5" hidden="false" customHeight="false" outlineLevel="0" collapsed="false">
      <c r="A514" s="2" t="n">
        <v>2078</v>
      </c>
      <c r="B514" s="16" t="s">
        <v>57</v>
      </c>
      <c r="C514" s="16" t="s">
        <v>23</v>
      </c>
      <c r="D514" s="3" t="n">
        <v>0.434027777777778</v>
      </c>
      <c r="E514" s="3" t="n">
        <v>0.486111111111111</v>
      </c>
      <c r="G514" s="1" t="s">
        <v>170</v>
      </c>
      <c r="H514" s="16" t="s">
        <v>26</v>
      </c>
      <c r="I514" s="4" t="n">
        <v>435</v>
      </c>
      <c r="J514" s="4" t="n">
        <v>8260</v>
      </c>
      <c r="K514" s="5" t="n">
        <v>18.9885057471264</v>
      </c>
    </row>
    <row r="515" customFormat="false" ht="13.5" hidden="false" customHeight="false" outlineLevel="0" collapsed="false">
      <c r="A515" s="2" t="n">
        <v>2079</v>
      </c>
      <c r="B515" s="16" t="s">
        <v>57</v>
      </c>
      <c r="C515" s="16" t="s">
        <v>23</v>
      </c>
      <c r="D515" s="3" t="n">
        <v>0.434027777777778</v>
      </c>
      <c r="E515" s="3" t="n">
        <v>0.486111111111111</v>
      </c>
      <c r="G515" s="1" t="s">
        <v>170</v>
      </c>
      <c r="H515" s="16" t="s">
        <v>130</v>
      </c>
      <c r="I515" s="4" t="n">
        <v>435</v>
      </c>
      <c r="J515" s="4" t="n">
        <v>11860</v>
      </c>
      <c r="K515" s="5" t="n">
        <v>27.264367816092</v>
      </c>
    </row>
    <row r="516" customFormat="false" ht="13.5" hidden="false" customHeight="false" outlineLevel="0" collapsed="false">
      <c r="A516" s="2" t="n">
        <v>2080</v>
      </c>
      <c r="B516" s="16" t="s">
        <v>57</v>
      </c>
      <c r="C516" s="16" t="s">
        <v>23</v>
      </c>
      <c r="D516" s="3" t="n">
        <v>0.434027777777778</v>
      </c>
      <c r="E516" s="3" t="n">
        <v>0.486111111111111</v>
      </c>
      <c r="G516" s="1" t="s">
        <v>170</v>
      </c>
      <c r="H516" s="16" t="s">
        <v>131</v>
      </c>
      <c r="I516" s="4" t="n">
        <v>435</v>
      </c>
      <c r="J516" s="4" t="n">
        <v>12960</v>
      </c>
      <c r="K516" s="5" t="n">
        <v>29.7931034482759</v>
      </c>
    </row>
    <row r="517" customFormat="false" ht="13.5" hidden="false" customHeight="false" outlineLevel="0" collapsed="false">
      <c r="A517" s="2" t="n">
        <v>2081</v>
      </c>
      <c r="B517" s="16" t="s">
        <v>57</v>
      </c>
      <c r="C517" s="16" t="s">
        <v>23</v>
      </c>
      <c r="D517" s="3" t="n">
        <v>0.434027777777778</v>
      </c>
      <c r="E517" s="3" t="n">
        <v>0.486111111111111</v>
      </c>
      <c r="G517" s="1" t="s">
        <v>170</v>
      </c>
      <c r="H517" s="16" t="s">
        <v>132</v>
      </c>
      <c r="I517" s="4" t="n">
        <v>435</v>
      </c>
      <c r="J517" s="4" t="n">
        <v>14260</v>
      </c>
      <c r="K517" s="5" t="n">
        <v>32.7816091954023</v>
      </c>
    </row>
    <row r="518" customFormat="false" ht="13.5" hidden="false" customHeight="false" outlineLevel="0" collapsed="false">
      <c r="A518" s="2" t="n">
        <v>2082</v>
      </c>
      <c r="B518" s="16" t="s">
        <v>57</v>
      </c>
      <c r="C518" s="16" t="s">
        <v>23</v>
      </c>
      <c r="D518" s="3" t="n">
        <v>0.434027777777778</v>
      </c>
      <c r="E518" s="3" t="n">
        <v>0.486111111111111</v>
      </c>
      <c r="G518" s="1" t="s">
        <v>170</v>
      </c>
      <c r="H518" s="16" t="s">
        <v>133</v>
      </c>
      <c r="I518" s="4" t="n">
        <v>435</v>
      </c>
      <c r="J518" s="4" t="n">
        <v>16160</v>
      </c>
      <c r="K518" s="5" t="n">
        <v>37.1494252873563</v>
      </c>
    </row>
    <row r="519" customFormat="false" ht="13.5" hidden="false" customHeight="false" outlineLevel="0" collapsed="false">
      <c r="A519" s="2" t="n">
        <v>2083</v>
      </c>
      <c r="B519" s="16" t="s">
        <v>57</v>
      </c>
      <c r="C519" s="16" t="s">
        <v>23</v>
      </c>
      <c r="D519" s="3" t="n">
        <v>0.583333333333333</v>
      </c>
      <c r="E519" s="3" t="n">
        <v>0.635416666666667</v>
      </c>
      <c r="G519" s="1" t="s">
        <v>171</v>
      </c>
      <c r="H519" s="16" t="s">
        <v>64</v>
      </c>
      <c r="I519" s="4" t="n">
        <v>835</v>
      </c>
      <c r="J519" s="4" t="n">
        <v>16660</v>
      </c>
      <c r="K519" s="5" t="n">
        <v>19.9520958083832</v>
      </c>
    </row>
    <row r="520" customFormat="false" ht="13.5" hidden="false" customHeight="false" outlineLevel="0" collapsed="false">
      <c r="A520" s="2" t="n">
        <v>2084</v>
      </c>
      <c r="B520" s="16" t="s">
        <v>57</v>
      </c>
      <c r="C520" s="16" t="s">
        <v>23</v>
      </c>
      <c r="D520" s="3" t="n">
        <v>0.583333333333333</v>
      </c>
      <c r="E520" s="3" t="n">
        <v>0.635416666666667</v>
      </c>
      <c r="G520" s="1" t="s">
        <v>171</v>
      </c>
      <c r="H520" s="16" t="s">
        <v>26</v>
      </c>
      <c r="I520" s="4" t="n">
        <v>435</v>
      </c>
      <c r="J520" s="4" t="n">
        <v>9460</v>
      </c>
      <c r="K520" s="5" t="n">
        <v>21.7471264367816</v>
      </c>
    </row>
    <row r="521" customFormat="false" ht="13.5" hidden="false" customHeight="false" outlineLevel="0" collapsed="false">
      <c r="A521" s="2" t="n">
        <v>2085</v>
      </c>
      <c r="B521" s="16" t="s">
        <v>57</v>
      </c>
      <c r="C521" s="16" t="s">
        <v>23</v>
      </c>
      <c r="D521" s="3" t="n">
        <v>0.583333333333333</v>
      </c>
      <c r="E521" s="3" t="n">
        <v>0.635416666666667</v>
      </c>
      <c r="G521" s="1" t="s">
        <v>171</v>
      </c>
      <c r="H521" s="16" t="s">
        <v>130</v>
      </c>
      <c r="I521" s="4" t="n">
        <v>435</v>
      </c>
      <c r="J521" s="4" t="n">
        <v>11860</v>
      </c>
      <c r="K521" s="5" t="n">
        <v>27.264367816092</v>
      </c>
    </row>
    <row r="522" customFormat="false" ht="13.5" hidden="false" customHeight="false" outlineLevel="0" collapsed="false">
      <c r="A522" s="2" t="n">
        <v>2086</v>
      </c>
      <c r="B522" s="16" t="s">
        <v>57</v>
      </c>
      <c r="C522" s="16" t="s">
        <v>23</v>
      </c>
      <c r="D522" s="3" t="n">
        <v>0.583333333333333</v>
      </c>
      <c r="E522" s="3" t="n">
        <v>0.635416666666667</v>
      </c>
      <c r="G522" s="1" t="s">
        <v>171</v>
      </c>
      <c r="H522" s="16" t="s">
        <v>131</v>
      </c>
      <c r="I522" s="4" t="n">
        <v>435</v>
      </c>
      <c r="J522" s="4" t="n">
        <v>12960</v>
      </c>
      <c r="K522" s="5" t="n">
        <v>29.7931034482759</v>
      </c>
    </row>
    <row r="523" customFormat="false" ht="13.5" hidden="false" customHeight="false" outlineLevel="0" collapsed="false">
      <c r="A523" s="2" t="n">
        <v>2087</v>
      </c>
      <c r="B523" s="16" t="s">
        <v>57</v>
      </c>
      <c r="C523" s="16" t="s">
        <v>23</v>
      </c>
      <c r="D523" s="3" t="n">
        <v>0.583333333333333</v>
      </c>
      <c r="E523" s="3" t="n">
        <v>0.635416666666667</v>
      </c>
      <c r="G523" s="1" t="s">
        <v>171</v>
      </c>
      <c r="H523" s="16" t="s">
        <v>132</v>
      </c>
      <c r="I523" s="4" t="n">
        <v>435</v>
      </c>
      <c r="J523" s="4" t="n">
        <v>15260</v>
      </c>
      <c r="K523" s="5" t="n">
        <v>35.0804597701149</v>
      </c>
    </row>
    <row r="524" customFormat="false" ht="13.5" hidden="false" customHeight="false" outlineLevel="0" collapsed="false">
      <c r="A524" s="2" t="n">
        <v>2088</v>
      </c>
      <c r="B524" s="16" t="s">
        <v>57</v>
      </c>
      <c r="C524" s="16" t="s">
        <v>23</v>
      </c>
      <c r="D524" s="3" t="n">
        <v>0.583333333333333</v>
      </c>
      <c r="E524" s="3" t="n">
        <v>0.635416666666667</v>
      </c>
      <c r="G524" s="1" t="s">
        <v>171</v>
      </c>
      <c r="H524" s="16" t="s">
        <v>133</v>
      </c>
      <c r="I524" s="4" t="n">
        <v>435</v>
      </c>
      <c r="J524" s="4" t="n">
        <v>16160</v>
      </c>
      <c r="K524" s="5" t="n">
        <v>37.1494252873563</v>
      </c>
    </row>
    <row r="525" customFormat="false" ht="13.5" hidden="false" customHeight="false" outlineLevel="0" collapsed="false">
      <c r="A525" s="2" t="n">
        <v>2089</v>
      </c>
      <c r="B525" s="16" t="s">
        <v>57</v>
      </c>
      <c r="C525" s="16" t="s">
        <v>23</v>
      </c>
      <c r="D525" s="3" t="n">
        <v>0.694444444444445</v>
      </c>
      <c r="E525" s="3" t="n">
        <v>0.739583333333333</v>
      </c>
      <c r="G525" s="1" t="s">
        <v>172</v>
      </c>
      <c r="H525" s="16" t="s">
        <v>64</v>
      </c>
      <c r="I525" s="4" t="n">
        <v>835</v>
      </c>
      <c r="J525" s="4" t="n">
        <v>16660</v>
      </c>
      <c r="K525" s="5" t="n">
        <v>19.9520958083832</v>
      </c>
    </row>
    <row r="526" customFormat="false" ht="13.5" hidden="false" customHeight="false" outlineLevel="0" collapsed="false">
      <c r="A526" s="2" t="n">
        <v>2090</v>
      </c>
      <c r="B526" s="16" t="s">
        <v>57</v>
      </c>
      <c r="C526" s="16" t="s">
        <v>23</v>
      </c>
      <c r="D526" s="3" t="n">
        <v>0.694444444444445</v>
      </c>
      <c r="E526" s="3" t="n">
        <v>0.739583333333333</v>
      </c>
      <c r="G526" s="1" t="s">
        <v>172</v>
      </c>
      <c r="H526" s="16" t="s">
        <v>26</v>
      </c>
      <c r="I526" s="4" t="n">
        <v>435</v>
      </c>
      <c r="J526" s="4" t="n">
        <v>10260</v>
      </c>
      <c r="K526" s="5" t="n">
        <v>23.5862068965517</v>
      </c>
    </row>
    <row r="527" customFormat="false" ht="13.5" hidden="false" customHeight="false" outlineLevel="0" collapsed="false">
      <c r="A527" s="2" t="n">
        <v>2091</v>
      </c>
      <c r="B527" s="16" t="s">
        <v>57</v>
      </c>
      <c r="C527" s="16" t="s">
        <v>23</v>
      </c>
      <c r="D527" s="3" t="n">
        <v>0.694444444444445</v>
      </c>
      <c r="E527" s="3" t="n">
        <v>0.739583333333333</v>
      </c>
      <c r="G527" s="1" t="s">
        <v>172</v>
      </c>
      <c r="H527" s="16" t="s">
        <v>130</v>
      </c>
      <c r="I527" s="4" t="n">
        <v>435</v>
      </c>
      <c r="J527" s="4" t="n">
        <v>11860</v>
      </c>
      <c r="K527" s="5" t="n">
        <v>27.264367816092</v>
      </c>
    </row>
    <row r="528" customFormat="false" ht="13.5" hidden="false" customHeight="false" outlineLevel="0" collapsed="false">
      <c r="A528" s="2" t="n">
        <v>2092</v>
      </c>
      <c r="B528" s="16" t="s">
        <v>57</v>
      </c>
      <c r="C528" s="16" t="s">
        <v>23</v>
      </c>
      <c r="D528" s="3" t="n">
        <v>0.694444444444445</v>
      </c>
      <c r="E528" s="3" t="n">
        <v>0.739583333333333</v>
      </c>
      <c r="G528" s="1" t="s">
        <v>172</v>
      </c>
      <c r="H528" s="16" t="s">
        <v>131</v>
      </c>
      <c r="I528" s="4" t="n">
        <v>435</v>
      </c>
      <c r="J528" s="4" t="n">
        <v>12960</v>
      </c>
      <c r="K528" s="5" t="n">
        <v>29.7931034482759</v>
      </c>
    </row>
    <row r="529" customFormat="false" ht="13.5" hidden="false" customHeight="false" outlineLevel="0" collapsed="false">
      <c r="A529" s="2" t="n">
        <v>2093</v>
      </c>
      <c r="B529" s="16" t="s">
        <v>57</v>
      </c>
      <c r="C529" s="16" t="s">
        <v>23</v>
      </c>
      <c r="D529" s="3" t="n">
        <v>0.694444444444445</v>
      </c>
      <c r="E529" s="3" t="n">
        <v>0.739583333333333</v>
      </c>
      <c r="G529" s="1" t="s">
        <v>172</v>
      </c>
      <c r="H529" s="16" t="s">
        <v>132</v>
      </c>
      <c r="I529" s="4" t="n">
        <v>435</v>
      </c>
      <c r="J529" s="4" t="n">
        <v>15260</v>
      </c>
      <c r="K529" s="5" t="n">
        <v>35.0804597701149</v>
      </c>
    </row>
    <row r="530" customFormat="false" ht="13.5" hidden="false" customHeight="false" outlineLevel="0" collapsed="false">
      <c r="A530" s="2" t="n">
        <v>2094</v>
      </c>
      <c r="B530" s="16" t="s">
        <v>57</v>
      </c>
      <c r="C530" s="16" t="s">
        <v>23</v>
      </c>
      <c r="D530" s="3" t="n">
        <v>0.694444444444445</v>
      </c>
      <c r="E530" s="3" t="n">
        <v>0.739583333333333</v>
      </c>
      <c r="G530" s="1" t="s">
        <v>172</v>
      </c>
      <c r="H530" s="16" t="s">
        <v>133</v>
      </c>
      <c r="I530" s="4" t="n">
        <v>435</v>
      </c>
      <c r="J530" s="4" t="n">
        <v>16560</v>
      </c>
      <c r="K530" s="5" t="n">
        <v>38.0689655172414</v>
      </c>
    </row>
    <row r="531" customFormat="false" ht="13.5" hidden="false" customHeight="false" outlineLevel="0" collapsed="false">
      <c r="A531" s="2" t="n">
        <v>2095</v>
      </c>
      <c r="B531" s="16" t="s">
        <v>57</v>
      </c>
      <c r="C531" s="16" t="s">
        <v>23</v>
      </c>
      <c r="D531" s="3" t="n">
        <v>0.694444444444445</v>
      </c>
      <c r="E531" s="3" t="n">
        <v>0.739583333333333</v>
      </c>
      <c r="G531" s="1" t="s">
        <v>172</v>
      </c>
      <c r="H531" s="16" t="s">
        <v>135</v>
      </c>
      <c r="I531" s="4" t="n">
        <v>1125</v>
      </c>
      <c r="J531" s="4" t="n">
        <v>34660</v>
      </c>
      <c r="K531" s="5" t="n">
        <v>30.8088888888889</v>
      </c>
    </row>
    <row r="532" customFormat="false" ht="13.5" hidden="false" customHeight="false" outlineLevel="0" collapsed="false">
      <c r="A532" s="2" t="n">
        <v>2096</v>
      </c>
      <c r="B532" s="16" t="s">
        <v>57</v>
      </c>
      <c r="C532" s="16" t="s">
        <v>23</v>
      </c>
      <c r="D532" s="3" t="n">
        <v>0.694444444444445</v>
      </c>
      <c r="E532" s="3" t="n">
        <v>0.739583333333333</v>
      </c>
      <c r="G532" s="1" t="s">
        <v>172</v>
      </c>
      <c r="H532" s="16" t="s">
        <v>40</v>
      </c>
      <c r="I532" s="4" t="n">
        <v>1125</v>
      </c>
      <c r="J532" s="4" t="n">
        <v>21560</v>
      </c>
      <c r="K532" s="5" t="n">
        <v>19.1644444444444</v>
      </c>
    </row>
    <row r="533" customFormat="false" ht="13.5" hidden="false" customHeight="false" outlineLevel="0" collapsed="false">
      <c r="A533" s="2" t="n">
        <v>2097</v>
      </c>
      <c r="B533" s="16" t="s">
        <v>57</v>
      </c>
      <c r="C533" s="16" t="s">
        <v>23</v>
      </c>
      <c r="D533" s="3" t="n">
        <v>0.819444444444445</v>
      </c>
      <c r="E533" s="3" t="n">
        <v>0.868055555555555</v>
      </c>
      <c r="G533" s="1" t="s">
        <v>173</v>
      </c>
      <c r="H533" s="16" t="s">
        <v>64</v>
      </c>
      <c r="I533" s="4" t="n">
        <v>835</v>
      </c>
      <c r="J533" s="4" t="n">
        <v>16660</v>
      </c>
      <c r="K533" s="5" t="n">
        <v>19.9520958083832</v>
      </c>
    </row>
    <row r="534" customFormat="false" ht="13.5" hidden="false" customHeight="false" outlineLevel="0" collapsed="false">
      <c r="A534" s="2" t="n">
        <v>2098</v>
      </c>
      <c r="B534" s="16" t="s">
        <v>57</v>
      </c>
      <c r="C534" s="16" t="s">
        <v>23</v>
      </c>
      <c r="D534" s="3" t="n">
        <v>0.819444444444445</v>
      </c>
      <c r="E534" s="3" t="n">
        <v>0.868055555555555</v>
      </c>
      <c r="G534" s="1" t="s">
        <v>173</v>
      </c>
      <c r="H534" s="16" t="s">
        <v>26</v>
      </c>
      <c r="I534" s="4" t="n">
        <v>435</v>
      </c>
      <c r="J534" s="4" t="n">
        <v>10260</v>
      </c>
      <c r="K534" s="5" t="n">
        <v>23.5862068965517</v>
      </c>
    </row>
    <row r="535" customFormat="false" ht="13.5" hidden="false" customHeight="false" outlineLevel="0" collapsed="false">
      <c r="A535" s="2" t="n">
        <v>2099</v>
      </c>
      <c r="B535" s="16" t="s">
        <v>57</v>
      </c>
      <c r="C535" s="16" t="s">
        <v>23</v>
      </c>
      <c r="D535" s="3" t="n">
        <v>0.819444444444445</v>
      </c>
      <c r="E535" s="3" t="n">
        <v>0.868055555555555</v>
      </c>
      <c r="G535" s="1" t="s">
        <v>173</v>
      </c>
      <c r="H535" s="16" t="s">
        <v>130</v>
      </c>
      <c r="I535" s="4" t="n">
        <v>435</v>
      </c>
      <c r="J535" s="4" t="n">
        <v>11860</v>
      </c>
      <c r="K535" s="5" t="n">
        <v>27.264367816092</v>
      </c>
    </row>
    <row r="536" customFormat="false" ht="13.5" hidden="false" customHeight="false" outlineLevel="0" collapsed="false">
      <c r="A536" s="2" t="n">
        <v>2100</v>
      </c>
      <c r="B536" s="16" t="s">
        <v>57</v>
      </c>
      <c r="C536" s="16" t="s">
        <v>23</v>
      </c>
      <c r="D536" s="3" t="n">
        <v>0.819444444444445</v>
      </c>
      <c r="E536" s="3" t="n">
        <v>0.868055555555555</v>
      </c>
      <c r="G536" s="1" t="s">
        <v>173</v>
      </c>
      <c r="H536" s="16" t="s">
        <v>131</v>
      </c>
      <c r="I536" s="4" t="n">
        <v>435</v>
      </c>
      <c r="J536" s="4" t="n">
        <v>12960</v>
      </c>
      <c r="K536" s="5" t="n">
        <v>29.7931034482759</v>
      </c>
    </row>
    <row r="537" customFormat="false" ht="13.5" hidden="false" customHeight="false" outlineLevel="0" collapsed="false">
      <c r="A537" s="2" t="n">
        <v>2101</v>
      </c>
      <c r="B537" s="16" t="s">
        <v>57</v>
      </c>
      <c r="C537" s="16" t="s">
        <v>23</v>
      </c>
      <c r="D537" s="3" t="n">
        <v>0.819444444444445</v>
      </c>
      <c r="E537" s="3" t="n">
        <v>0.868055555555555</v>
      </c>
      <c r="G537" s="1" t="s">
        <v>173</v>
      </c>
      <c r="H537" s="16" t="s">
        <v>132</v>
      </c>
      <c r="I537" s="4" t="n">
        <v>435</v>
      </c>
      <c r="J537" s="4" t="n">
        <v>15260</v>
      </c>
      <c r="K537" s="5" t="n">
        <v>35.0804597701149</v>
      </c>
    </row>
    <row r="538" customFormat="false" ht="13.5" hidden="false" customHeight="false" outlineLevel="0" collapsed="false">
      <c r="A538" s="2" t="n">
        <v>2102</v>
      </c>
      <c r="B538" s="16" t="s">
        <v>57</v>
      </c>
      <c r="C538" s="16" t="s">
        <v>23</v>
      </c>
      <c r="D538" s="3" t="n">
        <v>0.819444444444445</v>
      </c>
      <c r="E538" s="3" t="n">
        <v>0.868055555555555</v>
      </c>
      <c r="G538" s="1" t="s">
        <v>173</v>
      </c>
      <c r="H538" s="16" t="s">
        <v>133</v>
      </c>
      <c r="I538" s="4" t="n">
        <v>435</v>
      </c>
      <c r="J538" s="4" t="n">
        <v>16560</v>
      </c>
      <c r="K538" s="5" t="n">
        <v>38.0689655172414</v>
      </c>
    </row>
    <row r="539" customFormat="false" ht="13.5" hidden="false" customHeight="false" outlineLevel="0" collapsed="false">
      <c r="A539" s="2" t="n">
        <v>2103</v>
      </c>
      <c r="B539" s="16" t="s">
        <v>57</v>
      </c>
      <c r="C539" s="16" t="s">
        <v>23</v>
      </c>
      <c r="D539" s="3" t="n">
        <v>0.819444444444445</v>
      </c>
      <c r="E539" s="3" t="n">
        <v>0.868055555555555</v>
      </c>
      <c r="G539" s="1" t="s">
        <v>173</v>
      </c>
      <c r="H539" s="16" t="s">
        <v>135</v>
      </c>
      <c r="I539" s="4" t="n">
        <v>1125</v>
      </c>
      <c r="J539" s="4" t="n">
        <v>34660</v>
      </c>
      <c r="K539" s="5" t="n">
        <v>30.8088888888889</v>
      </c>
    </row>
    <row r="540" customFormat="false" ht="13.5" hidden="false" customHeight="false" outlineLevel="0" collapsed="false">
      <c r="A540" s="2" t="n">
        <v>2104</v>
      </c>
      <c r="B540" s="16" t="s">
        <v>57</v>
      </c>
      <c r="C540" s="16" t="s">
        <v>23</v>
      </c>
      <c r="D540" s="3" t="n">
        <v>0.819444444444445</v>
      </c>
      <c r="E540" s="3" t="n">
        <v>0.868055555555555</v>
      </c>
      <c r="G540" s="1" t="s">
        <v>173</v>
      </c>
      <c r="H540" s="16" t="s">
        <v>40</v>
      </c>
      <c r="I540" s="4" t="n">
        <v>1125</v>
      </c>
      <c r="J540" s="4" t="n">
        <v>21560</v>
      </c>
      <c r="K540" s="5" t="n">
        <v>19.1644444444444</v>
      </c>
    </row>
    <row r="541" customFormat="false" ht="13.5" hidden="false" customHeight="false" outlineLevel="0" collapsed="false">
      <c r="A541" s="2" t="n">
        <v>3517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74</v>
      </c>
      <c r="H541" s="16" t="s">
        <v>85</v>
      </c>
      <c r="I541" s="4" t="n">
        <v>1141</v>
      </c>
      <c r="J541" s="4" t="n">
        <v>27020</v>
      </c>
      <c r="K541" s="5" t="n">
        <v>23.680981595092</v>
      </c>
    </row>
    <row r="542" customFormat="false" ht="13.5" hidden="false" customHeight="false" outlineLevel="0" collapsed="false">
      <c r="A542" s="2" t="n">
        <v>3518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74</v>
      </c>
      <c r="H542" s="16" t="s">
        <v>64</v>
      </c>
      <c r="I542" s="4" t="n">
        <v>1141</v>
      </c>
      <c r="J542" s="4" t="n">
        <v>27120</v>
      </c>
      <c r="K542" s="5" t="n">
        <v>23.7686240140228</v>
      </c>
    </row>
    <row r="543" customFormat="false" ht="13.5" hidden="false" customHeight="false" outlineLevel="0" collapsed="false">
      <c r="A543" s="2" t="n">
        <v>3519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74</v>
      </c>
      <c r="H543" s="16" t="s">
        <v>26</v>
      </c>
      <c r="I543" s="4" t="n">
        <v>741</v>
      </c>
      <c r="J543" s="4" t="n">
        <v>12820</v>
      </c>
      <c r="K543" s="5" t="n">
        <v>17.3009446693657</v>
      </c>
    </row>
    <row r="544" customFormat="false" ht="13.5" hidden="false" customHeight="false" outlineLevel="0" collapsed="false">
      <c r="A544" s="2" t="n">
        <v>3520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74</v>
      </c>
      <c r="H544" s="16" t="s">
        <v>130</v>
      </c>
      <c r="I544" s="4" t="n">
        <v>741</v>
      </c>
      <c r="J544" s="4" t="n">
        <v>13120</v>
      </c>
      <c r="K544" s="5" t="n">
        <v>17.7058029689609</v>
      </c>
    </row>
    <row r="545" customFormat="false" ht="13.5" hidden="false" customHeight="false" outlineLevel="0" collapsed="false">
      <c r="A545" s="2" t="n">
        <v>3521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131</v>
      </c>
      <c r="I545" s="4" t="n">
        <v>741</v>
      </c>
      <c r="J545" s="4" t="n">
        <v>13820</v>
      </c>
      <c r="K545" s="5" t="n">
        <v>18.6504723346829</v>
      </c>
    </row>
    <row r="546" customFormat="false" ht="13.5" hidden="false" customHeight="false" outlineLevel="0" collapsed="false">
      <c r="A546" s="2" t="n">
        <v>3522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74</v>
      </c>
      <c r="H546" s="16" t="s">
        <v>132</v>
      </c>
      <c r="I546" s="4" t="n">
        <v>741</v>
      </c>
      <c r="J546" s="4" t="n">
        <v>15220</v>
      </c>
      <c r="K546" s="5" t="n">
        <v>20.5398110661269</v>
      </c>
    </row>
    <row r="547" customFormat="false" ht="13.5" hidden="false" customHeight="false" outlineLevel="0" collapsed="false">
      <c r="A547" s="2" t="n">
        <v>3523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74</v>
      </c>
      <c r="H547" s="16" t="s">
        <v>133</v>
      </c>
      <c r="I547" s="4" t="n">
        <v>741</v>
      </c>
      <c r="J547" s="4" t="n">
        <v>18020</v>
      </c>
      <c r="K547" s="5" t="n">
        <v>24.3184885290148</v>
      </c>
    </row>
    <row r="548" customFormat="false" ht="13.5" hidden="false" customHeight="false" outlineLevel="0" collapsed="false">
      <c r="A548" s="2" t="n">
        <v>3524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74</v>
      </c>
      <c r="H548" s="16" t="s">
        <v>135</v>
      </c>
      <c r="I548" s="4" t="n">
        <v>1635</v>
      </c>
      <c r="J548" s="4" t="n">
        <v>40520</v>
      </c>
      <c r="K548" s="5" t="n">
        <v>24.782874617737</v>
      </c>
    </row>
    <row r="549" customFormat="false" ht="13.5" hidden="false" customHeight="false" outlineLevel="0" collapsed="false">
      <c r="A549" s="2" t="n">
        <v>3525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74</v>
      </c>
      <c r="H549" s="16" t="s">
        <v>40</v>
      </c>
      <c r="I549" s="4" t="n">
        <v>1635</v>
      </c>
      <c r="J549" s="4" t="n">
        <v>34420</v>
      </c>
      <c r="K549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513</v>
      </c>
      <c r="G1" s="17" t="s">
        <v>189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51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59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65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2869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877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883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2887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44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893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45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2897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2905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2913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2919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2922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930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36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2939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26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2946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2953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2959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2965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2967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2973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2979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2984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64</v>
      </c>
      <c r="I26" s="4" t="n">
        <v>835</v>
      </c>
      <c r="J26" s="4" t="n">
        <v>16660</v>
      </c>
      <c r="K26" s="5" t="n">
        <v>19.9520958083832</v>
      </c>
    </row>
    <row r="27" customFormat="false" ht="13.5" hidden="false" customHeight="false" outlineLevel="0" collapsed="false">
      <c r="A27" s="2" t="n">
        <v>2991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2992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64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2999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002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820</v>
      </c>
      <c r="K30" s="5" t="n">
        <v>17.3009446693657</v>
      </c>
    </row>
    <row r="31" customFormat="false" ht="13.5" hidden="false" customHeight="false" outlineLevel="0" collapsed="false">
      <c r="A31" s="2" t="n">
        <v>3008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42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50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5790</v>
      </c>
      <c r="K34" s="5" t="n">
        <v>18.5328638497653</v>
      </c>
    </row>
    <row r="35" customFormat="false" ht="13.5" hidden="false" customHeight="false" outlineLevel="0" collapsed="false">
      <c r="A35" s="2" t="n">
        <v>1256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260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72</v>
      </c>
      <c r="H36" s="16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266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73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270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75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79</v>
      </c>
      <c r="I39" s="4" t="n">
        <v>1252</v>
      </c>
      <c r="J39" s="4" t="n">
        <v>26290</v>
      </c>
      <c r="K39" s="5" t="n">
        <v>20.9984025559105</v>
      </c>
    </row>
    <row r="40" customFormat="false" ht="13.5" hidden="false" customHeight="false" outlineLevel="0" collapsed="false">
      <c r="A40" s="2" t="n">
        <v>1284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90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291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79</v>
      </c>
      <c r="I42" s="4" t="n">
        <v>1252</v>
      </c>
      <c r="J42" s="4" t="n">
        <v>25990</v>
      </c>
      <c r="K42" s="5" t="n">
        <v>20.758785942492</v>
      </c>
    </row>
    <row r="43" customFormat="false" ht="13.5" hidden="false" customHeight="false" outlineLevel="0" collapsed="false">
      <c r="A43" s="2" t="n">
        <v>1299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305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09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6290</v>
      </c>
      <c r="K45" s="5" t="n">
        <v>19.1197183098592</v>
      </c>
    </row>
    <row r="46" customFormat="false" ht="13.5" hidden="false" customHeight="false" outlineLevel="0" collapsed="false">
      <c r="A46" s="2" t="n">
        <v>1315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16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85</v>
      </c>
      <c r="I47" s="4" t="n">
        <v>1252</v>
      </c>
      <c r="J47" s="4" t="n">
        <v>28890</v>
      </c>
      <c r="K47" s="5" t="n">
        <v>23.0750798722045</v>
      </c>
    </row>
    <row r="48" customFormat="false" ht="13.5" hidden="false" customHeight="false" outlineLevel="0" collapsed="false">
      <c r="A48" s="2" t="n">
        <v>1718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26</v>
      </c>
      <c r="I48" s="4" t="n">
        <v>562</v>
      </c>
      <c r="J48" s="4" t="n">
        <v>11740</v>
      </c>
      <c r="K48" s="5" t="n">
        <v>20.8896797153025</v>
      </c>
    </row>
    <row r="49" customFormat="false" ht="13.5" hidden="false" customHeight="false" outlineLevel="0" collapsed="false">
      <c r="A49" s="2" t="n">
        <v>1725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1240</v>
      </c>
      <c r="K49" s="5" t="n">
        <v>20</v>
      </c>
    </row>
    <row r="50" customFormat="false" ht="13.5" hidden="false" customHeight="false" outlineLevel="0" collapsed="false">
      <c r="A50" s="2" t="n">
        <v>1732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047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052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64</v>
      </c>
      <c r="I52" s="4" t="n">
        <v>835</v>
      </c>
      <c r="J52" s="4" t="n">
        <v>16660</v>
      </c>
      <c r="K52" s="5" t="n">
        <v>19.9520958083832</v>
      </c>
    </row>
    <row r="53" customFormat="false" ht="13.5" hidden="false" customHeight="false" outlineLevel="0" collapsed="false">
      <c r="A53" s="2" t="n">
        <v>2059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1560</v>
      </c>
      <c r="K53" s="5" t="n">
        <v>19.1644444444444</v>
      </c>
    </row>
    <row r="54" customFormat="false" ht="13.5" hidden="false" customHeight="false" outlineLevel="0" collapsed="false">
      <c r="A54" s="2" t="n">
        <v>2061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26</v>
      </c>
      <c r="I54" s="4" t="n">
        <v>435</v>
      </c>
      <c r="J54" s="4" t="n">
        <v>8260</v>
      </c>
      <c r="K54" s="5" t="n">
        <v>18.9885057471264</v>
      </c>
    </row>
    <row r="55" customFormat="false" ht="13.5" hidden="false" customHeight="false" outlineLevel="0" collapsed="false">
      <c r="A55" s="2" t="n">
        <v>2066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64</v>
      </c>
      <c r="I55" s="4" t="n">
        <v>835</v>
      </c>
      <c r="J55" s="4" t="n">
        <v>16660</v>
      </c>
      <c r="K55" s="5" t="n">
        <v>19.9520958083832</v>
      </c>
    </row>
    <row r="56" customFormat="false" ht="13.5" hidden="false" customHeight="false" outlineLevel="0" collapsed="false">
      <c r="A56" s="2" t="n">
        <v>2072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64</v>
      </c>
      <c r="I56" s="4" t="n">
        <v>835</v>
      </c>
      <c r="J56" s="4" t="n">
        <v>16660</v>
      </c>
      <c r="K56" s="5" t="n">
        <v>19.9520958083832</v>
      </c>
    </row>
    <row r="57" customFormat="false" ht="13.5" hidden="false" customHeight="false" outlineLevel="0" collapsed="false">
      <c r="A57" s="2" t="n">
        <v>2079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2080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64</v>
      </c>
      <c r="I58" s="4" t="n">
        <v>835</v>
      </c>
      <c r="J58" s="4" t="n">
        <v>16660</v>
      </c>
      <c r="K58" s="5" t="n">
        <v>19.9520958083832</v>
      </c>
    </row>
    <row r="59" customFormat="false" ht="13.5" hidden="false" customHeight="false" outlineLevel="0" collapsed="false">
      <c r="A59" s="2" t="n">
        <v>2087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1560</v>
      </c>
      <c r="K59" s="5" t="n">
        <v>19.1644444444444</v>
      </c>
    </row>
    <row r="60" customFormat="false" ht="13.5" hidden="false" customHeight="false" outlineLevel="0" collapsed="false">
      <c r="A60" s="2" t="n">
        <v>3503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820</v>
      </c>
      <c r="K60" s="5" t="n">
        <v>17.3009446693657</v>
      </c>
    </row>
    <row r="61" customFormat="false" ht="13.5" hidden="false" customHeight="false" outlineLevel="0" collapsed="false">
      <c r="A61" s="2" t="n">
        <v>3509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2851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70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5590</v>
      </c>
      <c r="K65" s="5" t="n">
        <v>18.2981220657277</v>
      </c>
      <c r="L65" s="4" t="n">
        <f aca="false">I64+I65</f>
        <v>1704</v>
      </c>
      <c r="M65" s="4" t="n">
        <f aca="false">J64+J65</f>
        <v>31180</v>
      </c>
      <c r="N65" s="5" t="n">
        <f aca="false">M65/L65</f>
        <v>18.2981220657277</v>
      </c>
    </row>
    <row r="66" customFormat="false" ht="13.5" hidden="false" customHeight="false" outlineLevel="0" collapsed="false">
      <c r="A66" s="2" t="n">
        <v>1275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79</v>
      </c>
      <c r="I66" s="4" t="n">
        <v>1252</v>
      </c>
      <c r="J66" s="4" t="n">
        <v>26290</v>
      </c>
      <c r="K66" s="5" t="n">
        <v>20.9984025559105</v>
      </c>
      <c r="L66" s="4" t="n">
        <f aca="false">I64+I66</f>
        <v>2104</v>
      </c>
      <c r="M66" s="4" t="n">
        <f aca="false">J64+J66</f>
        <v>41880</v>
      </c>
      <c r="N66" s="5" t="n">
        <f aca="false">M66/L66</f>
        <v>19.9049429657795</v>
      </c>
    </row>
    <row r="67" customFormat="false" ht="13.5" hidden="false" customHeight="false" outlineLevel="0" collapsed="false">
      <c r="A67" s="2" t="n">
        <v>1284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180</v>
      </c>
      <c r="N67" s="5" t="n">
        <f aca="false">M67/L67</f>
        <v>18.2981220657277</v>
      </c>
    </row>
    <row r="68" customFormat="false" ht="13.5" hidden="false" customHeight="false" outlineLevel="0" collapsed="false">
      <c r="A68" s="2" t="n">
        <v>1290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9080</v>
      </c>
      <c r="N68" s="5" t="n">
        <f aca="false">M68/L68</f>
        <v>22.1107784431138</v>
      </c>
    </row>
    <row r="69" customFormat="false" ht="13.5" hidden="false" customHeight="false" outlineLevel="0" collapsed="false">
      <c r="A69" s="2" t="n">
        <v>1291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79</v>
      </c>
      <c r="I69" s="4" t="n">
        <v>1252</v>
      </c>
      <c r="J69" s="4" t="n">
        <v>25990</v>
      </c>
      <c r="K69" s="5" t="n">
        <v>20.758785942492</v>
      </c>
      <c r="L69" s="4" t="n">
        <f aca="false">I64+I69</f>
        <v>2104</v>
      </c>
      <c r="M69" s="4" t="n">
        <f aca="false">J64+J69</f>
        <v>41580</v>
      </c>
      <c r="N69" s="5" t="n">
        <f aca="false">M69/L69</f>
        <v>19.7623574144487</v>
      </c>
    </row>
    <row r="70" customFormat="false" ht="13.5" hidden="false" customHeight="false" outlineLevel="0" collapsed="false">
      <c r="A70" s="2" t="n">
        <v>1299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30780</v>
      </c>
      <c r="N70" s="5" t="n">
        <f aca="false">M70/L70</f>
        <v>18.0633802816901</v>
      </c>
    </row>
    <row r="71" customFormat="false" ht="13.5" hidden="false" customHeight="false" outlineLevel="0" collapsed="false">
      <c r="A71" s="2" t="n">
        <v>1305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9080</v>
      </c>
      <c r="N71" s="5" t="n">
        <f aca="false">M71/L71</f>
        <v>22.1107784431138</v>
      </c>
    </row>
    <row r="72" customFormat="false" ht="13.5" hidden="false" customHeight="false" outlineLevel="0" collapsed="false">
      <c r="A72" s="2" t="n">
        <v>1309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6290</v>
      </c>
      <c r="K72" s="5" t="n">
        <v>19.1197183098592</v>
      </c>
      <c r="L72" s="4" t="n">
        <f aca="false">I64+I72</f>
        <v>1704</v>
      </c>
      <c r="M72" s="4" t="n">
        <f aca="false">J64+J72</f>
        <v>31880</v>
      </c>
      <c r="N72" s="5" t="n">
        <f aca="false">M72/L72</f>
        <v>18.7089201877934</v>
      </c>
    </row>
    <row r="73" customFormat="false" ht="13.5" hidden="false" customHeight="false" outlineLevel="0" collapsed="false">
      <c r="A73" s="2" t="n">
        <v>1315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9280</v>
      </c>
      <c r="N73" s="5" t="n">
        <f aca="false">M73/L73</f>
        <v>22.185628742515</v>
      </c>
    </row>
    <row r="74" customFormat="false" ht="13.5" hidden="false" customHeight="false" outlineLevel="0" collapsed="false">
      <c r="A74" s="2" t="n">
        <v>1316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85</v>
      </c>
      <c r="I74" s="4" t="n">
        <v>1252</v>
      </c>
      <c r="J74" s="4" t="n">
        <v>28890</v>
      </c>
      <c r="K74" s="5" t="n">
        <v>23.0750798722045</v>
      </c>
      <c r="L74" s="4" t="n">
        <f aca="false">I64+I74</f>
        <v>2104</v>
      </c>
      <c r="M74" s="4" t="n">
        <f aca="false">J64+J74</f>
        <v>44480</v>
      </c>
      <c r="N74" s="5" t="n">
        <f aca="false">M74/L74</f>
        <v>21.1406844106464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2859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70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5590</v>
      </c>
      <c r="K77" s="5" t="n">
        <v>18.2981220657277</v>
      </c>
      <c r="L77" s="4" t="n">
        <f aca="false">I76+I77</f>
        <v>1704</v>
      </c>
      <c r="M77" s="4" t="n">
        <f aca="false">J76+J77</f>
        <v>31180</v>
      </c>
      <c r="N77" s="5" t="n">
        <f aca="false">M77/L77</f>
        <v>18.2981220657277</v>
      </c>
    </row>
    <row r="78" customFormat="false" ht="13.5" hidden="false" customHeight="false" outlineLevel="0" collapsed="false">
      <c r="A78" s="2" t="n">
        <v>1275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79</v>
      </c>
      <c r="I78" s="4" t="n">
        <v>1252</v>
      </c>
      <c r="J78" s="4" t="n">
        <v>26290</v>
      </c>
      <c r="K78" s="5" t="n">
        <v>20.9984025559105</v>
      </c>
      <c r="L78" s="4" t="n">
        <f aca="false">I76+I78</f>
        <v>2104</v>
      </c>
      <c r="M78" s="4" t="n">
        <f aca="false">J76+J78</f>
        <v>41880</v>
      </c>
      <c r="N78" s="5" t="n">
        <f aca="false">M78/L78</f>
        <v>19.9049429657795</v>
      </c>
    </row>
    <row r="79" customFormat="false" ht="13.5" hidden="false" customHeight="false" outlineLevel="0" collapsed="false">
      <c r="A79" s="2" t="n">
        <v>1284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180</v>
      </c>
      <c r="N79" s="5" t="n">
        <f aca="false">M79/L79</f>
        <v>18.2981220657277</v>
      </c>
    </row>
    <row r="80" customFormat="false" ht="13.5" hidden="false" customHeight="false" outlineLevel="0" collapsed="false">
      <c r="A80" s="2" t="n">
        <v>1290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9080</v>
      </c>
      <c r="N80" s="5" t="n">
        <f aca="false">M80/L80</f>
        <v>22.1107784431138</v>
      </c>
    </row>
    <row r="81" customFormat="false" ht="13.5" hidden="false" customHeight="false" outlineLevel="0" collapsed="false">
      <c r="A81" s="2" t="n">
        <v>1291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79</v>
      </c>
      <c r="I81" s="4" t="n">
        <v>1252</v>
      </c>
      <c r="J81" s="4" t="n">
        <v>25990</v>
      </c>
      <c r="K81" s="5" t="n">
        <v>20.758785942492</v>
      </c>
      <c r="L81" s="4" t="n">
        <f aca="false">I76+I81</f>
        <v>2104</v>
      </c>
      <c r="M81" s="4" t="n">
        <f aca="false">J76+J81</f>
        <v>41580</v>
      </c>
      <c r="N81" s="5" t="n">
        <f aca="false">M81/L81</f>
        <v>19.7623574144487</v>
      </c>
    </row>
    <row r="82" customFormat="false" ht="13.5" hidden="false" customHeight="false" outlineLevel="0" collapsed="false">
      <c r="A82" s="2" t="n">
        <v>1299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30780</v>
      </c>
      <c r="N82" s="5" t="n">
        <f aca="false">M82/L82</f>
        <v>18.0633802816901</v>
      </c>
    </row>
    <row r="83" customFormat="false" ht="13.5" hidden="false" customHeight="false" outlineLevel="0" collapsed="false">
      <c r="A83" s="2" t="n">
        <v>1305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9080</v>
      </c>
      <c r="N83" s="5" t="n">
        <f aca="false">M83/L83</f>
        <v>22.1107784431138</v>
      </c>
    </row>
    <row r="84" customFormat="false" ht="13.5" hidden="false" customHeight="false" outlineLevel="0" collapsed="false">
      <c r="A84" s="2" t="n">
        <v>1309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6290</v>
      </c>
      <c r="K84" s="5" t="n">
        <v>19.1197183098592</v>
      </c>
      <c r="L84" s="4" t="n">
        <f aca="false">I76+I84</f>
        <v>1704</v>
      </c>
      <c r="M84" s="4" t="n">
        <f aca="false">J76+J84</f>
        <v>31880</v>
      </c>
      <c r="N84" s="5" t="n">
        <f aca="false">M84/L84</f>
        <v>18.7089201877934</v>
      </c>
    </row>
    <row r="85" customFormat="false" ht="13.5" hidden="false" customHeight="false" outlineLevel="0" collapsed="false">
      <c r="A85" s="2" t="n">
        <v>1315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9280</v>
      </c>
      <c r="N85" s="5" t="n">
        <f aca="false">M85/L85</f>
        <v>22.185628742515</v>
      </c>
    </row>
    <row r="86" customFormat="false" ht="13.5" hidden="false" customHeight="false" outlineLevel="0" collapsed="false">
      <c r="A86" s="2" t="n">
        <v>1316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85</v>
      </c>
      <c r="I86" s="4" t="n">
        <v>1252</v>
      </c>
      <c r="J86" s="4" t="n">
        <v>28890</v>
      </c>
      <c r="K86" s="5" t="n">
        <v>23.0750798722045</v>
      </c>
      <c r="L86" s="4" t="n">
        <f aca="false">I76+I86</f>
        <v>2104</v>
      </c>
      <c r="M86" s="4" t="n">
        <f aca="false">J76+J86</f>
        <v>44480</v>
      </c>
      <c r="N86" s="5" t="n">
        <f aca="false">M86/L86</f>
        <v>21.1406844106464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2865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270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5590</v>
      </c>
      <c r="K89" s="5" t="n">
        <v>18.2981220657277</v>
      </c>
      <c r="L89" s="4" t="n">
        <f aca="false">I88+I89</f>
        <v>2672</v>
      </c>
      <c r="M89" s="4" t="n">
        <f aca="false">J88+J89</f>
        <v>59080</v>
      </c>
      <c r="N89" s="5" t="n">
        <f aca="false">M89/L89</f>
        <v>22.1107784431138</v>
      </c>
    </row>
    <row r="90" customFormat="false" ht="13.5" hidden="false" customHeight="false" outlineLevel="0" collapsed="false">
      <c r="A90" s="2" t="n">
        <v>1275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79</v>
      </c>
      <c r="I90" s="4" t="n">
        <v>1252</v>
      </c>
      <c r="J90" s="4" t="n">
        <v>26290</v>
      </c>
      <c r="K90" s="5" t="n">
        <v>20.9984025559105</v>
      </c>
      <c r="L90" s="4" t="n">
        <f aca="false">I88+I90</f>
        <v>3072</v>
      </c>
      <c r="M90" s="4" t="n">
        <f aca="false">J88+J90</f>
        <v>69780</v>
      </c>
      <c r="N90" s="5" t="n">
        <f aca="false">M90/L90</f>
        <v>22.71484375</v>
      </c>
    </row>
    <row r="91" customFormat="false" ht="13.5" hidden="false" customHeight="false" outlineLevel="0" collapsed="false">
      <c r="A91" s="2" t="n">
        <v>1284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9080</v>
      </c>
      <c r="N91" s="5" t="n">
        <f aca="false">M91/L91</f>
        <v>22.1107784431138</v>
      </c>
    </row>
    <row r="92" customFormat="false" ht="13.5" hidden="false" customHeight="false" outlineLevel="0" collapsed="false">
      <c r="A92" s="2" t="n">
        <v>1290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291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79</v>
      </c>
      <c r="I93" s="4" t="n">
        <v>1252</v>
      </c>
      <c r="J93" s="4" t="n">
        <v>25990</v>
      </c>
      <c r="K93" s="5" t="n">
        <v>20.758785942492</v>
      </c>
      <c r="L93" s="4" t="n">
        <f aca="false">I88+I93</f>
        <v>3072</v>
      </c>
      <c r="M93" s="4" t="n">
        <f aca="false">J88+J93</f>
        <v>69480</v>
      </c>
      <c r="N93" s="5" t="n">
        <f aca="false">M93/L93</f>
        <v>22.6171875</v>
      </c>
    </row>
    <row r="94" customFormat="false" ht="13.5" hidden="false" customHeight="false" outlineLevel="0" collapsed="false">
      <c r="A94" s="2" t="n">
        <v>1299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58680</v>
      </c>
      <c r="N94" s="5" t="n">
        <f aca="false">M94/L94</f>
        <v>21.9610778443114</v>
      </c>
    </row>
    <row r="95" customFormat="false" ht="13.5" hidden="false" customHeight="false" outlineLevel="0" collapsed="false">
      <c r="A95" s="2" t="n">
        <v>1305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09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6290</v>
      </c>
      <c r="K96" s="5" t="n">
        <v>19.1197183098592</v>
      </c>
      <c r="L96" s="4" t="n">
        <f aca="false">I88+I96</f>
        <v>2672</v>
      </c>
      <c r="M96" s="4" t="n">
        <f aca="false">J88+J96</f>
        <v>59780</v>
      </c>
      <c r="N96" s="5" t="n">
        <f aca="false">M96/L96</f>
        <v>22.372754491018</v>
      </c>
    </row>
    <row r="97" customFormat="false" ht="13.5" hidden="false" customHeight="false" outlineLevel="0" collapsed="false">
      <c r="A97" s="2" t="n">
        <v>1315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16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85</v>
      </c>
      <c r="I98" s="4" t="n">
        <v>1252</v>
      </c>
      <c r="J98" s="4" t="n">
        <v>28890</v>
      </c>
      <c r="K98" s="5" t="n">
        <v>23.0750798722045</v>
      </c>
      <c r="L98" s="4" t="n">
        <f aca="false">I88+I98</f>
        <v>3072</v>
      </c>
      <c r="M98" s="4" t="n">
        <f aca="false">J88+J98</f>
        <v>72380</v>
      </c>
      <c r="N98" s="5" t="n">
        <f aca="false">M98/L98</f>
        <v>23.5611979166667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2869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75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79</v>
      </c>
      <c r="I101" s="4" t="n">
        <v>1252</v>
      </c>
      <c r="J101" s="4" t="n">
        <v>26290</v>
      </c>
      <c r="K101" s="5" t="n">
        <v>20.9984025559105</v>
      </c>
      <c r="L101" s="4" t="n">
        <f aca="false">I100+I101</f>
        <v>2104</v>
      </c>
      <c r="M101" s="4" t="n">
        <f aca="false">J100+J101</f>
        <v>42080</v>
      </c>
      <c r="N101" s="5" t="n">
        <f aca="false">M101/L101</f>
        <v>20</v>
      </c>
    </row>
    <row r="102" customFormat="false" ht="13.5" hidden="false" customHeight="false" outlineLevel="0" collapsed="false">
      <c r="A102" s="2" t="n">
        <v>1284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1380</v>
      </c>
      <c r="N102" s="5" t="n">
        <f aca="false">M102/L102</f>
        <v>18.4154929577465</v>
      </c>
    </row>
    <row r="103" customFormat="false" ht="13.5" hidden="false" customHeight="false" outlineLevel="0" collapsed="false">
      <c r="A103" s="2" t="n">
        <v>1290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280</v>
      </c>
      <c r="N103" s="5" t="n">
        <f aca="false">M103/L103</f>
        <v>22.185628742515</v>
      </c>
    </row>
    <row r="104" customFormat="false" ht="13.5" hidden="false" customHeight="false" outlineLevel="0" collapsed="false">
      <c r="A104" s="2" t="n">
        <v>1291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79</v>
      </c>
      <c r="I104" s="4" t="n">
        <v>1252</v>
      </c>
      <c r="J104" s="4" t="n">
        <v>25990</v>
      </c>
      <c r="K104" s="5" t="n">
        <v>20.758785942492</v>
      </c>
      <c r="L104" s="4" t="n">
        <f aca="false">I100+I104</f>
        <v>2104</v>
      </c>
      <c r="M104" s="4" t="n">
        <f aca="false">J100+J104</f>
        <v>41780</v>
      </c>
      <c r="N104" s="5" t="n">
        <f aca="false">M104/L104</f>
        <v>19.8574144486692</v>
      </c>
    </row>
    <row r="105" customFormat="false" ht="13.5" hidden="false" customHeight="false" outlineLevel="0" collapsed="false">
      <c r="A105" s="2" t="n">
        <v>1299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30980</v>
      </c>
      <c r="N105" s="5" t="n">
        <f aca="false">M105/L105</f>
        <v>18.1807511737089</v>
      </c>
    </row>
    <row r="106" customFormat="false" ht="13.5" hidden="false" customHeight="false" outlineLevel="0" collapsed="false">
      <c r="A106" s="2" t="n">
        <v>1305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280</v>
      </c>
      <c r="N106" s="5" t="n">
        <f aca="false">M106/L106</f>
        <v>22.185628742515</v>
      </c>
    </row>
    <row r="107" customFormat="false" ht="13.5" hidden="false" customHeight="false" outlineLevel="0" collapsed="false">
      <c r="A107" s="2" t="n">
        <v>1309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0+I107</f>
        <v>1704</v>
      </c>
      <c r="M107" s="4" t="n">
        <f aca="false">J100+J107</f>
        <v>32080</v>
      </c>
      <c r="N107" s="5" t="n">
        <f aca="false">M107/L107</f>
        <v>18.8262910798122</v>
      </c>
    </row>
    <row r="108" customFormat="false" ht="13.5" hidden="false" customHeight="false" outlineLevel="0" collapsed="false">
      <c r="A108" s="2" t="n">
        <v>1315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59480</v>
      </c>
      <c r="N108" s="5" t="n">
        <f aca="false">M108/L108</f>
        <v>22.2604790419162</v>
      </c>
    </row>
    <row r="109" customFormat="false" ht="13.5" hidden="false" customHeight="false" outlineLevel="0" collapsed="false">
      <c r="A109" s="2" t="n">
        <v>1316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85</v>
      </c>
      <c r="I109" s="4" t="n">
        <v>1252</v>
      </c>
      <c r="J109" s="4" t="n">
        <v>28890</v>
      </c>
      <c r="K109" s="5" t="n">
        <v>23.0750798722045</v>
      </c>
      <c r="L109" s="4" t="n">
        <f aca="false">I100+I109</f>
        <v>2104</v>
      </c>
      <c r="M109" s="4" t="n">
        <f aca="false">J100+J109</f>
        <v>44680</v>
      </c>
      <c r="N109" s="5" t="n">
        <f aca="false">M109/L109</f>
        <v>21.2357414448669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2877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84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1380</v>
      </c>
      <c r="N112" s="5" t="n">
        <f aca="false">M112/L112</f>
        <v>18.4154929577465</v>
      </c>
    </row>
    <row r="113" customFormat="false" ht="13.5" hidden="false" customHeight="false" outlineLevel="0" collapsed="false">
      <c r="A113" s="2" t="n">
        <v>1290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9280</v>
      </c>
      <c r="N113" s="5" t="n">
        <f aca="false">M113/L113</f>
        <v>22.185628742515</v>
      </c>
    </row>
    <row r="114" customFormat="false" ht="13.5" hidden="false" customHeight="false" outlineLevel="0" collapsed="false">
      <c r="A114" s="2" t="n">
        <v>1291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79</v>
      </c>
      <c r="I114" s="4" t="n">
        <v>1252</v>
      </c>
      <c r="J114" s="4" t="n">
        <v>25990</v>
      </c>
      <c r="K114" s="5" t="n">
        <v>20.758785942492</v>
      </c>
      <c r="L114" s="4" t="n">
        <f aca="false">I111+I114</f>
        <v>2104</v>
      </c>
      <c r="M114" s="4" t="n">
        <f aca="false">J111+J114</f>
        <v>41780</v>
      </c>
      <c r="N114" s="5" t="n">
        <f aca="false">M114/L114</f>
        <v>19.8574144486692</v>
      </c>
    </row>
    <row r="115" customFormat="false" ht="13.5" hidden="false" customHeight="false" outlineLevel="0" collapsed="false">
      <c r="A115" s="2" t="n">
        <v>1299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0980</v>
      </c>
      <c r="N115" s="5" t="n">
        <f aca="false">M115/L115</f>
        <v>18.1807511737089</v>
      </c>
    </row>
    <row r="116" customFormat="false" ht="13.5" hidden="false" customHeight="false" outlineLevel="0" collapsed="false">
      <c r="A116" s="2" t="n">
        <v>1305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9280</v>
      </c>
      <c r="N116" s="5" t="n">
        <f aca="false">M116/L116</f>
        <v>22.185628742515</v>
      </c>
    </row>
    <row r="117" customFormat="false" ht="13.5" hidden="false" customHeight="false" outlineLevel="0" collapsed="false">
      <c r="A117" s="2" t="n">
        <v>1309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6290</v>
      </c>
      <c r="K117" s="5" t="n">
        <v>19.1197183098592</v>
      </c>
      <c r="L117" s="4" t="n">
        <f aca="false">I111+I117</f>
        <v>1704</v>
      </c>
      <c r="M117" s="4" t="n">
        <f aca="false">J111+J117</f>
        <v>32080</v>
      </c>
      <c r="N117" s="5" t="n">
        <f aca="false">M117/L117</f>
        <v>18.8262910798122</v>
      </c>
    </row>
    <row r="118" customFormat="false" ht="13.5" hidden="false" customHeight="false" outlineLevel="0" collapsed="false">
      <c r="A118" s="2" t="n">
        <v>1315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9480</v>
      </c>
      <c r="N118" s="5" t="n">
        <f aca="false">M118/L118</f>
        <v>22.2604790419162</v>
      </c>
    </row>
    <row r="119" customFormat="false" ht="13.5" hidden="false" customHeight="false" outlineLevel="0" collapsed="false">
      <c r="A119" s="2" t="n">
        <v>1316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85</v>
      </c>
      <c r="I119" s="4" t="n">
        <v>1252</v>
      </c>
      <c r="J119" s="4" t="n">
        <v>28890</v>
      </c>
      <c r="K119" s="5" t="n">
        <v>23.0750798722045</v>
      </c>
      <c r="L119" s="4" t="n">
        <f aca="false">I111+I119</f>
        <v>2104</v>
      </c>
      <c r="M119" s="4" t="n">
        <f aca="false">J111+J119</f>
        <v>44680</v>
      </c>
      <c r="N119" s="5" t="n">
        <f aca="false">M119/L119</f>
        <v>21.2357414448669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2883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284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9080</v>
      </c>
      <c r="N122" s="5" t="n">
        <f aca="false">M122/L122</f>
        <v>22.1107784431138</v>
      </c>
    </row>
    <row r="123" customFormat="false" ht="13.5" hidden="false" customHeight="false" outlineLevel="0" collapsed="false">
      <c r="A123" s="2" t="n">
        <v>1290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291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79</v>
      </c>
      <c r="I124" s="4" t="n">
        <v>1252</v>
      </c>
      <c r="J124" s="4" t="n">
        <v>25990</v>
      </c>
      <c r="K124" s="5" t="n">
        <v>20.758785942492</v>
      </c>
      <c r="L124" s="4" t="n">
        <f aca="false">I121+I124</f>
        <v>3072</v>
      </c>
      <c r="M124" s="4" t="n">
        <f aca="false">J121+J124</f>
        <v>69480</v>
      </c>
      <c r="N124" s="5" t="n">
        <f aca="false">M124/L124</f>
        <v>22.6171875</v>
      </c>
    </row>
    <row r="125" customFormat="false" ht="13.5" hidden="false" customHeight="false" outlineLevel="0" collapsed="false">
      <c r="A125" s="2" t="n">
        <v>1299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58680</v>
      </c>
      <c r="N125" s="5" t="n">
        <f aca="false">M125/L125</f>
        <v>21.9610778443114</v>
      </c>
    </row>
    <row r="126" customFormat="false" ht="13.5" hidden="false" customHeight="false" outlineLevel="0" collapsed="false">
      <c r="A126" s="2" t="n">
        <v>1305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09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6290</v>
      </c>
      <c r="K127" s="5" t="n">
        <v>19.1197183098592</v>
      </c>
      <c r="L127" s="4" t="n">
        <f aca="false">I121+I127</f>
        <v>2672</v>
      </c>
      <c r="M127" s="4" t="n">
        <f aca="false">J121+J127</f>
        <v>59780</v>
      </c>
      <c r="N127" s="5" t="n">
        <f aca="false">M127/L127</f>
        <v>22.372754491018</v>
      </c>
    </row>
    <row r="128" customFormat="false" ht="13.5" hidden="false" customHeight="false" outlineLevel="0" collapsed="false">
      <c r="A128" s="2" t="n">
        <v>1315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16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85</v>
      </c>
      <c r="I129" s="4" t="n">
        <v>1252</v>
      </c>
      <c r="J129" s="4" t="n">
        <v>28890</v>
      </c>
      <c r="K129" s="5" t="n">
        <v>23.0750798722045</v>
      </c>
      <c r="L129" s="4" t="n">
        <f aca="false">I121+I129</f>
        <v>3072</v>
      </c>
      <c r="M129" s="4" t="n">
        <f aca="false">J121+J129</f>
        <v>72380</v>
      </c>
      <c r="N129" s="5" t="n">
        <f aca="false">M129/L129</f>
        <v>23.5611979166667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2887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44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284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0580</v>
      </c>
      <c r="N132" s="5" t="n">
        <f aca="false">M132/L132</f>
        <v>17.9460093896714</v>
      </c>
    </row>
    <row r="133" customFormat="false" ht="13.5" hidden="false" customHeight="false" outlineLevel="0" collapsed="false">
      <c r="A133" s="2" t="n">
        <v>1290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8480</v>
      </c>
      <c r="N133" s="5" t="n">
        <f aca="false">M133/L133</f>
        <v>21.8862275449102</v>
      </c>
    </row>
    <row r="134" customFormat="false" ht="13.5" hidden="false" customHeight="false" outlineLevel="0" collapsed="false">
      <c r="A134" s="2" t="n">
        <v>1291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79</v>
      </c>
      <c r="I134" s="4" t="n">
        <v>1252</v>
      </c>
      <c r="J134" s="4" t="n">
        <v>25990</v>
      </c>
      <c r="K134" s="5" t="n">
        <v>20.758785942492</v>
      </c>
      <c r="L134" s="4" t="n">
        <f aca="false">I131+I134</f>
        <v>2104</v>
      </c>
      <c r="M134" s="4" t="n">
        <f aca="false">J131+J134</f>
        <v>40980</v>
      </c>
      <c r="N134" s="5" t="n">
        <f aca="false">M134/L134</f>
        <v>19.4771863117871</v>
      </c>
    </row>
    <row r="135" customFormat="false" ht="13.5" hidden="false" customHeight="false" outlineLevel="0" collapsed="false">
      <c r="A135" s="2" t="n">
        <v>1299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30180</v>
      </c>
      <c r="N135" s="5" t="n">
        <f aca="false">M135/L135</f>
        <v>17.7112676056338</v>
      </c>
    </row>
    <row r="136" customFormat="false" ht="13.5" hidden="false" customHeight="false" outlineLevel="0" collapsed="false">
      <c r="A136" s="2" t="n">
        <v>1305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8480</v>
      </c>
      <c r="N136" s="5" t="n">
        <f aca="false">M136/L136</f>
        <v>21.8862275449102</v>
      </c>
    </row>
    <row r="137" customFormat="false" ht="13.5" hidden="false" customHeight="false" outlineLevel="0" collapsed="false">
      <c r="A137" s="2" t="n">
        <v>1309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6290</v>
      </c>
      <c r="K137" s="5" t="n">
        <v>19.1197183098592</v>
      </c>
      <c r="L137" s="4" t="n">
        <f aca="false">I131+I137</f>
        <v>1704</v>
      </c>
      <c r="M137" s="4" t="n">
        <f aca="false">J131+J137</f>
        <v>31280</v>
      </c>
      <c r="N137" s="5" t="n">
        <f aca="false">M137/L137</f>
        <v>18.3568075117371</v>
      </c>
    </row>
    <row r="138" customFormat="false" ht="13.5" hidden="false" customHeight="false" outlineLevel="0" collapsed="false">
      <c r="A138" s="2" t="n">
        <v>1315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8680</v>
      </c>
      <c r="N138" s="5" t="n">
        <f aca="false">M138/L138</f>
        <v>21.9610778443114</v>
      </c>
    </row>
    <row r="139" customFormat="false" ht="13.5" hidden="false" customHeight="false" outlineLevel="0" collapsed="false">
      <c r="A139" s="2" t="n">
        <v>1316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85</v>
      </c>
      <c r="I139" s="4" t="n">
        <v>1252</v>
      </c>
      <c r="J139" s="4" t="n">
        <v>28890</v>
      </c>
      <c r="K139" s="5" t="n">
        <v>23.0750798722045</v>
      </c>
      <c r="L139" s="4" t="n">
        <f aca="false">I131+I139</f>
        <v>2104</v>
      </c>
      <c r="M139" s="4" t="n">
        <f aca="false">J131+J139</f>
        <v>43880</v>
      </c>
      <c r="N139" s="5" t="n">
        <f aca="false">M139/L139</f>
        <v>20.8555133079848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2893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45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284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9280</v>
      </c>
      <c r="N142" s="5" t="n">
        <f aca="false">M142/L142</f>
        <v>22.185628742515</v>
      </c>
    </row>
    <row r="143" customFormat="false" ht="13.5" hidden="false" customHeight="false" outlineLevel="0" collapsed="false">
      <c r="A143" s="2" t="n">
        <v>1290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291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79</v>
      </c>
      <c r="I144" s="4" t="n">
        <v>1252</v>
      </c>
      <c r="J144" s="4" t="n">
        <v>25990</v>
      </c>
      <c r="K144" s="5" t="n">
        <v>20.758785942492</v>
      </c>
      <c r="L144" s="4" t="n">
        <f aca="false">I141+I144</f>
        <v>3072</v>
      </c>
      <c r="M144" s="4" t="n">
        <f aca="false">J141+J144</f>
        <v>69680</v>
      </c>
      <c r="N144" s="5" t="n">
        <f aca="false">M144/L144</f>
        <v>22.6822916666667</v>
      </c>
    </row>
    <row r="145" customFormat="false" ht="13.5" hidden="false" customHeight="false" outlineLevel="0" collapsed="false">
      <c r="A145" s="2" t="n">
        <v>1299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58880</v>
      </c>
      <c r="N145" s="5" t="n">
        <f aca="false">M145/L145</f>
        <v>22.0359281437126</v>
      </c>
    </row>
    <row r="146" customFormat="false" ht="13.5" hidden="false" customHeight="false" outlineLevel="0" collapsed="false">
      <c r="A146" s="2" t="n">
        <v>1305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09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2672</v>
      </c>
      <c r="M147" s="4" t="n">
        <f aca="false">J141+J147</f>
        <v>59980</v>
      </c>
      <c r="N147" s="5" t="n">
        <f aca="false">M147/L147</f>
        <v>22.4476047904192</v>
      </c>
    </row>
    <row r="148" customFormat="false" ht="13.5" hidden="false" customHeight="false" outlineLevel="0" collapsed="false">
      <c r="A148" s="2" t="n">
        <v>1315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16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85</v>
      </c>
      <c r="I149" s="4" t="n">
        <v>1252</v>
      </c>
      <c r="J149" s="4" t="n">
        <v>28890</v>
      </c>
      <c r="K149" s="5" t="n">
        <v>23.0750798722045</v>
      </c>
      <c r="L149" s="4" t="n">
        <f aca="false">I141+I149</f>
        <v>3072</v>
      </c>
      <c r="M149" s="4" t="n">
        <f aca="false">J141+J149</f>
        <v>72580</v>
      </c>
      <c r="N149" s="5" t="n">
        <f aca="false">M149/L149</f>
        <v>23.6263020833333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2897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4590</v>
      </c>
      <c r="K151" s="24" t="n">
        <v>17.1244131455399</v>
      </c>
      <c r="L151" s="23"/>
      <c r="M151" s="23"/>
      <c r="N151" s="24"/>
    </row>
    <row r="152" customFormat="false" ht="13.5" hidden="false" customHeight="false" outlineLevel="0" collapsed="false">
      <c r="A152" s="2" t="n">
        <v>1291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79</v>
      </c>
      <c r="I152" s="4" t="n">
        <v>1252</v>
      </c>
      <c r="J152" s="4" t="n">
        <v>25990</v>
      </c>
      <c r="K152" s="5" t="n">
        <v>20.758785942492</v>
      </c>
      <c r="L152" s="4" t="n">
        <f aca="false">I151+I152</f>
        <v>2104</v>
      </c>
      <c r="M152" s="4" t="n">
        <f aca="false">J151+J152</f>
        <v>40580</v>
      </c>
      <c r="N152" s="5" t="n">
        <f aca="false">M152/L152</f>
        <v>19.287072243346</v>
      </c>
    </row>
    <row r="153" customFormat="false" ht="13.5" hidden="false" customHeight="false" outlineLevel="0" collapsed="false">
      <c r="A153" s="2" t="n">
        <v>1299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29780</v>
      </c>
      <c r="N153" s="5" t="n">
        <f aca="false">M153/L153</f>
        <v>17.4765258215962</v>
      </c>
    </row>
    <row r="154" customFormat="false" ht="13.5" hidden="false" customHeight="false" outlineLevel="0" collapsed="false">
      <c r="A154" s="2" t="n">
        <v>1305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58080</v>
      </c>
      <c r="N154" s="5" t="n">
        <f aca="false">M154/L154</f>
        <v>21.7365269461078</v>
      </c>
    </row>
    <row r="155" customFormat="false" ht="13.5" hidden="false" customHeight="false" outlineLevel="0" collapsed="false">
      <c r="A155" s="2" t="n">
        <v>1309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6290</v>
      </c>
      <c r="K155" s="5" t="n">
        <v>19.1197183098592</v>
      </c>
      <c r="L155" s="4" t="n">
        <f aca="false">I151+I155</f>
        <v>1704</v>
      </c>
      <c r="M155" s="4" t="n">
        <f aca="false">J151+J155</f>
        <v>30880</v>
      </c>
      <c r="N155" s="5" t="n">
        <f aca="false">M155/L155</f>
        <v>18.1220657276995</v>
      </c>
    </row>
    <row r="156" customFormat="false" ht="13.5" hidden="false" customHeight="false" outlineLevel="0" collapsed="false">
      <c r="A156" s="2" t="n">
        <v>1315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58280</v>
      </c>
      <c r="N156" s="5" t="n">
        <f aca="false">M156/L156</f>
        <v>21.811377245509</v>
      </c>
    </row>
    <row r="157" customFormat="false" ht="13.5" hidden="false" customHeight="false" outlineLevel="0" collapsed="false">
      <c r="A157" s="2" t="n">
        <v>1316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85</v>
      </c>
      <c r="I157" s="4" t="n">
        <v>1252</v>
      </c>
      <c r="J157" s="4" t="n">
        <v>28890</v>
      </c>
      <c r="K157" s="5" t="n">
        <v>23.0750798722045</v>
      </c>
      <c r="L157" s="4" t="n">
        <f aca="false">I151+I157</f>
        <v>2104</v>
      </c>
      <c r="M157" s="4" t="n">
        <f aca="false">J151+J157</f>
        <v>43480</v>
      </c>
      <c r="N157" s="5" t="n">
        <f aca="false">M157/L157</f>
        <v>20.6653992395437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2905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6290</v>
      </c>
      <c r="K159" s="24" t="n">
        <v>19.1197183098592</v>
      </c>
      <c r="L159" s="23"/>
      <c r="M159" s="23"/>
      <c r="N159" s="24"/>
    </row>
    <row r="160" customFormat="false" ht="13.5" hidden="false" customHeight="false" outlineLevel="0" collapsed="false">
      <c r="A160" s="2" t="n">
        <v>1299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31480</v>
      </c>
      <c r="N160" s="5" t="n">
        <f aca="false">M160/L160</f>
        <v>18.4741784037559</v>
      </c>
    </row>
    <row r="161" customFormat="false" ht="13.5" hidden="false" customHeight="false" outlineLevel="0" collapsed="false">
      <c r="A161" s="2" t="n">
        <v>1305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59780</v>
      </c>
      <c r="N161" s="5" t="n">
        <f aca="false">M161/L161</f>
        <v>22.372754491018</v>
      </c>
    </row>
    <row r="162" customFormat="false" ht="13.5" hidden="false" customHeight="false" outlineLevel="0" collapsed="false">
      <c r="A162" s="2" t="n">
        <v>1309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6290</v>
      </c>
      <c r="K162" s="5" t="n">
        <v>19.1197183098592</v>
      </c>
      <c r="L162" s="4" t="n">
        <f aca="false">I159+I162</f>
        <v>1704</v>
      </c>
      <c r="M162" s="4" t="n">
        <f aca="false">J159+J162</f>
        <v>32580</v>
      </c>
      <c r="N162" s="5" t="n">
        <f aca="false">M162/L162</f>
        <v>19.1197183098592</v>
      </c>
    </row>
    <row r="163" customFormat="false" ht="13.5" hidden="false" customHeight="false" outlineLevel="0" collapsed="false">
      <c r="A163" s="2" t="n">
        <v>1315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59980</v>
      </c>
      <c r="N163" s="5" t="n">
        <f aca="false">M163/L163</f>
        <v>22.4476047904192</v>
      </c>
    </row>
    <row r="164" customFormat="false" ht="13.5" hidden="false" customHeight="false" outlineLevel="0" collapsed="false">
      <c r="A164" s="2" t="n">
        <v>1316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85</v>
      </c>
      <c r="I164" s="4" t="n">
        <v>1252</v>
      </c>
      <c r="J164" s="4" t="n">
        <v>28890</v>
      </c>
      <c r="K164" s="5" t="n">
        <v>23.0750798722045</v>
      </c>
      <c r="L164" s="4" t="n">
        <f aca="false">I159+I164</f>
        <v>2104</v>
      </c>
      <c r="M164" s="4" t="n">
        <f aca="false">J159+J164</f>
        <v>45180</v>
      </c>
      <c r="N164" s="5" t="n">
        <f aca="false">M164/L164</f>
        <v>21.4733840304183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2913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2919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2922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2930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2936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2939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26</v>
      </c>
      <c r="I176" s="23" t="n">
        <v>562</v>
      </c>
      <c r="J176" s="23" t="n">
        <v>12140</v>
      </c>
      <c r="K176" s="24" t="n">
        <v>21.6014234875445</v>
      </c>
      <c r="L176" s="23"/>
      <c r="M176" s="23"/>
      <c r="N176" s="24"/>
    </row>
    <row r="177" customFormat="false" ht="13.5" hidden="false" customHeight="false" outlineLevel="0" collapsed="false">
      <c r="A177" s="2" t="n">
        <v>1725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1240</v>
      </c>
      <c r="K177" s="5" t="n">
        <v>20</v>
      </c>
      <c r="L177" s="4" t="n">
        <f aca="false">I176+I177</f>
        <v>1124</v>
      </c>
      <c r="M177" s="4" t="n">
        <f aca="false">J176+J177</f>
        <v>23380</v>
      </c>
      <c r="N177" s="5" t="n">
        <f aca="false">M177/L177</f>
        <v>20.8007117437722</v>
      </c>
    </row>
    <row r="178" customFormat="false" ht="13.5" hidden="false" customHeight="false" outlineLevel="0" collapsed="false">
      <c r="A178" s="2" t="n">
        <v>1732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1440</v>
      </c>
      <c r="K178" s="5" t="n">
        <v>20.355871886121</v>
      </c>
      <c r="L178" s="4" t="n">
        <f aca="false">I176+I178</f>
        <v>1124</v>
      </c>
      <c r="M178" s="4" t="n">
        <f aca="false">J176+J178</f>
        <v>23580</v>
      </c>
      <c r="N178" s="5" t="n">
        <f aca="false">M178/L178</f>
        <v>20.9786476868327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2946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1240</v>
      </c>
      <c r="K180" s="24" t="n">
        <v>20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2953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26</v>
      </c>
      <c r="I182" s="23" t="n">
        <v>562</v>
      </c>
      <c r="J182" s="23" t="n">
        <v>11740</v>
      </c>
      <c r="K182" s="24" t="n">
        <v>20.889679715302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2959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061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26</v>
      </c>
      <c r="I185" s="4" t="n">
        <v>435</v>
      </c>
      <c r="J185" s="4" t="n">
        <v>8260</v>
      </c>
      <c r="K185" s="5" t="n">
        <v>18.9885057471264</v>
      </c>
      <c r="L185" s="4" t="n">
        <f aca="false">I184+I185</f>
        <v>870</v>
      </c>
      <c r="M185" s="4" t="n">
        <f aca="false">J184+J185</f>
        <v>16520</v>
      </c>
      <c r="N185" s="5" t="n">
        <f aca="false">M185/L185</f>
        <v>18.9885057471264</v>
      </c>
    </row>
    <row r="186" customFormat="false" ht="13.5" hidden="false" customHeight="false" outlineLevel="0" collapsed="false">
      <c r="A186" s="2" t="n">
        <v>2066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64</v>
      </c>
      <c r="I186" s="4" t="n">
        <v>835</v>
      </c>
      <c r="J186" s="4" t="n">
        <v>16660</v>
      </c>
      <c r="K186" s="5" t="n">
        <v>19.9520958083832</v>
      </c>
      <c r="L186" s="4" t="n">
        <f aca="false">I184+I186</f>
        <v>1270</v>
      </c>
      <c r="M186" s="4" t="n">
        <f aca="false">J184+J186</f>
        <v>24920</v>
      </c>
      <c r="N186" s="5" t="n">
        <f aca="false">M186/L186</f>
        <v>19.6220472440945</v>
      </c>
    </row>
    <row r="187" customFormat="false" ht="13.5" hidden="false" customHeight="false" outlineLevel="0" collapsed="false">
      <c r="A187" s="2" t="n">
        <v>2072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64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270</v>
      </c>
      <c r="M187" s="4" t="n">
        <f aca="false">J184+J187</f>
        <v>24920</v>
      </c>
      <c r="N187" s="5" t="n">
        <f aca="false">M187/L187</f>
        <v>19.6220472440945</v>
      </c>
    </row>
    <row r="188" customFormat="false" ht="13.5" hidden="false" customHeight="false" outlineLevel="0" collapsed="false">
      <c r="A188" s="2" t="n">
        <v>2079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1560</v>
      </c>
      <c r="K188" s="5" t="n">
        <v>19.1644444444444</v>
      </c>
      <c r="L188" s="4" t="n">
        <f aca="false">I184+I188</f>
        <v>1560</v>
      </c>
      <c r="M188" s="4" t="n">
        <f aca="false">J184+J188</f>
        <v>29820</v>
      </c>
      <c r="N188" s="5" t="n">
        <f aca="false">M188/L188</f>
        <v>19.1153846153846</v>
      </c>
    </row>
    <row r="189" customFormat="false" ht="13.5" hidden="false" customHeight="false" outlineLevel="0" collapsed="false">
      <c r="A189" s="2" t="n">
        <v>2080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64</v>
      </c>
      <c r="I189" s="4" t="n">
        <v>835</v>
      </c>
      <c r="J189" s="4" t="n">
        <v>16660</v>
      </c>
      <c r="K189" s="5" t="n">
        <v>19.9520958083832</v>
      </c>
      <c r="L189" s="4" t="n">
        <f aca="false">I184+I189</f>
        <v>1270</v>
      </c>
      <c r="M189" s="4" t="n">
        <f aca="false">J184+J189</f>
        <v>24920</v>
      </c>
      <c r="N189" s="5" t="n">
        <f aca="false">M189/L189</f>
        <v>19.6220472440945</v>
      </c>
    </row>
    <row r="190" customFormat="false" ht="13.5" hidden="false" customHeight="false" outlineLevel="0" collapsed="false">
      <c r="A190" s="2" t="n">
        <v>2087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1560</v>
      </c>
      <c r="K190" s="5" t="n">
        <v>19.1644444444444</v>
      </c>
      <c r="L190" s="4" t="n">
        <f aca="false">I184+I190</f>
        <v>1560</v>
      </c>
      <c r="M190" s="4" t="n">
        <f aca="false">J184+J190</f>
        <v>29820</v>
      </c>
      <c r="N190" s="5" t="n">
        <f aca="false">M190/L190</f>
        <v>19.1153846153846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2965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1560</v>
      </c>
      <c r="K192" s="30" t="n">
        <v>19.1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061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26</v>
      </c>
      <c r="I193" s="4" t="n">
        <v>435</v>
      </c>
      <c r="J193" s="4" t="n">
        <v>8260</v>
      </c>
      <c r="K193" s="5" t="n">
        <v>18.9885057471264</v>
      </c>
      <c r="L193" s="4" t="n">
        <f aca="false">I192+I193</f>
        <v>1560</v>
      </c>
      <c r="M193" s="4" t="n">
        <f aca="false">J192+J193</f>
        <v>29820</v>
      </c>
      <c r="N193" s="5" t="n">
        <f aca="false">M193/L193</f>
        <v>19.1153846153846</v>
      </c>
    </row>
    <row r="194" customFormat="false" ht="13.5" hidden="false" customHeight="false" outlineLevel="0" collapsed="false">
      <c r="A194" s="2" t="n">
        <v>2066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64</v>
      </c>
      <c r="I194" s="4" t="n">
        <v>835</v>
      </c>
      <c r="J194" s="4" t="n">
        <v>16660</v>
      </c>
      <c r="K194" s="5" t="n">
        <v>19.9520958083832</v>
      </c>
      <c r="L194" s="4" t="n">
        <f aca="false">I192+I194</f>
        <v>1960</v>
      </c>
      <c r="M194" s="4" t="n">
        <f aca="false">J192+J194</f>
        <v>38220</v>
      </c>
      <c r="N194" s="5" t="n">
        <f aca="false">M194/L194</f>
        <v>19.5</v>
      </c>
    </row>
    <row r="195" customFormat="false" ht="13.5" hidden="false" customHeight="false" outlineLevel="0" collapsed="false">
      <c r="A195" s="2" t="n">
        <v>2072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64</v>
      </c>
      <c r="I195" s="4" t="n">
        <v>835</v>
      </c>
      <c r="J195" s="4" t="n">
        <v>16660</v>
      </c>
      <c r="K195" s="5" t="n">
        <v>19.9520958083832</v>
      </c>
      <c r="L195" s="4" t="n">
        <f aca="false">I192+I195</f>
        <v>1960</v>
      </c>
      <c r="M195" s="4" t="n">
        <f aca="false">J192+J195</f>
        <v>38220</v>
      </c>
      <c r="N195" s="5" t="n">
        <f aca="false">M195/L195</f>
        <v>19.5</v>
      </c>
    </row>
    <row r="196" customFormat="false" ht="13.5" hidden="false" customHeight="false" outlineLevel="0" collapsed="false">
      <c r="A196" s="2" t="n">
        <v>2079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1560</v>
      </c>
      <c r="K196" s="5" t="n">
        <v>19.1644444444444</v>
      </c>
      <c r="L196" s="4" t="n">
        <f aca="false">I192+I196</f>
        <v>2250</v>
      </c>
      <c r="M196" s="4" t="n">
        <f aca="false">J192+J196</f>
        <v>43120</v>
      </c>
      <c r="N196" s="5" t="n">
        <f aca="false">M196/L196</f>
        <v>19.1644444444444</v>
      </c>
    </row>
    <row r="197" customFormat="false" ht="13.5" hidden="false" customHeight="false" outlineLevel="0" collapsed="false">
      <c r="A197" s="2" t="n">
        <v>2080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64</v>
      </c>
      <c r="I197" s="4" t="n">
        <v>835</v>
      </c>
      <c r="J197" s="4" t="n">
        <v>16660</v>
      </c>
      <c r="K197" s="5" t="n">
        <v>19.9520958083832</v>
      </c>
      <c r="L197" s="4" t="n">
        <f aca="false">I192+I197</f>
        <v>1960</v>
      </c>
      <c r="M197" s="4" t="n">
        <f aca="false">J192+J197</f>
        <v>38220</v>
      </c>
      <c r="N197" s="5" t="n">
        <f aca="false">M197/L197</f>
        <v>19.5</v>
      </c>
    </row>
    <row r="198" customFormat="false" ht="13.5" hidden="false" customHeight="false" outlineLevel="0" collapsed="false">
      <c r="A198" s="2" t="n">
        <v>2087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1560</v>
      </c>
      <c r="K198" s="5" t="n">
        <v>19.1644444444444</v>
      </c>
      <c r="L198" s="4" t="n">
        <f aca="false">I192+I198</f>
        <v>2250</v>
      </c>
      <c r="M198" s="4" t="n">
        <f aca="false">J192+J198</f>
        <v>43120</v>
      </c>
      <c r="N198" s="5" t="n">
        <f aca="false">M198/L198</f>
        <v>19.1644444444444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2967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26</v>
      </c>
      <c r="I200" s="23" t="n">
        <v>435</v>
      </c>
      <c r="J200" s="23" t="n">
        <v>8260</v>
      </c>
      <c r="K200" s="24" t="n">
        <v>18.9885057471264</v>
      </c>
      <c r="L200" s="23"/>
      <c r="M200" s="23"/>
      <c r="N200" s="24"/>
    </row>
    <row r="201" customFormat="false" ht="13.5" hidden="false" customHeight="false" outlineLevel="0" collapsed="false">
      <c r="A201" s="2" t="n">
        <v>2066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64</v>
      </c>
      <c r="I201" s="4" t="n">
        <v>835</v>
      </c>
      <c r="J201" s="4" t="n">
        <v>16660</v>
      </c>
      <c r="K201" s="5" t="n">
        <v>19.9520958083832</v>
      </c>
      <c r="L201" s="4" t="n">
        <f aca="false">I200+I201</f>
        <v>1270</v>
      </c>
      <c r="M201" s="4" t="n">
        <f aca="false">J200+J201</f>
        <v>24920</v>
      </c>
      <c r="N201" s="5" t="n">
        <f aca="false">M201/L201</f>
        <v>19.6220472440945</v>
      </c>
    </row>
    <row r="202" customFormat="false" ht="13.5" hidden="false" customHeight="false" outlineLevel="0" collapsed="false">
      <c r="A202" s="2" t="n">
        <v>2072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64</v>
      </c>
      <c r="I202" s="4" t="n">
        <v>835</v>
      </c>
      <c r="J202" s="4" t="n">
        <v>16660</v>
      </c>
      <c r="K202" s="5" t="n">
        <v>19.9520958083832</v>
      </c>
      <c r="L202" s="4" t="n">
        <f aca="false">I200+I202</f>
        <v>1270</v>
      </c>
      <c r="M202" s="4" t="n">
        <f aca="false">J200+J202</f>
        <v>24920</v>
      </c>
      <c r="N202" s="5" t="n">
        <f aca="false">M202/L202</f>
        <v>19.6220472440945</v>
      </c>
    </row>
    <row r="203" customFormat="false" ht="13.5" hidden="false" customHeight="false" outlineLevel="0" collapsed="false">
      <c r="A203" s="2" t="n">
        <v>2079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1560</v>
      </c>
      <c r="K203" s="5" t="n">
        <v>19.1644444444444</v>
      </c>
      <c r="L203" s="4" t="n">
        <f aca="false">I200+I203</f>
        <v>1560</v>
      </c>
      <c r="M203" s="4" t="n">
        <f aca="false">J200+J203</f>
        <v>29820</v>
      </c>
      <c r="N203" s="5" t="n">
        <f aca="false">M203/L203</f>
        <v>19.1153846153846</v>
      </c>
    </row>
    <row r="204" customFormat="false" ht="13.5" hidden="false" customHeight="false" outlineLevel="0" collapsed="false">
      <c r="A204" s="2" t="n">
        <v>2080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64</v>
      </c>
      <c r="I204" s="4" t="n">
        <v>835</v>
      </c>
      <c r="J204" s="4" t="n">
        <v>16660</v>
      </c>
      <c r="K204" s="5" t="n">
        <v>19.9520958083832</v>
      </c>
      <c r="L204" s="4" t="n">
        <f aca="false">I200+I204</f>
        <v>1270</v>
      </c>
      <c r="M204" s="4" t="n">
        <f aca="false">J200+J204</f>
        <v>24920</v>
      </c>
      <c r="N204" s="5" t="n">
        <f aca="false">M204/L204</f>
        <v>19.6220472440945</v>
      </c>
    </row>
    <row r="205" customFormat="false" ht="13.5" hidden="false" customHeight="false" outlineLevel="0" collapsed="false">
      <c r="A205" s="2" t="n">
        <v>2087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1560</v>
      </c>
      <c r="K205" s="5" t="n">
        <v>19.1644444444444</v>
      </c>
      <c r="L205" s="4" t="n">
        <f aca="false">I200+I205</f>
        <v>1560</v>
      </c>
      <c r="M205" s="4" t="n">
        <f aca="false">J200+J205</f>
        <v>29820</v>
      </c>
      <c r="N205" s="5" t="n">
        <f aca="false">M205/L205</f>
        <v>19.1153846153846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2973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26</v>
      </c>
      <c r="I207" s="23" t="n">
        <v>435</v>
      </c>
      <c r="J207" s="23" t="n">
        <v>8260</v>
      </c>
      <c r="K207" s="24" t="n">
        <v>18.9885057471264</v>
      </c>
      <c r="L207" s="23"/>
      <c r="M207" s="23"/>
      <c r="N207" s="24"/>
    </row>
    <row r="208" customFormat="false" ht="13.5" hidden="false" customHeight="false" outlineLevel="0" collapsed="false">
      <c r="A208" s="2" t="n">
        <v>2072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64</v>
      </c>
      <c r="I208" s="4" t="n">
        <v>835</v>
      </c>
      <c r="J208" s="4" t="n">
        <v>16660</v>
      </c>
      <c r="K208" s="5" t="n">
        <v>19.9520958083832</v>
      </c>
      <c r="L208" s="4" t="n">
        <f aca="false">I207+I208</f>
        <v>1270</v>
      </c>
      <c r="M208" s="4" t="n">
        <f aca="false">J207+J208</f>
        <v>24920</v>
      </c>
      <c r="N208" s="5" t="n">
        <f aca="false">M208/L208</f>
        <v>19.6220472440945</v>
      </c>
    </row>
    <row r="209" customFormat="false" ht="13.5" hidden="false" customHeight="false" outlineLevel="0" collapsed="false">
      <c r="A209" s="2" t="n">
        <v>2079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1560</v>
      </c>
      <c r="K209" s="5" t="n">
        <v>19.1644444444444</v>
      </c>
      <c r="L209" s="4" t="n">
        <f aca="false">I207+I209</f>
        <v>1560</v>
      </c>
      <c r="M209" s="4" t="n">
        <f aca="false">J207+J209</f>
        <v>29820</v>
      </c>
      <c r="N209" s="5" t="n">
        <f aca="false">M209/L209</f>
        <v>19.1153846153846</v>
      </c>
    </row>
    <row r="210" customFormat="false" ht="13.5" hidden="false" customHeight="false" outlineLevel="0" collapsed="false">
      <c r="A210" s="2" t="n">
        <v>2080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64</v>
      </c>
      <c r="I210" s="4" t="n">
        <v>835</v>
      </c>
      <c r="J210" s="4" t="n">
        <v>16660</v>
      </c>
      <c r="K210" s="5" t="n">
        <v>19.9520958083832</v>
      </c>
      <c r="L210" s="4" t="n">
        <f aca="false">I207+I210</f>
        <v>1270</v>
      </c>
      <c r="M210" s="4" t="n">
        <f aca="false">J207+J210</f>
        <v>24920</v>
      </c>
      <c r="N210" s="5" t="n">
        <f aca="false">M210/L210</f>
        <v>19.6220472440945</v>
      </c>
    </row>
    <row r="211" customFormat="false" ht="13.5" hidden="false" customHeight="false" outlineLevel="0" collapsed="false">
      <c r="A211" s="2" t="n">
        <v>2087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1560</v>
      </c>
      <c r="K211" s="5" t="n">
        <v>19.1644444444444</v>
      </c>
      <c r="L211" s="4" t="n">
        <f aca="false">I207+I211</f>
        <v>1560</v>
      </c>
      <c r="M211" s="4" t="n">
        <f aca="false">J207+J211</f>
        <v>29820</v>
      </c>
      <c r="N211" s="5" t="n">
        <f aca="false">M211/L211</f>
        <v>19.1153846153846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2979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26</v>
      </c>
      <c r="I213" s="23" t="n">
        <v>435</v>
      </c>
      <c r="J213" s="23" t="n">
        <v>8260</v>
      </c>
      <c r="K213" s="24" t="n">
        <v>18.9885057471264</v>
      </c>
      <c r="L213" s="23"/>
      <c r="M213" s="23"/>
      <c r="N213" s="24"/>
    </row>
    <row r="214" customFormat="false" ht="13.5" hidden="false" customHeight="false" outlineLevel="0" collapsed="false">
      <c r="A214" s="2" t="n">
        <v>2080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64</v>
      </c>
      <c r="I214" s="4" t="n">
        <v>835</v>
      </c>
      <c r="J214" s="4" t="n">
        <v>16660</v>
      </c>
      <c r="K214" s="5" t="n">
        <v>19.9520958083832</v>
      </c>
      <c r="L214" s="4" t="n">
        <f aca="false">I213+I214</f>
        <v>1270</v>
      </c>
      <c r="M214" s="4" t="n">
        <f aca="false">J213+J214</f>
        <v>24920</v>
      </c>
      <c r="N214" s="5" t="n">
        <f aca="false">M214/L214</f>
        <v>19.6220472440945</v>
      </c>
    </row>
    <row r="215" customFormat="false" ht="13.5" hidden="false" customHeight="false" outlineLevel="0" collapsed="false">
      <c r="A215" s="2" t="n">
        <v>2087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1560</v>
      </c>
      <c r="K215" s="5" t="n">
        <v>19.1644444444444</v>
      </c>
      <c r="L215" s="4" t="n">
        <f aca="false">I213+I215</f>
        <v>1560</v>
      </c>
      <c r="M215" s="4" t="n">
        <f aca="false">J213+J215</f>
        <v>29820</v>
      </c>
      <c r="N215" s="5" t="n">
        <f aca="false">M215/L215</f>
        <v>19.115384615384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2984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64</v>
      </c>
      <c r="I217" s="23" t="n">
        <v>835</v>
      </c>
      <c r="J217" s="23" t="n">
        <v>16660</v>
      </c>
      <c r="K217" s="24" t="n">
        <v>19.9520958083832</v>
      </c>
      <c r="L217" s="23"/>
      <c r="M217" s="23"/>
      <c r="N217" s="24"/>
    </row>
    <row r="218" customFormat="false" ht="13.5" hidden="false" customHeight="false" outlineLevel="0" collapsed="false">
      <c r="A218" s="2" t="n">
        <v>2080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64</v>
      </c>
      <c r="I218" s="4" t="n">
        <v>835</v>
      </c>
      <c r="J218" s="4" t="n">
        <v>16660</v>
      </c>
      <c r="K218" s="5" t="n">
        <v>19.9520958083832</v>
      </c>
      <c r="L218" s="4" t="n">
        <f aca="false">I217+I218</f>
        <v>1670</v>
      </c>
      <c r="M218" s="4" t="n">
        <f aca="false">J217+J218</f>
        <v>33320</v>
      </c>
      <c r="N218" s="5" t="n">
        <f aca="false">M218/L218</f>
        <v>19.9520958083832</v>
      </c>
    </row>
    <row r="219" customFormat="false" ht="13.5" hidden="false" customHeight="false" outlineLevel="0" collapsed="false">
      <c r="A219" s="2" t="n">
        <v>2087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1560</v>
      </c>
      <c r="K219" s="5" t="n">
        <v>19.1644444444444</v>
      </c>
      <c r="L219" s="4" t="n">
        <f aca="false">I217+I219</f>
        <v>1960</v>
      </c>
      <c r="M219" s="4" t="n">
        <f aca="false">J217+J219</f>
        <v>38220</v>
      </c>
      <c r="N219" s="5" t="n">
        <f aca="false">M219/L219</f>
        <v>19.5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2991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1560</v>
      </c>
      <c r="K221" s="30" t="n">
        <v>19.1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080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64</v>
      </c>
      <c r="I222" s="4" t="n">
        <v>835</v>
      </c>
      <c r="J222" s="4" t="n">
        <v>16660</v>
      </c>
      <c r="K222" s="5" t="n">
        <v>19.9520958083832</v>
      </c>
      <c r="L222" s="4" t="n">
        <f aca="false">I221+I222</f>
        <v>1960</v>
      </c>
      <c r="M222" s="4" t="n">
        <f aca="false">J221+J222</f>
        <v>38220</v>
      </c>
      <c r="N222" s="5" t="n">
        <f aca="false">M222/L222</f>
        <v>19.5</v>
      </c>
    </row>
    <row r="223" customFormat="false" ht="13.5" hidden="false" customHeight="false" outlineLevel="0" collapsed="false">
      <c r="A223" s="2" t="n">
        <v>2087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1560</v>
      </c>
      <c r="K223" s="5" t="n">
        <v>19.1644444444444</v>
      </c>
      <c r="L223" s="4" t="n">
        <f aca="false">I221+I223</f>
        <v>2250</v>
      </c>
      <c r="M223" s="4" t="n">
        <f aca="false">J221+J223</f>
        <v>43120</v>
      </c>
      <c r="N223" s="5" t="n">
        <f aca="false">M223/L223</f>
        <v>19.164444444444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2992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64</v>
      </c>
      <c r="I225" s="23" t="n">
        <v>835</v>
      </c>
      <c r="J225" s="23" t="n">
        <v>16660</v>
      </c>
      <c r="K225" s="24" t="n">
        <v>19.9520958083832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2999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1560</v>
      </c>
      <c r="K227" s="30" t="n">
        <v>19.1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3002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820</v>
      </c>
      <c r="K229" s="24" t="n">
        <v>17.3009446693657</v>
      </c>
      <c r="L229" s="23"/>
      <c r="M229" s="23"/>
      <c r="N229" s="24"/>
    </row>
    <row r="230" customFormat="false" ht="13.5" hidden="false" customHeight="false" outlineLevel="0" collapsed="false">
      <c r="A230" s="2" t="n">
        <v>3503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2820</v>
      </c>
      <c r="K230" s="5" t="n">
        <v>17.3009446693657</v>
      </c>
      <c r="L230" s="4" t="n">
        <f aca="false">I229+I230</f>
        <v>1482</v>
      </c>
      <c r="M230" s="4" t="n">
        <f aca="false">J229+J230</f>
        <v>25640</v>
      </c>
      <c r="N230" s="5" t="n">
        <f aca="false">M230/L230</f>
        <v>17.3009446693657</v>
      </c>
    </row>
    <row r="231" customFormat="false" ht="13.5" hidden="false" customHeight="false" outlineLevel="0" collapsed="false">
      <c r="A231" s="2" t="n">
        <v>3509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7240</v>
      </c>
      <c r="N231" s="5" t="n">
        <f aca="false">M231/L231</f>
        <v>19.8821548821549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008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503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2820</v>
      </c>
      <c r="K234" s="5" t="n">
        <v>17.3009446693657</v>
      </c>
      <c r="L234" s="4" t="n">
        <f aca="false">I233+I234</f>
        <v>2376</v>
      </c>
      <c r="M234" s="4" t="n">
        <f aca="false">J233+J234</f>
        <v>47240</v>
      </c>
      <c r="N234" s="5" t="n">
        <f aca="false">M234/L234</f>
        <v>19.8821548821549</v>
      </c>
    </row>
    <row r="235" customFormat="false" ht="13.5" hidden="false" customHeight="false" outlineLevel="0" collapsed="false">
      <c r="A235" s="2" t="n">
        <v>3509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2848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49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2850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2851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52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7990</v>
      </c>
      <c r="K241" s="5" t="n">
        <v>21.1150234741784</v>
      </c>
    </row>
    <row r="242" customFormat="false" ht="13.5" hidden="false" customHeight="false" outlineLevel="0" collapsed="false">
      <c r="A242" s="2" t="n">
        <v>2853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18090</v>
      </c>
      <c r="K242" s="5" t="n">
        <v>21.2323943661972</v>
      </c>
    </row>
    <row r="243" customFormat="false" ht="13.5" hidden="false" customHeight="false" outlineLevel="0" collapsed="false">
      <c r="A243" s="2" t="n">
        <v>2854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20190</v>
      </c>
      <c r="K243" s="5" t="n">
        <v>23.6971830985915</v>
      </c>
    </row>
    <row r="244" customFormat="false" ht="13.5" hidden="false" customHeight="false" outlineLevel="0" collapsed="false">
      <c r="A244" s="2" t="n">
        <v>2855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56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57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2858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2859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60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7990</v>
      </c>
      <c r="K249" s="5" t="n">
        <v>21.1150234741784</v>
      </c>
    </row>
    <row r="250" customFormat="false" ht="13.5" hidden="false" customHeight="false" outlineLevel="0" collapsed="false">
      <c r="A250" s="2" t="n">
        <v>2861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18090</v>
      </c>
      <c r="K250" s="5" t="n">
        <v>21.2323943661972</v>
      </c>
    </row>
    <row r="251" customFormat="false" ht="13.5" hidden="false" customHeight="false" outlineLevel="0" collapsed="false">
      <c r="A251" s="2" t="n">
        <v>2862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20190</v>
      </c>
      <c r="K251" s="5" t="n">
        <v>23.6971830985915</v>
      </c>
    </row>
    <row r="252" customFormat="false" ht="13.5" hidden="false" customHeight="false" outlineLevel="0" collapsed="false">
      <c r="A252" s="2" t="n">
        <v>2863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64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2865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2866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867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2868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2869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870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18290</v>
      </c>
      <c r="K259" s="5" t="n">
        <v>21.4671361502347</v>
      </c>
    </row>
    <row r="260" customFormat="false" ht="13.5" hidden="false" customHeight="false" outlineLevel="0" collapsed="false">
      <c r="A260" s="2" t="n">
        <v>2871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18390</v>
      </c>
      <c r="K260" s="5" t="n">
        <v>21.5845070422535</v>
      </c>
    </row>
    <row r="261" customFormat="false" ht="13.5" hidden="false" customHeight="false" outlineLevel="0" collapsed="false">
      <c r="A261" s="2" t="n">
        <v>2872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1690</v>
      </c>
      <c r="K261" s="5" t="n">
        <v>25.4577464788732</v>
      </c>
    </row>
    <row r="262" customFormat="false" ht="13.5" hidden="false" customHeight="false" outlineLevel="0" collapsed="false">
      <c r="A262" s="2" t="n">
        <v>2873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874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875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2876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2877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878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8190</v>
      </c>
      <c r="K267" s="5" t="n">
        <v>21.349765258216</v>
      </c>
    </row>
    <row r="268" customFormat="false" ht="13.5" hidden="false" customHeight="false" outlineLevel="0" collapsed="false">
      <c r="A268" s="2" t="n">
        <v>2879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18290</v>
      </c>
      <c r="K268" s="5" t="n">
        <v>21.4671361502347</v>
      </c>
    </row>
    <row r="269" customFormat="false" ht="13.5" hidden="false" customHeight="false" outlineLevel="0" collapsed="false">
      <c r="A269" s="2" t="n">
        <v>2880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20490</v>
      </c>
      <c r="K269" s="5" t="n">
        <v>24.0492957746479</v>
      </c>
    </row>
    <row r="270" customFormat="false" ht="13.5" hidden="false" customHeight="false" outlineLevel="0" collapsed="false">
      <c r="A270" s="2" t="n">
        <v>2881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5390</v>
      </c>
      <c r="K270" s="5" t="n">
        <v>29.8004694835681</v>
      </c>
    </row>
    <row r="271" customFormat="false" ht="13.5" hidden="false" customHeight="false" outlineLevel="0" collapsed="false">
      <c r="A271" s="2" t="n">
        <v>2882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2883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2884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38</v>
      </c>
      <c r="H273" s="16" t="s">
        <v>79</v>
      </c>
      <c r="I273" s="4" t="n">
        <v>1252</v>
      </c>
      <c r="J273" s="4" t="n">
        <v>25490</v>
      </c>
      <c r="K273" s="5" t="n">
        <v>20.3594249201278</v>
      </c>
    </row>
    <row r="274" customFormat="false" ht="13.5" hidden="false" customHeight="false" outlineLevel="0" collapsed="false">
      <c r="A274" s="2" t="n">
        <v>2885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38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2886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38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2887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38</v>
      </c>
      <c r="H276" s="16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2888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38</v>
      </c>
      <c r="H277" s="16" t="s">
        <v>130</v>
      </c>
      <c r="I277" s="4" t="n">
        <v>852</v>
      </c>
      <c r="J277" s="4" t="n">
        <v>17190</v>
      </c>
      <c r="K277" s="5" t="n">
        <v>20.1760563380282</v>
      </c>
    </row>
    <row r="278" customFormat="false" ht="13.5" hidden="false" customHeight="false" outlineLevel="0" collapsed="false">
      <c r="A278" s="2" t="n">
        <v>2889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38</v>
      </c>
      <c r="H278" s="16" t="s">
        <v>131</v>
      </c>
      <c r="I278" s="4" t="n">
        <v>852</v>
      </c>
      <c r="J278" s="4" t="n">
        <v>17290</v>
      </c>
      <c r="K278" s="5" t="n">
        <v>20.2934272300469</v>
      </c>
    </row>
    <row r="279" customFormat="false" ht="13.5" hidden="false" customHeight="false" outlineLevel="0" collapsed="false">
      <c r="A279" s="2" t="n">
        <v>2890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38</v>
      </c>
      <c r="H279" s="16" t="s">
        <v>132</v>
      </c>
      <c r="I279" s="4" t="n">
        <v>852</v>
      </c>
      <c r="J279" s="4" t="n">
        <v>19390</v>
      </c>
      <c r="K279" s="5" t="n">
        <v>22.7582159624413</v>
      </c>
    </row>
    <row r="280" customFormat="false" ht="13.5" hidden="false" customHeight="false" outlineLevel="0" collapsed="false">
      <c r="A280" s="2" t="n">
        <v>2891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38</v>
      </c>
      <c r="H280" s="16" t="s">
        <v>133</v>
      </c>
      <c r="I280" s="4" t="n">
        <v>852</v>
      </c>
      <c r="J280" s="4" t="n">
        <v>24690</v>
      </c>
      <c r="K280" s="5" t="n">
        <v>28.9788732394366</v>
      </c>
    </row>
    <row r="281" customFormat="false" ht="13.5" hidden="false" customHeight="false" outlineLevel="0" collapsed="false">
      <c r="A281" s="2" t="n">
        <v>2892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38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2893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38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2894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26690</v>
      </c>
      <c r="K283" s="5" t="n">
        <v>21.3178913738019</v>
      </c>
    </row>
    <row r="284" customFormat="false" ht="13.5" hidden="false" customHeight="false" outlineLevel="0" collapsed="false">
      <c r="A284" s="2" t="n">
        <v>2895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2896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2897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4590</v>
      </c>
      <c r="K286" s="5" t="n">
        <v>17.1244131455399</v>
      </c>
    </row>
    <row r="287" customFormat="false" ht="13.5" hidden="false" customHeight="false" outlineLevel="0" collapsed="false">
      <c r="A287" s="2" t="n">
        <v>2898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8490</v>
      </c>
      <c r="K287" s="5" t="n">
        <v>21.7018779342723</v>
      </c>
    </row>
    <row r="288" customFormat="false" ht="13.5" hidden="false" customHeight="false" outlineLevel="0" collapsed="false">
      <c r="A288" s="2" t="n">
        <v>2899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19090</v>
      </c>
      <c r="K288" s="5" t="n">
        <v>22.406103286385</v>
      </c>
    </row>
    <row r="289" customFormat="false" ht="13.5" hidden="false" customHeight="false" outlineLevel="0" collapsed="false">
      <c r="A289" s="2" t="n">
        <v>2900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0690</v>
      </c>
      <c r="K289" s="5" t="n">
        <v>24.2840375586854</v>
      </c>
    </row>
    <row r="290" customFormat="false" ht="13.5" hidden="false" customHeight="false" outlineLevel="0" collapsed="false">
      <c r="A290" s="2" t="n">
        <v>2901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6590</v>
      </c>
      <c r="K290" s="5" t="n">
        <v>31.2089201877934</v>
      </c>
    </row>
    <row r="291" customFormat="false" ht="13.5" hidden="false" customHeight="false" outlineLevel="0" collapsed="false">
      <c r="A291" s="2" t="n">
        <v>2902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26690</v>
      </c>
      <c r="K291" s="5" t="n">
        <v>21.3178913738019</v>
      </c>
    </row>
    <row r="292" customFormat="false" ht="13.5" hidden="false" customHeight="false" outlineLevel="0" collapsed="false">
      <c r="A292" s="2" t="n">
        <v>2903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2904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2905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6290</v>
      </c>
      <c r="K294" s="5" t="n">
        <v>19.1197183098592</v>
      </c>
    </row>
    <row r="295" customFormat="false" ht="13.5" hidden="false" customHeight="false" outlineLevel="0" collapsed="false">
      <c r="A295" s="2" t="n">
        <v>2906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18490</v>
      </c>
      <c r="K295" s="5" t="n">
        <v>21.7018779342723</v>
      </c>
    </row>
    <row r="296" customFormat="false" ht="13.5" hidden="false" customHeight="false" outlineLevel="0" collapsed="false">
      <c r="A296" s="2" t="n">
        <v>2907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19090</v>
      </c>
      <c r="K296" s="5" t="n">
        <v>22.406103286385</v>
      </c>
    </row>
    <row r="297" customFormat="false" ht="13.5" hidden="false" customHeight="false" outlineLevel="0" collapsed="false">
      <c r="A297" s="2" t="n">
        <v>2908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0690</v>
      </c>
      <c r="K297" s="5" t="n">
        <v>24.2840375586854</v>
      </c>
    </row>
    <row r="298" customFormat="false" ht="13.5" hidden="false" customHeight="false" outlineLevel="0" collapsed="false">
      <c r="A298" s="2" t="n">
        <v>2909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6590</v>
      </c>
      <c r="K298" s="5" t="n">
        <v>31.2089201877934</v>
      </c>
    </row>
    <row r="299" customFormat="false" ht="13.5" hidden="false" customHeight="false" outlineLevel="0" collapsed="false">
      <c r="A299" s="2" t="n">
        <v>2910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26690</v>
      </c>
      <c r="K299" s="5" t="n">
        <v>21.3178913738019</v>
      </c>
    </row>
    <row r="300" customFormat="false" ht="13.5" hidden="false" customHeight="false" outlineLevel="0" collapsed="false">
      <c r="A300" s="2" t="n">
        <v>2911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2912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2913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6290</v>
      </c>
      <c r="K302" s="5" t="n">
        <v>19.1197183098592</v>
      </c>
    </row>
    <row r="303" customFormat="false" ht="13.5" hidden="false" customHeight="false" outlineLevel="0" collapsed="false">
      <c r="A303" s="2" t="n">
        <v>2914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18490</v>
      </c>
      <c r="K303" s="5" t="n">
        <v>21.7018779342723</v>
      </c>
    </row>
    <row r="304" customFormat="false" ht="13.5" hidden="false" customHeight="false" outlineLevel="0" collapsed="false">
      <c r="A304" s="2" t="n">
        <v>2915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19090</v>
      </c>
      <c r="K304" s="5" t="n">
        <v>22.406103286385</v>
      </c>
    </row>
    <row r="305" customFormat="false" ht="13.5" hidden="false" customHeight="false" outlineLevel="0" collapsed="false">
      <c r="A305" s="2" t="n">
        <v>2916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0690</v>
      </c>
      <c r="K305" s="5" t="n">
        <v>24.2840375586854</v>
      </c>
    </row>
    <row r="306" customFormat="false" ht="13.5" hidden="false" customHeight="false" outlineLevel="0" collapsed="false">
      <c r="A306" s="2" t="n">
        <v>2917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6590</v>
      </c>
      <c r="K306" s="5" t="n">
        <v>31.2089201877934</v>
      </c>
    </row>
    <row r="307" customFormat="false" ht="13.5" hidden="false" customHeight="false" outlineLevel="0" collapsed="false">
      <c r="A307" s="2" t="n">
        <v>2918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2919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2920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79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21</v>
      </c>
      <c r="B310" s="16" t="s">
        <v>23</v>
      </c>
      <c r="C310" s="16" t="s">
        <v>36</v>
      </c>
      <c r="D310" s="3" t="n">
        <v>0.788194444444445</v>
      </c>
      <c r="E310" s="3" t="n">
        <v>0.861111111111111</v>
      </c>
      <c r="G310" s="1" t="s">
        <v>142</v>
      </c>
      <c r="H310" s="16" t="s">
        <v>64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2922</v>
      </c>
      <c r="B311" s="16" t="s">
        <v>23</v>
      </c>
      <c r="C311" s="16" t="s">
        <v>36</v>
      </c>
      <c r="D311" s="3" t="n">
        <v>0.788194444444445</v>
      </c>
      <c r="E311" s="3" t="n">
        <v>0.861111111111111</v>
      </c>
      <c r="G311" s="1" t="s">
        <v>142</v>
      </c>
      <c r="H311" s="16" t="s">
        <v>26</v>
      </c>
      <c r="I311" s="4" t="n">
        <v>852</v>
      </c>
      <c r="J311" s="4" t="n">
        <v>14990</v>
      </c>
      <c r="K311" s="5" t="n">
        <v>17.593896713615</v>
      </c>
    </row>
    <row r="312" customFormat="false" ht="13.5" hidden="false" customHeight="false" outlineLevel="0" collapsed="false">
      <c r="A312" s="2" t="n">
        <v>2923</v>
      </c>
      <c r="B312" s="16" t="s">
        <v>23</v>
      </c>
      <c r="C312" s="16" t="s">
        <v>36</v>
      </c>
      <c r="D312" s="3" t="n">
        <v>0.788194444444445</v>
      </c>
      <c r="E312" s="3" t="n">
        <v>0.861111111111111</v>
      </c>
      <c r="G312" s="1" t="s">
        <v>142</v>
      </c>
      <c r="H312" s="16" t="s">
        <v>130</v>
      </c>
      <c r="I312" s="4" t="n">
        <v>852</v>
      </c>
      <c r="J312" s="4" t="n">
        <v>17390</v>
      </c>
      <c r="K312" s="5" t="n">
        <v>20.4107981220657</v>
      </c>
    </row>
    <row r="313" customFormat="false" ht="13.5" hidden="false" customHeight="false" outlineLevel="0" collapsed="false">
      <c r="A313" s="2" t="n">
        <v>2924</v>
      </c>
      <c r="B313" s="16" t="s">
        <v>23</v>
      </c>
      <c r="C313" s="16" t="s">
        <v>36</v>
      </c>
      <c r="D313" s="3" t="n">
        <v>0.788194444444445</v>
      </c>
      <c r="E313" s="3" t="n">
        <v>0.861111111111111</v>
      </c>
      <c r="G313" s="1" t="s">
        <v>142</v>
      </c>
      <c r="H313" s="16" t="s">
        <v>131</v>
      </c>
      <c r="I313" s="4" t="n">
        <v>852</v>
      </c>
      <c r="J313" s="4" t="n">
        <v>17590</v>
      </c>
      <c r="K313" s="5" t="n">
        <v>20.6455399061033</v>
      </c>
    </row>
    <row r="314" customFormat="false" ht="13.5" hidden="false" customHeight="false" outlineLevel="0" collapsed="false">
      <c r="A314" s="2" t="n">
        <v>2925</v>
      </c>
      <c r="B314" s="16" t="s">
        <v>23</v>
      </c>
      <c r="C314" s="16" t="s">
        <v>36</v>
      </c>
      <c r="D314" s="3" t="n">
        <v>0.788194444444445</v>
      </c>
      <c r="E314" s="3" t="n">
        <v>0.861111111111111</v>
      </c>
      <c r="G314" s="1" t="s">
        <v>142</v>
      </c>
      <c r="H314" s="16" t="s">
        <v>132</v>
      </c>
      <c r="I314" s="4" t="n">
        <v>852</v>
      </c>
      <c r="J314" s="4" t="n">
        <v>19990</v>
      </c>
      <c r="K314" s="5" t="n">
        <v>23.462441314554</v>
      </c>
    </row>
    <row r="315" customFormat="false" ht="13.5" hidden="false" customHeight="false" outlineLevel="0" collapsed="false">
      <c r="A315" s="2" t="n">
        <v>2926</v>
      </c>
      <c r="B315" s="16" t="s">
        <v>23</v>
      </c>
      <c r="C315" s="16" t="s">
        <v>36</v>
      </c>
      <c r="D315" s="3" t="n">
        <v>0.788194444444445</v>
      </c>
      <c r="E315" s="3" t="n">
        <v>0.861111111111111</v>
      </c>
      <c r="G315" s="1" t="s">
        <v>142</v>
      </c>
      <c r="H315" s="16" t="s">
        <v>133</v>
      </c>
      <c r="I315" s="4" t="n">
        <v>852</v>
      </c>
      <c r="J315" s="4" t="n">
        <v>25390</v>
      </c>
      <c r="K315" s="5" t="n">
        <v>29.8004694835681</v>
      </c>
    </row>
    <row r="316" customFormat="false" ht="13.5" hidden="false" customHeight="false" outlineLevel="0" collapsed="false">
      <c r="A316" s="2" t="n">
        <v>2927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79</v>
      </c>
      <c r="I316" s="4" t="n">
        <v>1252</v>
      </c>
      <c r="J316" s="4" t="n">
        <v>27090</v>
      </c>
      <c r="K316" s="5" t="n">
        <v>21.6373801916933</v>
      </c>
    </row>
    <row r="317" customFormat="false" ht="13.5" hidden="false" customHeight="false" outlineLevel="0" collapsed="false">
      <c r="A317" s="2" t="n">
        <v>2928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85</v>
      </c>
      <c r="I317" s="4" t="n">
        <v>1252</v>
      </c>
      <c r="J317" s="4" t="n">
        <v>31890</v>
      </c>
      <c r="K317" s="5" t="n">
        <v>25.4712460063898</v>
      </c>
    </row>
    <row r="318" customFormat="false" ht="13.5" hidden="false" customHeight="false" outlineLevel="0" collapsed="false">
      <c r="A318" s="2" t="n">
        <v>2929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64</v>
      </c>
      <c r="I318" s="4" t="n">
        <v>1252</v>
      </c>
      <c r="J318" s="4" t="n">
        <v>34190</v>
      </c>
      <c r="K318" s="5" t="n">
        <v>27.3083067092652</v>
      </c>
    </row>
    <row r="319" customFormat="false" ht="13.5" hidden="false" customHeight="false" outlineLevel="0" collapsed="false">
      <c r="A319" s="2" t="n">
        <v>2930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26</v>
      </c>
      <c r="I319" s="4" t="n">
        <v>852</v>
      </c>
      <c r="J319" s="4" t="n">
        <v>14990</v>
      </c>
      <c r="K319" s="5" t="n">
        <v>17.593896713615</v>
      </c>
    </row>
    <row r="320" customFormat="false" ht="13.5" hidden="false" customHeight="false" outlineLevel="0" collapsed="false">
      <c r="A320" s="2" t="n">
        <v>2931</v>
      </c>
      <c r="B320" s="16" t="s">
        <v>23</v>
      </c>
      <c r="C320" s="16" t="s">
        <v>36</v>
      </c>
      <c r="D320" s="3" t="n">
        <v>0.847222222222222</v>
      </c>
      <c r="E320" s="3" t="n">
        <v>0.927083333333333</v>
      </c>
      <c r="G320" s="1" t="s">
        <v>143</v>
      </c>
      <c r="H320" s="16" t="s">
        <v>130</v>
      </c>
      <c r="I320" s="4" t="n">
        <v>852</v>
      </c>
      <c r="J320" s="4" t="n">
        <v>17390</v>
      </c>
      <c r="K320" s="5" t="n">
        <v>20.4107981220657</v>
      </c>
    </row>
    <row r="321" customFormat="false" ht="13.5" hidden="false" customHeight="false" outlineLevel="0" collapsed="false">
      <c r="A321" s="2" t="n">
        <v>2932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131</v>
      </c>
      <c r="I321" s="4" t="n">
        <v>852</v>
      </c>
      <c r="J321" s="4" t="n">
        <v>17590</v>
      </c>
      <c r="K321" s="5" t="n">
        <v>20.6455399061033</v>
      </c>
    </row>
    <row r="322" customFormat="false" ht="13.5" hidden="false" customHeight="false" outlineLevel="0" collapsed="false">
      <c r="A322" s="2" t="n">
        <v>2933</v>
      </c>
      <c r="B322" s="16" t="s">
        <v>23</v>
      </c>
      <c r="C322" s="16" t="s">
        <v>36</v>
      </c>
      <c r="D322" s="3" t="n">
        <v>0.847222222222222</v>
      </c>
      <c r="E322" s="3" t="n">
        <v>0.927083333333333</v>
      </c>
      <c r="G322" s="1" t="s">
        <v>143</v>
      </c>
      <c r="H322" s="16" t="s">
        <v>132</v>
      </c>
      <c r="I322" s="4" t="n">
        <v>852</v>
      </c>
      <c r="J322" s="4" t="n">
        <v>19990</v>
      </c>
      <c r="K322" s="5" t="n">
        <v>23.462441314554</v>
      </c>
    </row>
    <row r="323" customFormat="false" ht="13.5" hidden="false" customHeight="false" outlineLevel="0" collapsed="false">
      <c r="A323" s="2" t="n">
        <v>2934</v>
      </c>
      <c r="B323" s="16" t="s">
        <v>23</v>
      </c>
      <c r="C323" s="16" t="s">
        <v>36</v>
      </c>
      <c r="D323" s="3" t="n">
        <v>0.847222222222222</v>
      </c>
      <c r="E323" s="3" t="n">
        <v>0.927083333333333</v>
      </c>
      <c r="G323" s="1" t="s">
        <v>143</v>
      </c>
      <c r="H323" s="16" t="s">
        <v>133</v>
      </c>
      <c r="I323" s="4" t="n">
        <v>852</v>
      </c>
      <c r="J323" s="4" t="n">
        <v>25390</v>
      </c>
      <c r="K323" s="5" t="n">
        <v>29.8004694835681</v>
      </c>
    </row>
    <row r="324" customFormat="false" ht="13.5" hidden="false" customHeight="false" outlineLevel="0" collapsed="false">
      <c r="A324" s="2" t="n">
        <v>2935</v>
      </c>
      <c r="B324" s="16" t="s">
        <v>23</v>
      </c>
      <c r="C324" s="16" t="s">
        <v>36</v>
      </c>
      <c r="D324" s="3" t="n">
        <v>0.847222222222222</v>
      </c>
      <c r="E324" s="3" t="n">
        <v>0.927083333333333</v>
      </c>
      <c r="G324" s="1" t="s">
        <v>143</v>
      </c>
      <c r="H324" s="16" t="s">
        <v>135</v>
      </c>
      <c r="I324" s="4" t="n">
        <v>1820</v>
      </c>
      <c r="J324" s="4" t="n">
        <v>54890</v>
      </c>
      <c r="K324" s="5" t="n">
        <v>30.1593406593407</v>
      </c>
    </row>
    <row r="325" customFormat="false" ht="13.5" hidden="false" customHeight="false" outlineLevel="0" collapsed="false">
      <c r="A325" s="2" t="n">
        <v>2936</v>
      </c>
      <c r="B325" s="16" t="s">
        <v>23</v>
      </c>
      <c r="C325" s="16" t="s">
        <v>36</v>
      </c>
      <c r="D325" s="3" t="n">
        <v>0.847222222222222</v>
      </c>
      <c r="E325" s="3" t="n">
        <v>0.927083333333333</v>
      </c>
      <c r="G325" s="1" t="s">
        <v>143</v>
      </c>
      <c r="H325" s="16" t="s">
        <v>40</v>
      </c>
      <c r="I325" s="4" t="n">
        <v>1820</v>
      </c>
      <c r="J325" s="4" t="n">
        <v>43690</v>
      </c>
      <c r="K325" s="5" t="n">
        <v>24.0054945054945</v>
      </c>
    </row>
    <row r="326" customFormat="false" ht="13.5" hidden="false" customHeight="false" outlineLevel="0" collapsed="false">
      <c r="A326" s="2" t="n">
        <v>2937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85</v>
      </c>
      <c r="I326" s="4" t="n">
        <v>962</v>
      </c>
      <c r="J326" s="4" t="n">
        <v>21440</v>
      </c>
      <c r="K326" s="5" t="n">
        <v>22.2869022869023</v>
      </c>
    </row>
    <row r="327" customFormat="false" ht="13.5" hidden="false" customHeight="false" outlineLevel="0" collapsed="false">
      <c r="A327" s="2" t="n">
        <v>2938</v>
      </c>
      <c r="B327" s="16" t="s">
        <v>23</v>
      </c>
      <c r="C327" s="16" t="s">
        <v>53</v>
      </c>
      <c r="D327" s="3" t="n">
        <v>0.413194444444444</v>
      </c>
      <c r="E327" s="3" t="n">
        <v>0.475694444444444</v>
      </c>
      <c r="G327" s="1" t="s">
        <v>144</v>
      </c>
      <c r="H327" s="16" t="s">
        <v>64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2939</v>
      </c>
      <c r="B328" s="16" t="s">
        <v>23</v>
      </c>
      <c r="C328" s="16" t="s">
        <v>53</v>
      </c>
      <c r="D328" s="3" t="n">
        <v>0.413194444444444</v>
      </c>
      <c r="E328" s="3" t="n">
        <v>0.475694444444444</v>
      </c>
      <c r="G328" s="1" t="s">
        <v>144</v>
      </c>
      <c r="H328" s="16" t="s">
        <v>26</v>
      </c>
      <c r="I328" s="4" t="n">
        <v>562</v>
      </c>
      <c r="J328" s="4" t="n">
        <v>12140</v>
      </c>
      <c r="K328" s="5" t="n">
        <v>21.6014234875445</v>
      </c>
    </row>
    <row r="329" customFormat="false" ht="13.5" hidden="false" customHeight="false" outlineLevel="0" collapsed="false">
      <c r="A329" s="2" t="n">
        <v>2940</v>
      </c>
      <c r="B329" s="16" t="s">
        <v>23</v>
      </c>
      <c r="C329" s="16" t="s">
        <v>53</v>
      </c>
      <c r="D329" s="3" t="n">
        <v>0.413194444444444</v>
      </c>
      <c r="E329" s="3" t="n">
        <v>0.475694444444444</v>
      </c>
      <c r="G329" s="1" t="s">
        <v>144</v>
      </c>
      <c r="H329" s="16" t="s">
        <v>130</v>
      </c>
      <c r="I329" s="4" t="n">
        <v>562</v>
      </c>
      <c r="J329" s="4" t="n">
        <v>12240</v>
      </c>
      <c r="K329" s="5" t="n">
        <v>21.779359430605</v>
      </c>
    </row>
    <row r="330" customFormat="false" ht="13.5" hidden="false" customHeight="false" outlineLevel="0" collapsed="false">
      <c r="A330" s="2" t="n">
        <v>2941</v>
      </c>
      <c r="B330" s="16" t="s">
        <v>23</v>
      </c>
      <c r="C330" s="16" t="s">
        <v>53</v>
      </c>
      <c r="D330" s="3" t="n">
        <v>0.413194444444444</v>
      </c>
      <c r="E330" s="3" t="n">
        <v>0.475694444444444</v>
      </c>
      <c r="G330" s="1" t="s">
        <v>144</v>
      </c>
      <c r="H330" s="16" t="s">
        <v>131</v>
      </c>
      <c r="I330" s="4" t="n">
        <v>562</v>
      </c>
      <c r="J330" s="4" t="n">
        <v>12640</v>
      </c>
      <c r="K330" s="5" t="n">
        <v>22.491103202847</v>
      </c>
    </row>
    <row r="331" customFormat="false" ht="13.5" hidden="false" customHeight="false" outlineLevel="0" collapsed="false">
      <c r="A331" s="2" t="n">
        <v>2942</v>
      </c>
      <c r="B331" s="16" t="s">
        <v>23</v>
      </c>
      <c r="C331" s="16" t="s">
        <v>53</v>
      </c>
      <c r="D331" s="3" t="n">
        <v>0.413194444444444</v>
      </c>
      <c r="E331" s="3" t="n">
        <v>0.475694444444444</v>
      </c>
      <c r="G331" s="1" t="s">
        <v>144</v>
      </c>
      <c r="H331" s="16" t="s">
        <v>132</v>
      </c>
      <c r="I331" s="4" t="n">
        <v>562</v>
      </c>
      <c r="J331" s="4" t="n">
        <v>16140</v>
      </c>
      <c r="K331" s="5" t="n">
        <v>28.7188612099644</v>
      </c>
    </row>
    <row r="332" customFormat="false" ht="13.5" hidden="false" customHeight="false" outlineLevel="0" collapsed="false">
      <c r="A332" s="2" t="n">
        <v>2943</v>
      </c>
      <c r="B332" s="16" t="s">
        <v>23</v>
      </c>
      <c r="C332" s="16" t="s">
        <v>53</v>
      </c>
      <c r="D332" s="3" t="n">
        <v>0.413194444444444</v>
      </c>
      <c r="E332" s="3" t="n">
        <v>0.475694444444444</v>
      </c>
      <c r="G332" s="1" t="s">
        <v>144</v>
      </c>
      <c r="H332" s="16" t="s">
        <v>133</v>
      </c>
      <c r="I332" s="4" t="n">
        <v>562</v>
      </c>
      <c r="J332" s="4" t="n">
        <v>16540</v>
      </c>
      <c r="K332" s="5" t="n">
        <v>29.4306049822064</v>
      </c>
    </row>
    <row r="333" customFormat="false" ht="13.5" hidden="false" customHeight="false" outlineLevel="0" collapsed="false">
      <c r="A333" s="2" t="n">
        <v>2944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85</v>
      </c>
      <c r="I333" s="4" t="n">
        <v>962</v>
      </c>
      <c r="J333" s="4" t="n">
        <v>21440</v>
      </c>
      <c r="K333" s="5" t="n">
        <v>22.2869022869023</v>
      </c>
    </row>
    <row r="334" customFormat="false" ht="13.5" hidden="false" customHeight="false" outlineLevel="0" collapsed="false">
      <c r="A334" s="2" t="n">
        <v>2945</v>
      </c>
      <c r="B334" s="16" t="s">
        <v>23</v>
      </c>
      <c r="C334" s="16" t="s">
        <v>53</v>
      </c>
      <c r="D334" s="3" t="n">
        <v>0.6875</v>
      </c>
      <c r="E334" s="3" t="n">
        <v>0.75</v>
      </c>
      <c r="G334" s="1" t="s">
        <v>145</v>
      </c>
      <c r="H334" s="16" t="s">
        <v>64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2946</v>
      </c>
      <c r="B335" s="16" t="s">
        <v>23</v>
      </c>
      <c r="C335" s="16" t="s">
        <v>53</v>
      </c>
      <c r="D335" s="3" t="n">
        <v>0.6875</v>
      </c>
      <c r="E335" s="3" t="n">
        <v>0.75</v>
      </c>
      <c r="G335" s="1" t="s">
        <v>145</v>
      </c>
      <c r="H335" s="16" t="s">
        <v>26</v>
      </c>
      <c r="I335" s="4" t="n">
        <v>562</v>
      </c>
      <c r="J335" s="4" t="n">
        <v>11240</v>
      </c>
      <c r="K335" s="5" t="n">
        <v>20</v>
      </c>
    </row>
    <row r="336" customFormat="false" ht="13.5" hidden="false" customHeight="false" outlineLevel="0" collapsed="false">
      <c r="A336" s="2" t="n">
        <v>2947</v>
      </c>
      <c r="B336" s="16" t="s">
        <v>23</v>
      </c>
      <c r="C336" s="16" t="s">
        <v>53</v>
      </c>
      <c r="D336" s="3" t="n">
        <v>0.6875</v>
      </c>
      <c r="E336" s="3" t="n">
        <v>0.75</v>
      </c>
      <c r="G336" s="1" t="s">
        <v>145</v>
      </c>
      <c r="H336" s="16" t="s">
        <v>130</v>
      </c>
      <c r="I336" s="4" t="n">
        <v>562</v>
      </c>
      <c r="J336" s="4" t="n">
        <v>11340</v>
      </c>
      <c r="K336" s="5" t="n">
        <v>20.1779359430605</v>
      </c>
    </row>
    <row r="337" customFormat="false" ht="13.5" hidden="false" customHeight="false" outlineLevel="0" collapsed="false">
      <c r="A337" s="2" t="n">
        <v>2948</v>
      </c>
      <c r="B337" s="16" t="s">
        <v>23</v>
      </c>
      <c r="C337" s="16" t="s">
        <v>53</v>
      </c>
      <c r="D337" s="3" t="n">
        <v>0.6875</v>
      </c>
      <c r="E337" s="3" t="n">
        <v>0.75</v>
      </c>
      <c r="G337" s="1" t="s">
        <v>145</v>
      </c>
      <c r="H337" s="16" t="s">
        <v>131</v>
      </c>
      <c r="I337" s="4" t="n">
        <v>562</v>
      </c>
      <c r="J337" s="4" t="n">
        <v>11740</v>
      </c>
      <c r="K337" s="5" t="n">
        <v>20.8896797153025</v>
      </c>
    </row>
    <row r="338" customFormat="false" ht="13.5" hidden="false" customHeight="false" outlineLevel="0" collapsed="false">
      <c r="A338" s="2" t="n">
        <v>2949</v>
      </c>
      <c r="B338" s="16" t="s">
        <v>23</v>
      </c>
      <c r="C338" s="16" t="s">
        <v>53</v>
      </c>
      <c r="D338" s="3" t="n">
        <v>0.6875</v>
      </c>
      <c r="E338" s="3" t="n">
        <v>0.75</v>
      </c>
      <c r="G338" s="1" t="s">
        <v>145</v>
      </c>
      <c r="H338" s="16" t="s">
        <v>132</v>
      </c>
      <c r="I338" s="4" t="n">
        <v>562</v>
      </c>
      <c r="J338" s="4" t="n">
        <v>15440</v>
      </c>
      <c r="K338" s="5" t="n">
        <v>27.4733096085409</v>
      </c>
    </row>
    <row r="339" customFormat="false" ht="13.5" hidden="false" customHeight="false" outlineLevel="0" collapsed="false">
      <c r="A339" s="2" t="n">
        <v>2950</v>
      </c>
      <c r="B339" s="16" t="s">
        <v>23</v>
      </c>
      <c r="C339" s="16" t="s">
        <v>53</v>
      </c>
      <c r="D339" s="3" t="n">
        <v>0.6875</v>
      </c>
      <c r="E339" s="3" t="n">
        <v>0.75</v>
      </c>
      <c r="G339" s="1" t="s">
        <v>145</v>
      </c>
      <c r="H339" s="16" t="s">
        <v>133</v>
      </c>
      <c r="I339" s="4" t="n">
        <v>562</v>
      </c>
      <c r="J339" s="4" t="n">
        <v>15840</v>
      </c>
      <c r="K339" s="5" t="n">
        <v>28.1850533807829</v>
      </c>
    </row>
    <row r="340" customFormat="false" ht="13.5" hidden="false" customHeight="false" outlineLevel="0" collapsed="false">
      <c r="A340" s="2" t="n">
        <v>2951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85</v>
      </c>
      <c r="I340" s="4" t="n">
        <v>962</v>
      </c>
      <c r="J340" s="4" t="n">
        <v>21440</v>
      </c>
      <c r="K340" s="5" t="n">
        <v>22.2869022869023</v>
      </c>
    </row>
    <row r="341" customFormat="false" ht="13.5" hidden="false" customHeight="false" outlineLevel="0" collapsed="false">
      <c r="A341" s="2" t="n">
        <v>2952</v>
      </c>
      <c r="B341" s="16" t="s">
        <v>23</v>
      </c>
      <c r="C341" s="16" t="s">
        <v>53</v>
      </c>
      <c r="D341" s="3" t="n">
        <v>0.815972222222222</v>
      </c>
      <c r="E341" s="3" t="n">
        <v>0.878472222222222</v>
      </c>
      <c r="G341" s="1" t="s">
        <v>146</v>
      </c>
      <c r="H341" s="16" t="s">
        <v>64</v>
      </c>
      <c r="I341" s="4" t="n">
        <v>962</v>
      </c>
      <c r="J341" s="4" t="n">
        <v>23740</v>
      </c>
      <c r="K341" s="5" t="n">
        <v>24.6777546777547</v>
      </c>
    </row>
    <row r="342" customFormat="false" ht="13.5" hidden="false" customHeight="false" outlineLevel="0" collapsed="false">
      <c r="A342" s="2" t="n">
        <v>2953</v>
      </c>
      <c r="B342" s="16" t="s">
        <v>23</v>
      </c>
      <c r="C342" s="16" t="s">
        <v>53</v>
      </c>
      <c r="D342" s="3" t="n">
        <v>0.815972222222222</v>
      </c>
      <c r="E342" s="3" t="n">
        <v>0.878472222222222</v>
      </c>
      <c r="G342" s="1" t="s">
        <v>146</v>
      </c>
      <c r="H342" s="16" t="s">
        <v>26</v>
      </c>
      <c r="I342" s="4" t="n">
        <v>562</v>
      </c>
      <c r="J342" s="4" t="n">
        <v>11740</v>
      </c>
      <c r="K342" s="5" t="n">
        <v>20.8896797153025</v>
      </c>
    </row>
    <row r="343" customFormat="false" ht="13.5" hidden="false" customHeight="false" outlineLevel="0" collapsed="false">
      <c r="A343" s="2" t="n">
        <v>2954</v>
      </c>
      <c r="B343" s="16" t="s">
        <v>23</v>
      </c>
      <c r="C343" s="16" t="s">
        <v>53</v>
      </c>
      <c r="D343" s="3" t="n">
        <v>0.815972222222222</v>
      </c>
      <c r="E343" s="3" t="n">
        <v>0.878472222222222</v>
      </c>
      <c r="G343" s="1" t="s">
        <v>146</v>
      </c>
      <c r="H343" s="16" t="s">
        <v>130</v>
      </c>
      <c r="I343" s="4" t="n">
        <v>562</v>
      </c>
      <c r="J343" s="4" t="n">
        <v>11840</v>
      </c>
      <c r="K343" s="5" t="n">
        <v>21.067615658363</v>
      </c>
    </row>
    <row r="344" customFormat="false" ht="13.5" hidden="false" customHeight="false" outlineLevel="0" collapsed="false">
      <c r="A344" s="2" t="n">
        <v>2955</v>
      </c>
      <c r="B344" s="16" t="s">
        <v>23</v>
      </c>
      <c r="C344" s="16" t="s">
        <v>53</v>
      </c>
      <c r="D344" s="3" t="n">
        <v>0.815972222222222</v>
      </c>
      <c r="E344" s="3" t="n">
        <v>0.878472222222222</v>
      </c>
      <c r="G344" s="1" t="s">
        <v>146</v>
      </c>
      <c r="H344" s="16" t="s">
        <v>131</v>
      </c>
      <c r="I344" s="4" t="n">
        <v>562</v>
      </c>
      <c r="J344" s="4" t="n">
        <v>12240</v>
      </c>
      <c r="K344" s="5" t="n">
        <v>21.779359430605</v>
      </c>
    </row>
    <row r="345" customFormat="false" ht="13.5" hidden="false" customHeight="false" outlineLevel="0" collapsed="false">
      <c r="A345" s="2" t="n">
        <v>2956</v>
      </c>
      <c r="B345" s="16" t="s">
        <v>23</v>
      </c>
      <c r="C345" s="16" t="s">
        <v>53</v>
      </c>
      <c r="D345" s="3" t="n">
        <v>0.815972222222222</v>
      </c>
      <c r="E345" s="3" t="n">
        <v>0.878472222222222</v>
      </c>
      <c r="G345" s="1" t="s">
        <v>146</v>
      </c>
      <c r="H345" s="16" t="s">
        <v>132</v>
      </c>
      <c r="I345" s="4" t="n">
        <v>562</v>
      </c>
      <c r="J345" s="4" t="n">
        <v>16740</v>
      </c>
      <c r="K345" s="5" t="n">
        <v>29.7864768683274</v>
      </c>
    </row>
    <row r="346" customFormat="false" ht="13.5" hidden="false" customHeight="false" outlineLevel="0" collapsed="false">
      <c r="A346" s="2" t="n">
        <v>2957</v>
      </c>
      <c r="B346" s="16" t="s">
        <v>23</v>
      </c>
      <c r="C346" s="16" t="s">
        <v>53</v>
      </c>
      <c r="D346" s="3" t="n">
        <v>0.815972222222222</v>
      </c>
      <c r="E346" s="3" t="n">
        <v>0.878472222222222</v>
      </c>
      <c r="G346" s="1" t="s">
        <v>146</v>
      </c>
      <c r="H346" s="16" t="s">
        <v>133</v>
      </c>
      <c r="I346" s="4" t="n">
        <v>562</v>
      </c>
      <c r="J346" s="4" t="n">
        <v>17140</v>
      </c>
      <c r="K346" s="5" t="n">
        <v>30.4982206405694</v>
      </c>
    </row>
    <row r="347" customFormat="false" ht="13.5" hidden="false" customHeight="false" outlineLevel="0" collapsed="false">
      <c r="A347" s="2" t="n">
        <v>2958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64</v>
      </c>
      <c r="I347" s="4" t="n">
        <v>835</v>
      </c>
      <c r="J347" s="4" t="n">
        <v>16660</v>
      </c>
      <c r="K347" s="5" t="n">
        <v>19.9520958083832</v>
      </c>
    </row>
    <row r="348" customFormat="false" ht="13.5" hidden="false" customHeight="false" outlineLevel="0" collapsed="false">
      <c r="A348" s="2" t="n">
        <v>2959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26</v>
      </c>
      <c r="I348" s="4" t="n">
        <v>435</v>
      </c>
      <c r="J348" s="4" t="n">
        <v>8260</v>
      </c>
      <c r="K348" s="5" t="n">
        <v>18.9885057471264</v>
      </c>
    </row>
    <row r="349" customFormat="false" ht="13.5" hidden="false" customHeight="false" outlineLevel="0" collapsed="false">
      <c r="A349" s="2" t="n">
        <v>2960</v>
      </c>
      <c r="B349" s="16" t="s">
        <v>23</v>
      </c>
      <c r="C349" s="16" t="s">
        <v>57</v>
      </c>
      <c r="D349" s="3" t="n">
        <v>0.315972222222222</v>
      </c>
      <c r="E349" s="3" t="n">
        <v>0.361111111111111</v>
      </c>
      <c r="G349" s="1" t="s">
        <v>147</v>
      </c>
      <c r="H349" s="16" t="s">
        <v>130</v>
      </c>
      <c r="I349" s="4" t="n">
        <v>435</v>
      </c>
      <c r="J349" s="4" t="n">
        <v>11660</v>
      </c>
      <c r="K349" s="5" t="n">
        <v>26.8045977011494</v>
      </c>
    </row>
    <row r="350" customFormat="false" ht="13.5" hidden="false" customHeight="false" outlineLevel="0" collapsed="false">
      <c r="A350" s="2" t="n">
        <v>2961</v>
      </c>
      <c r="B350" s="16" t="s">
        <v>23</v>
      </c>
      <c r="C350" s="16" t="s">
        <v>57</v>
      </c>
      <c r="D350" s="3" t="n">
        <v>0.315972222222222</v>
      </c>
      <c r="E350" s="3" t="n">
        <v>0.361111111111111</v>
      </c>
      <c r="G350" s="1" t="s">
        <v>147</v>
      </c>
      <c r="H350" s="16" t="s">
        <v>131</v>
      </c>
      <c r="I350" s="4" t="n">
        <v>435</v>
      </c>
      <c r="J350" s="4" t="n">
        <v>12760</v>
      </c>
      <c r="K350" s="5" t="n">
        <v>29.3333333333333</v>
      </c>
    </row>
    <row r="351" customFormat="false" ht="13.5" hidden="false" customHeight="false" outlineLevel="0" collapsed="false">
      <c r="A351" s="2" t="n">
        <v>2962</v>
      </c>
      <c r="B351" s="16" t="s">
        <v>23</v>
      </c>
      <c r="C351" s="16" t="s">
        <v>57</v>
      </c>
      <c r="D351" s="3" t="n">
        <v>0.315972222222222</v>
      </c>
      <c r="E351" s="3" t="n">
        <v>0.361111111111111</v>
      </c>
      <c r="G351" s="1" t="s">
        <v>147</v>
      </c>
      <c r="H351" s="16" t="s">
        <v>132</v>
      </c>
      <c r="I351" s="4" t="n">
        <v>435</v>
      </c>
      <c r="J351" s="4" t="n">
        <v>13560</v>
      </c>
      <c r="K351" s="5" t="n">
        <v>31.1724137931034</v>
      </c>
    </row>
    <row r="352" customFormat="false" ht="13.5" hidden="false" customHeight="false" outlineLevel="0" collapsed="false">
      <c r="A352" s="2" t="n">
        <v>2963</v>
      </c>
      <c r="B352" s="16" t="s">
        <v>23</v>
      </c>
      <c r="C352" s="16" t="s">
        <v>57</v>
      </c>
      <c r="D352" s="3" t="n">
        <v>0.315972222222222</v>
      </c>
      <c r="E352" s="3" t="n">
        <v>0.361111111111111</v>
      </c>
      <c r="G352" s="1" t="s">
        <v>147</v>
      </c>
      <c r="H352" s="16" t="s">
        <v>133</v>
      </c>
      <c r="I352" s="4" t="n">
        <v>435</v>
      </c>
      <c r="J352" s="4" t="n">
        <v>16160</v>
      </c>
      <c r="K352" s="5" t="n">
        <v>37.1494252873563</v>
      </c>
    </row>
    <row r="353" customFormat="false" ht="13.5" hidden="false" customHeight="false" outlineLevel="0" collapsed="false">
      <c r="A353" s="2" t="n">
        <v>2964</v>
      </c>
      <c r="B353" s="16" t="s">
        <v>23</v>
      </c>
      <c r="C353" s="16" t="s">
        <v>57</v>
      </c>
      <c r="D353" s="3" t="n">
        <v>0.315972222222222</v>
      </c>
      <c r="E353" s="3" t="n">
        <v>0.361111111111111</v>
      </c>
      <c r="G353" s="1" t="s">
        <v>147</v>
      </c>
      <c r="H353" s="16" t="s">
        <v>135</v>
      </c>
      <c r="I353" s="4" t="n">
        <v>1125</v>
      </c>
      <c r="J353" s="4" t="n">
        <v>34660</v>
      </c>
      <c r="K353" s="5" t="n">
        <v>30.8088888888889</v>
      </c>
    </row>
    <row r="354" customFormat="false" ht="13.5" hidden="false" customHeight="false" outlineLevel="0" collapsed="false">
      <c r="A354" s="2" t="n">
        <v>2965</v>
      </c>
      <c r="B354" s="16" t="s">
        <v>23</v>
      </c>
      <c r="C354" s="16" t="s">
        <v>57</v>
      </c>
      <c r="D354" s="3" t="n">
        <v>0.315972222222222</v>
      </c>
      <c r="E354" s="3" t="n">
        <v>0.361111111111111</v>
      </c>
      <c r="G354" s="1" t="s">
        <v>147</v>
      </c>
      <c r="H354" s="16" t="s">
        <v>40</v>
      </c>
      <c r="I354" s="4" t="n">
        <v>1125</v>
      </c>
      <c r="J354" s="4" t="n">
        <v>21560</v>
      </c>
      <c r="K354" s="5" t="n">
        <v>19.1644444444444</v>
      </c>
    </row>
    <row r="355" customFormat="false" ht="13.5" hidden="false" customHeight="false" outlineLevel="0" collapsed="false">
      <c r="A355" s="2" t="n">
        <v>2966</v>
      </c>
      <c r="B355" s="16" t="s">
        <v>23</v>
      </c>
      <c r="C355" s="16" t="s">
        <v>57</v>
      </c>
      <c r="D355" s="3" t="n">
        <v>0.378472222222222</v>
      </c>
      <c r="E355" s="3" t="n">
        <v>0.430555555555556</v>
      </c>
      <c r="G355" s="1" t="s">
        <v>148</v>
      </c>
      <c r="H355" s="16" t="s">
        <v>64</v>
      </c>
      <c r="I355" s="4" t="n">
        <v>835</v>
      </c>
      <c r="J355" s="4" t="n">
        <v>16660</v>
      </c>
      <c r="K355" s="5" t="n">
        <v>19.9520958083832</v>
      </c>
    </row>
    <row r="356" customFormat="false" ht="13.5" hidden="false" customHeight="false" outlineLevel="0" collapsed="false">
      <c r="A356" s="2" t="n">
        <v>2967</v>
      </c>
      <c r="B356" s="16" t="s">
        <v>23</v>
      </c>
      <c r="C356" s="16" t="s">
        <v>57</v>
      </c>
      <c r="D356" s="3" t="n">
        <v>0.378472222222222</v>
      </c>
      <c r="E356" s="3" t="n">
        <v>0.430555555555556</v>
      </c>
      <c r="G356" s="1" t="s">
        <v>148</v>
      </c>
      <c r="H356" s="16" t="s">
        <v>26</v>
      </c>
      <c r="I356" s="4" t="n">
        <v>435</v>
      </c>
      <c r="J356" s="4" t="n">
        <v>8260</v>
      </c>
      <c r="K356" s="5" t="n">
        <v>18.9885057471264</v>
      </c>
    </row>
    <row r="357" customFormat="false" ht="13.5" hidden="false" customHeight="false" outlineLevel="0" collapsed="false">
      <c r="A357" s="2" t="n">
        <v>2968</v>
      </c>
      <c r="B357" s="16" t="s">
        <v>23</v>
      </c>
      <c r="C357" s="16" t="s">
        <v>57</v>
      </c>
      <c r="D357" s="3" t="n">
        <v>0.378472222222222</v>
      </c>
      <c r="E357" s="3" t="n">
        <v>0.430555555555556</v>
      </c>
      <c r="G357" s="1" t="s">
        <v>148</v>
      </c>
      <c r="H357" s="16" t="s">
        <v>130</v>
      </c>
      <c r="I357" s="4" t="n">
        <v>435</v>
      </c>
      <c r="J357" s="4" t="n">
        <v>11660</v>
      </c>
      <c r="K357" s="5" t="n">
        <v>26.8045977011494</v>
      </c>
    </row>
    <row r="358" customFormat="false" ht="13.5" hidden="false" customHeight="false" outlineLevel="0" collapsed="false">
      <c r="A358" s="2" t="n">
        <v>2969</v>
      </c>
      <c r="B358" s="16" t="s">
        <v>23</v>
      </c>
      <c r="C358" s="16" t="s">
        <v>57</v>
      </c>
      <c r="D358" s="3" t="n">
        <v>0.378472222222222</v>
      </c>
      <c r="E358" s="3" t="n">
        <v>0.430555555555556</v>
      </c>
      <c r="G358" s="1" t="s">
        <v>148</v>
      </c>
      <c r="H358" s="16" t="s">
        <v>131</v>
      </c>
      <c r="I358" s="4" t="n">
        <v>435</v>
      </c>
      <c r="J358" s="4" t="n">
        <v>12760</v>
      </c>
      <c r="K358" s="5" t="n">
        <v>29.3333333333333</v>
      </c>
    </row>
    <row r="359" customFormat="false" ht="13.5" hidden="false" customHeight="false" outlineLevel="0" collapsed="false">
      <c r="A359" s="2" t="n">
        <v>2970</v>
      </c>
      <c r="B359" s="16" t="s">
        <v>23</v>
      </c>
      <c r="C359" s="16" t="s">
        <v>57</v>
      </c>
      <c r="D359" s="3" t="n">
        <v>0.378472222222222</v>
      </c>
      <c r="E359" s="3" t="n">
        <v>0.430555555555556</v>
      </c>
      <c r="G359" s="1" t="s">
        <v>148</v>
      </c>
      <c r="H359" s="16" t="s">
        <v>132</v>
      </c>
      <c r="I359" s="4" t="n">
        <v>435</v>
      </c>
      <c r="J359" s="4" t="n">
        <v>13560</v>
      </c>
      <c r="K359" s="5" t="n">
        <v>31.1724137931034</v>
      </c>
    </row>
    <row r="360" customFormat="false" ht="13.5" hidden="false" customHeight="false" outlineLevel="0" collapsed="false">
      <c r="A360" s="2" t="n">
        <v>2971</v>
      </c>
      <c r="B360" s="16" t="s">
        <v>23</v>
      </c>
      <c r="C360" s="16" t="s">
        <v>57</v>
      </c>
      <c r="D360" s="3" t="n">
        <v>0.378472222222222</v>
      </c>
      <c r="E360" s="3" t="n">
        <v>0.430555555555556</v>
      </c>
      <c r="G360" s="1" t="s">
        <v>148</v>
      </c>
      <c r="H360" s="16" t="s">
        <v>133</v>
      </c>
      <c r="I360" s="4" t="n">
        <v>435</v>
      </c>
      <c r="J360" s="4" t="n">
        <v>16160</v>
      </c>
      <c r="K360" s="5" t="n">
        <v>37.1494252873563</v>
      </c>
    </row>
    <row r="361" customFormat="false" ht="13.5" hidden="false" customHeight="false" outlineLevel="0" collapsed="false">
      <c r="A361" s="2" t="n">
        <v>2972</v>
      </c>
      <c r="B361" s="16" t="s">
        <v>23</v>
      </c>
      <c r="C361" s="16" t="s">
        <v>57</v>
      </c>
      <c r="D361" s="3" t="n">
        <v>0.506944444444444</v>
      </c>
      <c r="E361" s="3" t="n">
        <v>0.559027777777778</v>
      </c>
      <c r="G361" s="1" t="s">
        <v>149</v>
      </c>
      <c r="H361" s="16" t="s">
        <v>64</v>
      </c>
      <c r="I361" s="4" t="n">
        <v>835</v>
      </c>
      <c r="J361" s="4" t="n">
        <v>16660</v>
      </c>
      <c r="K361" s="5" t="n">
        <v>19.9520958083832</v>
      </c>
    </row>
    <row r="362" customFormat="false" ht="13.5" hidden="false" customHeight="false" outlineLevel="0" collapsed="false">
      <c r="A362" s="2" t="n">
        <v>2973</v>
      </c>
      <c r="B362" s="16" t="s">
        <v>23</v>
      </c>
      <c r="C362" s="16" t="s">
        <v>57</v>
      </c>
      <c r="D362" s="3" t="n">
        <v>0.506944444444444</v>
      </c>
      <c r="E362" s="3" t="n">
        <v>0.559027777777778</v>
      </c>
      <c r="G362" s="1" t="s">
        <v>149</v>
      </c>
      <c r="H362" s="16" t="s">
        <v>26</v>
      </c>
      <c r="I362" s="4" t="n">
        <v>435</v>
      </c>
      <c r="J362" s="4" t="n">
        <v>8260</v>
      </c>
      <c r="K362" s="5" t="n">
        <v>18.9885057471264</v>
      </c>
    </row>
    <row r="363" customFormat="false" ht="13.5" hidden="false" customHeight="false" outlineLevel="0" collapsed="false">
      <c r="A363" s="2" t="n">
        <v>2974</v>
      </c>
      <c r="B363" s="16" t="s">
        <v>23</v>
      </c>
      <c r="C363" s="16" t="s">
        <v>57</v>
      </c>
      <c r="D363" s="3" t="n">
        <v>0.506944444444444</v>
      </c>
      <c r="E363" s="3" t="n">
        <v>0.559027777777778</v>
      </c>
      <c r="G363" s="1" t="s">
        <v>149</v>
      </c>
      <c r="H363" s="16" t="s">
        <v>130</v>
      </c>
      <c r="I363" s="4" t="n">
        <v>435</v>
      </c>
      <c r="J363" s="4" t="n">
        <v>11760</v>
      </c>
      <c r="K363" s="5" t="n">
        <v>27.0344827586207</v>
      </c>
    </row>
    <row r="364" customFormat="false" ht="13.5" hidden="false" customHeight="false" outlineLevel="0" collapsed="false">
      <c r="A364" s="2" t="n">
        <v>2975</v>
      </c>
      <c r="B364" s="16" t="s">
        <v>23</v>
      </c>
      <c r="C364" s="16" t="s">
        <v>57</v>
      </c>
      <c r="D364" s="3" t="n">
        <v>0.506944444444444</v>
      </c>
      <c r="E364" s="3" t="n">
        <v>0.559027777777778</v>
      </c>
      <c r="G364" s="1" t="s">
        <v>149</v>
      </c>
      <c r="H364" s="16" t="s">
        <v>131</v>
      </c>
      <c r="I364" s="4" t="n">
        <v>435</v>
      </c>
      <c r="J364" s="4" t="n">
        <v>12860</v>
      </c>
      <c r="K364" s="5" t="n">
        <v>29.5632183908046</v>
      </c>
    </row>
    <row r="365" customFormat="false" ht="13.5" hidden="false" customHeight="false" outlineLevel="0" collapsed="false">
      <c r="A365" s="2" t="n">
        <v>2976</v>
      </c>
      <c r="B365" s="16" t="s">
        <v>23</v>
      </c>
      <c r="C365" s="16" t="s">
        <v>57</v>
      </c>
      <c r="D365" s="3" t="n">
        <v>0.506944444444444</v>
      </c>
      <c r="E365" s="3" t="n">
        <v>0.559027777777778</v>
      </c>
      <c r="G365" s="1" t="s">
        <v>149</v>
      </c>
      <c r="H365" s="16" t="s">
        <v>132</v>
      </c>
      <c r="I365" s="4" t="n">
        <v>435</v>
      </c>
      <c r="J365" s="4" t="n">
        <v>13560</v>
      </c>
      <c r="K365" s="5" t="n">
        <v>31.1724137931034</v>
      </c>
    </row>
    <row r="366" customFormat="false" ht="13.5" hidden="false" customHeight="false" outlineLevel="0" collapsed="false">
      <c r="A366" s="2" t="n">
        <v>2977</v>
      </c>
      <c r="B366" s="16" t="s">
        <v>23</v>
      </c>
      <c r="C366" s="16" t="s">
        <v>57</v>
      </c>
      <c r="D366" s="3" t="n">
        <v>0.506944444444444</v>
      </c>
      <c r="E366" s="3" t="n">
        <v>0.559027777777778</v>
      </c>
      <c r="G366" s="1" t="s">
        <v>149</v>
      </c>
      <c r="H366" s="16" t="s">
        <v>133</v>
      </c>
      <c r="I366" s="4" t="n">
        <v>435</v>
      </c>
      <c r="J366" s="4" t="n">
        <v>16160</v>
      </c>
      <c r="K366" s="5" t="n">
        <v>37.1494252873563</v>
      </c>
    </row>
    <row r="367" customFormat="false" ht="13.5" hidden="false" customHeight="false" outlineLevel="0" collapsed="false">
      <c r="A367" s="2" t="n">
        <v>2978</v>
      </c>
      <c r="B367" s="16" t="s">
        <v>23</v>
      </c>
      <c r="C367" s="16" t="s">
        <v>57</v>
      </c>
      <c r="D367" s="3" t="n">
        <v>0.65625</v>
      </c>
      <c r="E367" s="3" t="n">
        <v>0.708333333333333</v>
      </c>
      <c r="G367" s="1" t="s">
        <v>150</v>
      </c>
      <c r="H367" s="16" t="s">
        <v>64</v>
      </c>
      <c r="I367" s="4" t="n">
        <v>835</v>
      </c>
      <c r="J367" s="4" t="n">
        <v>16660</v>
      </c>
      <c r="K367" s="5" t="n">
        <v>19.9520958083832</v>
      </c>
    </row>
    <row r="368" customFormat="false" ht="13.5" hidden="false" customHeight="false" outlineLevel="0" collapsed="false">
      <c r="A368" s="2" t="n">
        <v>2979</v>
      </c>
      <c r="B368" s="16" t="s">
        <v>23</v>
      </c>
      <c r="C368" s="16" t="s">
        <v>57</v>
      </c>
      <c r="D368" s="3" t="n">
        <v>0.65625</v>
      </c>
      <c r="E368" s="3" t="n">
        <v>0.708333333333333</v>
      </c>
      <c r="G368" s="1" t="s">
        <v>150</v>
      </c>
      <c r="H368" s="16" t="s">
        <v>26</v>
      </c>
      <c r="I368" s="4" t="n">
        <v>435</v>
      </c>
      <c r="J368" s="4" t="n">
        <v>8260</v>
      </c>
      <c r="K368" s="5" t="n">
        <v>18.9885057471264</v>
      </c>
    </row>
    <row r="369" customFormat="false" ht="13.5" hidden="false" customHeight="false" outlineLevel="0" collapsed="false">
      <c r="A369" s="2" t="n">
        <v>2980</v>
      </c>
      <c r="B369" s="16" t="s">
        <v>23</v>
      </c>
      <c r="C369" s="16" t="s">
        <v>57</v>
      </c>
      <c r="D369" s="3" t="n">
        <v>0.65625</v>
      </c>
      <c r="E369" s="3" t="n">
        <v>0.708333333333333</v>
      </c>
      <c r="G369" s="1" t="s">
        <v>150</v>
      </c>
      <c r="H369" s="16" t="s">
        <v>130</v>
      </c>
      <c r="I369" s="4" t="n">
        <v>435</v>
      </c>
      <c r="J369" s="4" t="n">
        <v>11760</v>
      </c>
      <c r="K369" s="5" t="n">
        <v>27.0344827586207</v>
      </c>
    </row>
    <row r="370" customFormat="false" ht="13.5" hidden="false" customHeight="false" outlineLevel="0" collapsed="false">
      <c r="A370" s="2" t="n">
        <v>2981</v>
      </c>
      <c r="B370" s="16" t="s">
        <v>23</v>
      </c>
      <c r="C370" s="16" t="s">
        <v>57</v>
      </c>
      <c r="D370" s="3" t="n">
        <v>0.65625</v>
      </c>
      <c r="E370" s="3" t="n">
        <v>0.708333333333333</v>
      </c>
      <c r="G370" s="1" t="s">
        <v>150</v>
      </c>
      <c r="H370" s="16" t="s">
        <v>131</v>
      </c>
      <c r="I370" s="4" t="n">
        <v>435</v>
      </c>
      <c r="J370" s="4" t="n">
        <v>12860</v>
      </c>
      <c r="K370" s="5" t="n">
        <v>29.5632183908046</v>
      </c>
    </row>
    <row r="371" customFormat="false" ht="13.5" hidden="false" customHeight="false" outlineLevel="0" collapsed="false">
      <c r="A371" s="2" t="n">
        <v>2982</v>
      </c>
      <c r="B371" s="16" t="s">
        <v>23</v>
      </c>
      <c r="C371" s="16" t="s">
        <v>57</v>
      </c>
      <c r="D371" s="3" t="n">
        <v>0.65625</v>
      </c>
      <c r="E371" s="3" t="n">
        <v>0.708333333333333</v>
      </c>
      <c r="G371" s="1" t="s">
        <v>150</v>
      </c>
      <c r="H371" s="16" t="s">
        <v>132</v>
      </c>
      <c r="I371" s="4" t="n">
        <v>435</v>
      </c>
      <c r="J371" s="4" t="n">
        <v>13560</v>
      </c>
      <c r="K371" s="5" t="n">
        <v>31.1724137931034</v>
      </c>
    </row>
    <row r="372" customFormat="false" ht="13.5" hidden="false" customHeight="false" outlineLevel="0" collapsed="false">
      <c r="A372" s="2" t="n">
        <v>2983</v>
      </c>
      <c r="B372" s="16" t="s">
        <v>23</v>
      </c>
      <c r="C372" s="16" t="s">
        <v>57</v>
      </c>
      <c r="D372" s="3" t="n">
        <v>0.65625</v>
      </c>
      <c r="E372" s="3" t="n">
        <v>0.708333333333333</v>
      </c>
      <c r="G372" s="1" t="s">
        <v>150</v>
      </c>
      <c r="H372" s="16" t="s">
        <v>133</v>
      </c>
      <c r="I372" s="4" t="n">
        <v>435</v>
      </c>
      <c r="J372" s="4" t="n">
        <v>16160</v>
      </c>
      <c r="K372" s="5" t="n">
        <v>37.1494252873563</v>
      </c>
    </row>
    <row r="373" customFormat="false" ht="13.5" hidden="false" customHeight="false" outlineLevel="0" collapsed="false">
      <c r="A373" s="2" t="n">
        <v>2984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64</v>
      </c>
      <c r="I373" s="4" t="n">
        <v>835</v>
      </c>
      <c r="J373" s="4" t="n">
        <v>16660</v>
      </c>
      <c r="K373" s="5" t="n">
        <v>19.9520958083832</v>
      </c>
    </row>
    <row r="374" customFormat="false" ht="13.5" hidden="false" customHeight="false" outlineLevel="0" collapsed="false">
      <c r="A374" s="2" t="n">
        <v>2985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26</v>
      </c>
      <c r="I374" s="4" t="n">
        <v>435</v>
      </c>
      <c r="J374" s="4" t="n">
        <v>10760</v>
      </c>
      <c r="K374" s="5" t="n">
        <v>24.735632183908</v>
      </c>
    </row>
    <row r="375" customFormat="false" ht="13.5" hidden="false" customHeight="false" outlineLevel="0" collapsed="false">
      <c r="A375" s="2" t="n">
        <v>2986</v>
      </c>
      <c r="B375" s="16" t="s">
        <v>23</v>
      </c>
      <c r="C375" s="16" t="s">
        <v>57</v>
      </c>
      <c r="D375" s="3" t="n">
        <v>0.732638888888889</v>
      </c>
      <c r="E375" s="3" t="n">
        <v>0.777777777777778</v>
      </c>
      <c r="G375" s="1" t="s">
        <v>151</v>
      </c>
      <c r="H375" s="16" t="s">
        <v>130</v>
      </c>
      <c r="I375" s="4" t="n">
        <v>435</v>
      </c>
      <c r="J375" s="4" t="n">
        <v>11860</v>
      </c>
      <c r="K375" s="5" t="n">
        <v>27.264367816092</v>
      </c>
    </row>
    <row r="376" customFormat="false" ht="13.5" hidden="false" customHeight="false" outlineLevel="0" collapsed="false">
      <c r="A376" s="2" t="n">
        <v>2987</v>
      </c>
      <c r="B376" s="16" t="s">
        <v>23</v>
      </c>
      <c r="C376" s="16" t="s">
        <v>57</v>
      </c>
      <c r="D376" s="3" t="n">
        <v>0.732638888888889</v>
      </c>
      <c r="E376" s="3" t="n">
        <v>0.777777777777778</v>
      </c>
      <c r="G376" s="1" t="s">
        <v>151</v>
      </c>
      <c r="H376" s="16" t="s">
        <v>131</v>
      </c>
      <c r="I376" s="4" t="n">
        <v>435</v>
      </c>
      <c r="J376" s="4" t="n">
        <v>12960</v>
      </c>
      <c r="K376" s="5" t="n">
        <v>29.7931034482759</v>
      </c>
    </row>
    <row r="377" customFormat="false" ht="13.5" hidden="false" customHeight="false" outlineLevel="0" collapsed="false">
      <c r="A377" s="2" t="n">
        <v>2988</v>
      </c>
      <c r="B377" s="16" t="s">
        <v>23</v>
      </c>
      <c r="C377" s="16" t="s">
        <v>57</v>
      </c>
      <c r="D377" s="3" t="n">
        <v>0.732638888888889</v>
      </c>
      <c r="E377" s="3" t="n">
        <v>0.777777777777778</v>
      </c>
      <c r="G377" s="1" t="s">
        <v>151</v>
      </c>
      <c r="H377" s="16" t="s">
        <v>132</v>
      </c>
      <c r="I377" s="4" t="n">
        <v>435</v>
      </c>
      <c r="J377" s="4" t="n">
        <v>16060</v>
      </c>
      <c r="K377" s="5" t="n">
        <v>36.9195402298851</v>
      </c>
    </row>
    <row r="378" customFormat="false" ht="13.5" hidden="false" customHeight="false" outlineLevel="0" collapsed="false">
      <c r="A378" s="2" t="n">
        <v>2989</v>
      </c>
      <c r="B378" s="16" t="s">
        <v>23</v>
      </c>
      <c r="C378" s="16" t="s">
        <v>57</v>
      </c>
      <c r="D378" s="3" t="n">
        <v>0.732638888888889</v>
      </c>
      <c r="E378" s="3" t="n">
        <v>0.777777777777778</v>
      </c>
      <c r="G378" s="1" t="s">
        <v>151</v>
      </c>
      <c r="H378" s="16" t="s">
        <v>133</v>
      </c>
      <c r="I378" s="4" t="n">
        <v>435</v>
      </c>
      <c r="J378" s="4" t="n">
        <v>16560</v>
      </c>
      <c r="K378" s="5" t="n">
        <v>38.0689655172414</v>
      </c>
    </row>
    <row r="379" customFormat="false" ht="13.5" hidden="false" customHeight="false" outlineLevel="0" collapsed="false">
      <c r="A379" s="2" t="n">
        <v>2990</v>
      </c>
      <c r="B379" s="16" t="s">
        <v>23</v>
      </c>
      <c r="C379" s="16" t="s">
        <v>57</v>
      </c>
      <c r="D379" s="3" t="n">
        <v>0.732638888888889</v>
      </c>
      <c r="E379" s="3" t="n">
        <v>0.777777777777778</v>
      </c>
      <c r="G379" s="1" t="s">
        <v>151</v>
      </c>
      <c r="H379" s="16" t="s">
        <v>135</v>
      </c>
      <c r="I379" s="4" t="n">
        <v>1125</v>
      </c>
      <c r="J379" s="4" t="n">
        <v>34660</v>
      </c>
      <c r="K379" s="5" t="n">
        <v>30.8088888888889</v>
      </c>
    </row>
    <row r="380" customFormat="false" ht="13.5" hidden="false" customHeight="false" outlineLevel="0" collapsed="false">
      <c r="A380" s="2" t="n">
        <v>2991</v>
      </c>
      <c r="B380" s="16" t="s">
        <v>23</v>
      </c>
      <c r="C380" s="16" t="s">
        <v>57</v>
      </c>
      <c r="D380" s="3" t="n">
        <v>0.732638888888889</v>
      </c>
      <c r="E380" s="3" t="n">
        <v>0.777777777777778</v>
      </c>
      <c r="G380" s="1" t="s">
        <v>151</v>
      </c>
      <c r="H380" s="16" t="s">
        <v>40</v>
      </c>
      <c r="I380" s="4" t="n">
        <v>1125</v>
      </c>
      <c r="J380" s="4" t="n">
        <v>21560</v>
      </c>
      <c r="K380" s="5" t="n">
        <v>19.1644444444444</v>
      </c>
    </row>
    <row r="381" customFormat="false" ht="13.5" hidden="false" customHeight="false" outlineLevel="0" collapsed="false">
      <c r="A381" s="2" t="n">
        <v>2992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64</v>
      </c>
      <c r="I381" s="4" t="n">
        <v>835</v>
      </c>
      <c r="J381" s="4" t="n">
        <v>16660</v>
      </c>
      <c r="K381" s="5" t="n">
        <v>19.9520958083832</v>
      </c>
    </row>
    <row r="382" customFormat="false" ht="13.5" hidden="false" customHeight="false" outlineLevel="0" collapsed="false">
      <c r="A382" s="2" t="n">
        <v>2993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26</v>
      </c>
      <c r="I382" s="4" t="n">
        <v>435</v>
      </c>
      <c r="J382" s="4" t="n">
        <v>10760</v>
      </c>
      <c r="K382" s="5" t="n">
        <v>24.735632183908</v>
      </c>
    </row>
    <row r="383" customFormat="false" ht="13.5" hidden="false" customHeight="false" outlineLevel="0" collapsed="false">
      <c r="A383" s="2" t="n">
        <v>2994</v>
      </c>
      <c r="B383" s="16" t="s">
        <v>23</v>
      </c>
      <c r="C383" s="16" t="s">
        <v>57</v>
      </c>
      <c r="D383" s="3" t="n">
        <v>0.767361111111111</v>
      </c>
      <c r="E383" s="3" t="n">
        <v>0.815972222222222</v>
      </c>
      <c r="G383" s="1" t="s">
        <v>152</v>
      </c>
      <c r="H383" s="16" t="s">
        <v>130</v>
      </c>
      <c r="I383" s="4" t="n">
        <v>435</v>
      </c>
      <c r="J383" s="4" t="n">
        <v>11860</v>
      </c>
      <c r="K383" s="5" t="n">
        <v>27.264367816092</v>
      </c>
    </row>
    <row r="384" customFormat="false" ht="13.5" hidden="false" customHeight="false" outlineLevel="0" collapsed="false">
      <c r="A384" s="2" t="n">
        <v>2995</v>
      </c>
      <c r="B384" s="16" t="s">
        <v>23</v>
      </c>
      <c r="C384" s="16" t="s">
        <v>57</v>
      </c>
      <c r="D384" s="3" t="n">
        <v>0.767361111111111</v>
      </c>
      <c r="E384" s="3" t="n">
        <v>0.815972222222222</v>
      </c>
      <c r="G384" s="1" t="s">
        <v>152</v>
      </c>
      <c r="H384" s="16" t="s">
        <v>131</v>
      </c>
      <c r="I384" s="4" t="n">
        <v>435</v>
      </c>
      <c r="J384" s="4" t="n">
        <v>12960</v>
      </c>
      <c r="K384" s="5" t="n">
        <v>29.7931034482759</v>
      </c>
    </row>
    <row r="385" customFormat="false" ht="13.5" hidden="false" customHeight="false" outlineLevel="0" collapsed="false">
      <c r="A385" s="2" t="n">
        <v>2996</v>
      </c>
      <c r="B385" s="16" t="s">
        <v>23</v>
      </c>
      <c r="C385" s="16" t="s">
        <v>57</v>
      </c>
      <c r="D385" s="3" t="n">
        <v>0.767361111111111</v>
      </c>
      <c r="E385" s="3" t="n">
        <v>0.815972222222222</v>
      </c>
      <c r="G385" s="1" t="s">
        <v>152</v>
      </c>
      <c r="H385" s="16" t="s">
        <v>132</v>
      </c>
      <c r="I385" s="4" t="n">
        <v>435</v>
      </c>
      <c r="J385" s="4" t="n">
        <v>16060</v>
      </c>
      <c r="K385" s="5" t="n">
        <v>36.9195402298851</v>
      </c>
    </row>
    <row r="386" customFormat="false" ht="13.5" hidden="false" customHeight="false" outlineLevel="0" collapsed="false">
      <c r="A386" s="2" t="n">
        <v>2997</v>
      </c>
      <c r="B386" s="16" t="s">
        <v>23</v>
      </c>
      <c r="C386" s="16" t="s">
        <v>57</v>
      </c>
      <c r="D386" s="3" t="n">
        <v>0.767361111111111</v>
      </c>
      <c r="E386" s="3" t="n">
        <v>0.815972222222222</v>
      </c>
      <c r="G386" s="1" t="s">
        <v>152</v>
      </c>
      <c r="H386" s="16" t="s">
        <v>133</v>
      </c>
      <c r="I386" s="4" t="n">
        <v>435</v>
      </c>
      <c r="J386" s="4" t="n">
        <v>16560</v>
      </c>
      <c r="K386" s="5" t="n">
        <v>38.0689655172414</v>
      </c>
    </row>
    <row r="387" customFormat="false" ht="13.5" hidden="false" customHeight="false" outlineLevel="0" collapsed="false">
      <c r="A387" s="2" t="n">
        <v>2998</v>
      </c>
      <c r="B387" s="16" t="s">
        <v>23</v>
      </c>
      <c r="C387" s="16" t="s">
        <v>57</v>
      </c>
      <c r="D387" s="3" t="n">
        <v>0.767361111111111</v>
      </c>
      <c r="E387" s="3" t="n">
        <v>0.815972222222222</v>
      </c>
      <c r="G387" s="1" t="s">
        <v>152</v>
      </c>
      <c r="H387" s="16" t="s">
        <v>135</v>
      </c>
      <c r="I387" s="4" t="n">
        <v>1125</v>
      </c>
      <c r="J387" s="4" t="n">
        <v>34660</v>
      </c>
      <c r="K387" s="5" t="n">
        <v>30.8088888888889</v>
      </c>
    </row>
    <row r="388" customFormat="false" ht="13.5" hidden="false" customHeight="false" outlineLevel="0" collapsed="false">
      <c r="A388" s="2" t="n">
        <v>2999</v>
      </c>
      <c r="B388" s="16" t="s">
        <v>23</v>
      </c>
      <c r="C388" s="16" t="s">
        <v>57</v>
      </c>
      <c r="D388" s="3" t="n">
        <v>0.767361111111111</v>
      </c>
      <c r="E388" s="3" t="n">
        <v>0.815972222222222</v>
      </c>
      <c r="G388" s="1" t="s">
        <v>152</v>
      </c>
      <c r="H388" s="16" t="s">
        <v>40</v>
      </c>
      <c r="I388" s="4" t="n">
        <v>1125</v>
      </c>
      <c r="J388" s="4" t="n">
        <v>21560</v>
      </c>
      <c r="K388" s="5" t="n">
        <v>19.1644444444444</v>
      </c>
    </row>
    <row r="389" customFormat="false" ht="13.5" hidden="false" customHeight="false" outlineLevel="0" collapsed="false">
      <c r="A389" s="2" t="n">
        <v>3000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85</v>
      </c>
      <c r="I389" s="4" t="n">
        <v>1141</v>
      </c>
      <c r="J389" s="4" t="n">
        <v>27020</v>
      </c>
      <c r="K389" s="5" t="n">
        <v>23.680981595092</v>
      </c>
    </row>
    <row r="390" customFormat="false" ht="13.5" hidden="false" customHeight="false" outlineLevel="0" collapsed="false">
      <c r="A390" s="2" t="n">
        <v>3001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64</v>
      </c>
      <c r="I390" s="4" t="n">
        <v>1141</v>
      </c>
      <c r="J390" s="4" t="n">
        <v>27120</v>
      </c>
      <c r="K390" s="5" t="n">
        <v>23.7686240140228</v>
      </c>
    </row>
    <row r="391" customFormat="false" ht="13.5" hidden="false" customHeight="false" outlineLevel="0" collapsed="false">
      <c r="A391" s="2" t="n">
        <v>3002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26</v>
      </c>
      <c r="I391" s="4" t="n">
        <v>741</v>
      </c>
      <c r="J391" s="4" t="n">
        <v>12820</v>
      </c>
      <c r="K391" s="5" t="n">
        <v>17.3009446693657</v>
      </c>
    </row>
    <row r="392" customFormat="false" ht="13.5" hidden="false" customHeight="false" outlineLevel="0" collapsed="false">
      <c r="A392" s="2" t="n">
        <v>3003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53</v>
      </c>
      <c r="H392" s="16" t="s">
        <v>130</v>
      </c>
      <c r="I392" s="4" t="n">
        <v>741</v>
      </c>
      <c r="J392" s="4" t="n">
        <v>13120</v>
      </c>
      <c r="K392" s="5" t="n">
        <v>17.7058029689609</v>
      </c>
    </row>
    <row r="393" customFormat="false" ht="13.5" hidden="false" customHeight="false" outlineLevel="0" collapsed="false">
      <c r="A393" s="2" t="n">
        <v>3004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53</v>
      </c>
      <c r="H393" s="16" t="s">
        <v>131</v>
      </c>
      <c r="I393" s="4" t="n">
        <v>741</v>
      </c>
      <c r="J393" s="4" t="n">
        <v>13820</v>
      </c>
      <c r="K393" s="5" t="n">
        <v>18.6504723346829</v>
      </c>
    </row>
    <row r="394" customFormat="false" ht="13.5" hidden="false" customHeight="false" outlineLevel="0" collapsed="false">
      <c r="A394" s="2" t="n">
        <v>3005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53</v>
      </c>
      <c r="H394" s="16" t="s">
        <v>132</v>
      </c>
      <c r="I394" s="4" t="n">
        <v>741</v>
      </c>
      <c r="J394" s="4" t="n">
        <v>15220</v>
      </c>
      <c r="K394" s="5" t="n">
        <v>20.5398110661269</v>
      </c>
    </row>
    <row r="395" customFormat="false" ht="13.5" hidden="false" customHeight="false" outlineLevel="0" collapsed="false">
      <c r="A395" s="2" t="n">
        <v>3006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53</v>
      </c>
      <c r="H395" s="16" t="s">
        <v>133</v>
      </c>
      <c r="I395" s="4" t="n">
        <v>741</v>
      </c>
      <c r="J395" s="4" t="n">
        <v>18020</v>
      </c>
      <c r="K395" s="5" t="n">
        <v>24.3184885290148</v>
      </c>
    </row>
    <row r="396" customFormat="false" ht="13.5" hidden="false" customHeight="false" outlineLevel="0" collapsed="false">
      <c r="A396" s="2" t="n">
        <v>3007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53</v>
      </c>
      <c r="H396" s="16" t="s">
        <v>135</v>
      </c>
      <c r="I396" s="4" t="n">
        <v>1635</v>
      </c>
      <c r="J396" s="4" t="n">
        <v>40520</v>
      </c>
      <c r="K396" s="5" t="n">
        <v>24.782874617737</v>
      </c>
    </row>
    <row r="397" customFormat="false" ht="13.5" hidden="false" customHeight="false" outlineLevel="0" collapsed="false">
      <c r="A397" s="2" t="n">
        <v>3008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53</v>
      </c>
      <c r="H397" s="16" t="s">
        <v>40</v>
      </c>
      <c r="I397" s="4" t="n">
        <v>1635</v>
      </c>
      <c r="J397" s="4" t="n">
        <v>34420</v>
      </c>
      <c r="K397" s="5" t="n">
        <v>21.0519877675841</v>
      </c>
    </row>
    <row r="398" customFormat="false" ht="13.5" hidden="false" customHeight="false" outlineLevel="0" collapsed="false">
      <c r="A398" s="31" t="s">
        <v>154</v>
      </c>
    </row>
    <row r="399" customFormat="false" ht="13.5" hidden="false" customHeight="false" outlineLevel="0" collapsed="false">
      <c r="A399" s="2" t="n">
        <v>1239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79</v>
      </c>
      <c r="I399" s="4" t="n">
        <v>1252</v>
      </c>
      <c r="J399" s="4" t="n">
        <v>26290</v>
      </c>
      <c r="K399" s="5" t="n">
        <v>20.9984025559105</v>
      </c>
    </row>
    <row r="400" customFormat="false" ht="13.5" hidden="false" customHeight="false" outlineLevel="0" collapsed="false">
      <c r="A400" s="2" t="n">
        <v>1240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85</v>
      </c>
      <c r="I400" s="4" t="n">
        <v>1252</v>
      </c>
      <c r="J400" s="4" t="n">
        <v>31690</v>
      </c>
      <c r="K400" s="5" t="n">
        <v>25.3115015974441</v>
      </c>
    </row>
    <row r="401" customFormat="false" ht="13.5" hidden="false" customHeight="false" outlineLevel="0" collapsed="false">
      <c r="A401" s="2" t="n">
        <v>1241</v>
      </c>
      <c r="B401" s="16" t="s">
        <v>36</v>
      </c>
      <c r="C401" s="16" t="s">
        <v>23</v>
      </c>
      <c r="D401" s="3" t="n">
        <v>0.302083333333333</v>
      </c>
      <c r="E401" s="3" t="n">
        <v>0.378472222222222</v>
      </c>
      <c r="G401" s="1" t="s">
        <v>155</v>
      </c>
      <c r="H401" s="16" t="s">
        <v>64</v>
      </c>
      <c r="I401" s="4" t="n">
        <v>1252</v>
      </c>
      <c r="J401" s="4" t="n">
        <v>34190</v>
      </c>
      <c r="K401" s="5" t="n">
        <v>27.3083067092652</v>
      </c>
    </row>
    <row r="402" customFormat="false" ht="13.5" hidden="false" customHeight="false" outlineLevel="0" collapsed="false">
      <c r="A402" s="2" t="n">
        <v>1242</v>
      </c>
      <c r="B402" s="16" t="s">
        <v>36</v>
      </c>
      <c r="C402" s="16" t="s">
        <v>23</v>
      </c>
      <c r="D402" s="3" t="n">
        <v>0.302083333333333</v>
      </c>
      <c r="E402" s="3" t="n">
        <v>0.378472222222222</v>
      </c>
      <c r="G402" s="1" t="s">
        <v>155</v>
      </c>
      <c r="H402" s="16" t="s">
        <v>26</v>
      </c>
      <c r="I402" s="4" t="n">
        <v>852</v>
      </c>
      <c r="J402" s="4" t="n">
        <v>15590</v>
      </c>
      <c r="K402" s="5" t="n">
        <v>18.2981220657277</v>
      </c>
    </row>
    <row r="403" customFormat="false" ht="13.5" hidden="false" customHeight="false" outlineLevel="0" collapsed="false">
      <c r="A403" s="2" t="n">
        <v>1243</v>
      </c>
      <c r="B403" s="16" t="s">
        <v>36</v>
      </c>
      <c r="C403" s="16" t="s">
        <v>23</v>
      </c>
      <c r="D403" s="3" t="n">
        <v>0.302083333333333</v>
      </c>
      <c r="E403" s="3" t="n">
        <v>0.378472222222222</v>
      </c>
      <c r="G403" s="1" t="s">
        <v>155</v>
      </c>
      <c r="H403" s="16" t="s">
        <v>130</v>
      </c>
      <c r="I403" s="4" t="n">
        <v>852</v>
      </c>
      <c r="J403" s="4" t="n">
        <v>17690</v>
      </c>
      <c r="K403" s="5" t="n">
        <v>20.7629107981221</v>
      </c>
    </row>
    <row r="404" customFormat="false" ht="13.5" hidden="false" customHeight="false" outlineLevel="0" collapsed="false">
      <c r="A404" s="2" t="n">
        <v>1244</v>
      </c>
      <c r="B404" s="16" t="s">
        <v>36</v>
      </c>
      <c r="C404" s="16" t="s">
        <v>23</v>
      </c>
      <c r="D404" s="3" t="n">
        <v>0.302083333333333</v>
      </c>
      <c r="E404" s="3" t="n">
        <v>0.378472222222222</v>
      </c>
      <c r="G404" s="1" t="s">
        <v>155</v>
      </c>
      <c r="H404" s="16" t="s">
        <v>131</v>
      </c>
      <c r="I404" s="4" t="n">
        <v>852</v>
      </c>
      <c r="J404" s="4" t="n">
        <v>18390</v>
      </c>
      <c r="K404" s="5" t="n">
        <v>21.5845070422535</v>
      </c>
    </row>
    <row r="405" customFormat="false" ht="13.5" hidden="false" customHeight="false" outlineLevel="0" collapsed="false">
      <c r="A405" s="2" t="n">
        <v>1245</v>
      </c>
      <c r="B405" s="16" t="s">
        <v>36</v>
      </c>
      <c r="C405" s="16" t="s">
        <v>23</v>
      </c>
      <c r="D405" s="3" t="n">
        <v>0.302083333333333</v>
      </c>
      <c r="E405" s="3" t="n">
        <v>0.378472222222222</v>
      </c>
      <c r="G405" s="1" t="s">
        <v>155</v>
      </c>
      <c r="H405" s="16" t="s">
        <v>132</v>
      </c>
      <c r="I405" s="4" t="n">
        <v>852</v>
      </c>
      <c r="J405" s="4" t="n">
        <v>19790</v>
      </c>
      <c r="K405" s="5" t="n">
        <v>23.2276995305164</v>
      </c>
    </row>
    <row r="406" customFormat="false" ht="13.5" hidden="false" customHeight="false" outlineLevel="0" collapsed="false">
      <c r="A406" s="2" t="n">
        <v>1246</v>
      </c>
      <c r="B406" s="16" t="s">
        <v>36</v>
      </c>
      <c r="C406" s="16" t="s">
        <v>23</v>
      </c>
      <c r="D406" s="3" t="n">
        <v>0.302083333333333</v>
      </c>
      <c r="E406" s="3" t="n">
        <v>0.378472222222222</v>
      </c>
      <c r="G406" s="1" t="s">
        <v>155</v>
      </c>
      <c r="H406" s="16" t="s">
        <v>133</v>
      </c>
      <c r="I406" s="4" t="n">
        <v>852</v>
      </c>
      <c r="J406" s="4" t="n">
        <v>26190</v>
      </c>
      <c r="K406" s="5" t="n">
        <v>30.7394366197183</v>
      </c>
    </row>
    <row r="407" customFormat="false" ht="13.5" hidden="false" customHeight="false" outlineLevel="0" collapsed="false">
      <c r="A407" s="2" t="n">
        <v>1247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79</v>
      </c>
      <c r="I407" s="4" t="n">
        <v>1252</v>
      </c>
      <c r="J407" s="4" t="n">
        <v>26290</v>
      </c>
      <c r="K407" s="5" t="n">
        <v>20.9984025559105</v>
      </c>
    </row>
    <row r="408" customFormat="false" ht="13.5" hidden="false" customHeight="false" outlineLevel="0" collapsed="false">
      <c r="A408" s="2" t="n">
        <v>1248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85</v>
      </c>
      <c r="I408" s="4" t="n">
        <v>1252</v>
      </c>
      <c r="J408" s="4" t="n">
        <v>32690</v>
      </c>
      <c r="K408" s="5" t="n">
        <v>26.1102236421725</v>
      </c>
    </row>
    <row r="409" customFormat="false" ht="13.5" hidden="false" customHeight="false" outlineLevel="0" collapsed="false">
      <c r="A409" s="2" t="n">
        <v>1249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64</v>
      </c>
      <c r="I409" s="4" t="n">
        <v>1252</v>
      </c>
      <c r="J409" s="4" t="n">
        <v>35190</v>
      </c>
      <c r="K409" s="5" t="n">
        <v>28.1070287539936</v>
      </c>
    </row>
    <row r="410" customFormat="false" ht="13.5" hidden="false" customHeight="false" outlineLevel="0" collapsed="false">
      <c r="A410" s="2" t="n">
        <v>1250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26</v>
      </c>
      <c r="I410" s="4" t="n">
        <v>852</v>
      </c>
      <c r="J410" s="4" t="n">
        <v>15790</v>
      </c>
      <c r="K410" s="5" t="n">
        <v>18.5328638497653</v>
      </c>
    </row>
    <row r="411" customFormat="false" ht="13.5" hidden="false" customHeight="false" outlineLevel="0" collapsed="false">
      <c r="A411" s="2" t="n">
        <v>1251</v>
      </c>
      <c r="B411" s="16" t="s">
        <v>36</v>
      </c>
      <c r="C411" s="16" t="s">
        <v>23</v>
      </c>
      <c r="D411" s="3" t="n">
        <v>0.34375</v>
      </c>
      <c r="E411" s="3" t="n">
        <v>0.413194444444444</v>
      </c>
      <c r="G411" s="1" t="s">
        <v>156</v>
      </c>
      <c r="H411" s="16" t="s">
        <v>130</v>
      </c>
      <c r="I411" s="4" t="n">
        <v>852</v>
      </c>
      <c r="J411" s="4" t="n">
        <v>17990</v>
      </c>
      <c r="K411" s="5" t="n">
        <v>21.1150234741784</v>
      </c>
    </row>
    <row r="412" customFormat="false" ht="13.5" hidden="false" customHeight="false" outlineLevel="0" collapsed="false">
      <c r="A412" s="2" t="n">
        <v>1252</v>
      </c>
      <c r="B412" s="16" t="s">
        <v>36</v>
      </c>
      <c r="C412" s="16" t="s">
        <v>23</v>
      </c>
      <c r="D412" s="3" t="n">
        <v>0.34375</v>
      </c>
      <c r="E412" s="3" t="n">
        <v>0.413194444444444</v>
      </c>
      <c r="G412" s="1" t="s">
        <v>156</v>
      </c>
      <c r="H412" s="16" t="s">
        <v>131</v>
      </c>
      <c r="I412" s="4" t="n">
        <v>852</v>
      </c>
      <c r="J412" s="4" t="n">
        <v>19390</v>
      </c>
      <c r="K412" s="5" t="n">
        <v>22.7582159624413</v>
      </c>
    </row>
    <row r="413" customFormat="false" ht="13.5" hidden="false" customHeight="false" outlineLevel="0" collapsed="false">
      <c r="A413" s="2" t="n">
        <v>1253</v>
      </c>
      <c r="B413" s="16" t="s">
        <v>36</v>
      </c>
      <c r="C413" s="16" t="s">
        <v>23</v>
      </c>
      <c r="D413" s="3" t="n">
        <v>0.34375</v>
      </c>
      <c r="E413" s="3" t="n">
        <v>0.413194444444444</v>
      </c>
      <c r="G413" s="1" t="s">
        <v>156</v>
      </c>
      <c r="H413" s="16" t="s">
        <v>132</v>
      </c>
      <c r="I413" s="4" t="n">
        <v>852</v>
      </c>
      <c r="J413" s="4" t="n">
        <v>21690</v>
      </c>
      <c r="K413" s="5" t="n">
        <v>25.4577464788732</v>
      </c>
    </row>
    <row r="414" customFormat="false" ht="13.5" hidden="false" customHeight="false" outlineLevel="0" collapsed="false">
      <c r="A414" s="2" t="n">
        <v>1254</v>
      </c>
      <c r="B414" s="16" t="s">
        <v>36</v>
      </c>
      <c r="C414" s="16" t="s">
        <v>23</v>
      </c>
      <c r="D414" s="3" t="n">
        <v>0.34375</v>
      </c>
      <c r="E414" s="3" t="n">
        <v>0.413194444444444</v>
      </c>
      <c r="G414" s="1" t="s">
        <v>156</v>
      </c>
      <c r="H414" s="16" t="s">
        <v>133</v>
      </c>
      <c r="I414" s="4" t="n">
        <v>852</v>
      </c>
      <c r="J414" s="4" t="n">
        <v>26190</v>
      </c>
      <c r="K414" s="5" t="n">
        <v>30.7394366197183</v>
      </c>
    </row>
    <row r="415" customFormat="false" ht="13.5" hidden="false" customHeight="false" outlineLevel="0" collapsed="false">
      <c r="A415" s="2" t="n">
        <v>1255</v>
      </c>
      <c r="B415" s="16" t="s">
        <v>36</v>
      </c>
      <c r="C415" s="16" t="s">
        <v>23</v>
      </c>
      <c r="D415" s="3" t="n">
        <v>0.34375</v>
      </c>
      <c r="E415" s="3" t="n">
        <v>0.413194444444444</v>
      </c>
      <c r="G415" s="1" t="s">
        <v>156</v>
      </c>
      <c r="H415" s="16" t="s">
        <v>135</v>
      </c>
      <c r="I415" s="4" t="n">
        <v>1820</v>
      </c>
      <c r="J415" s="4" t="n">
        <v>54890</v>
      </c>
      <c r="K415" s="5" t="n">
        <v>30.1593406593407</v>
      </c>
    </row>
    <row r="416" customFormat="false" ht="13.5" hidden="false" customHeight="false" outlineLevel="0" collapsed="false">
      <c r="A416" s="2" t="n">
        <v>1256</v>
      </c>
      <c r="B416" s="16" t="s">
        <v>36</v>
      </c>
      <c r="C416" s="16" t="s">
        <v>23</v>
      </c>
      <c r="D416" s="3" t="n">
        <v>0.34375</v>
      </c>
      <c r="E416" s="3" t="n">
        <v>0.413194444444444</v>
      </c>
      <c r="G416" s="1" t="s">
        <v>156</v>
      </c>
      <c r="H416" s="16" t="s">
        <v>40</v>
      </c>
      <c r="I416" s="4" t="n">
        <v>1820</v>
      </c>
      <c r="J416" s="4" t="n">
        <v>44490</v>
      </c>
      <c r="K416" s="5" t="n">
        <v>24.4450549450549</v>
      </c>
    </row>
    <row r="417" customFormat="false" ht="13.5" hidden="false" customHeight="false" outlineLevel="0" collapsed="false">
      <c r="A417" s="2" t="n">
        <v>1257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57</v>
      </c>
      <c r="H417" s="16" t="s">
        <v>79</v>
      </c>
      <c r="I417" s="4" t="n">
        <v>1252</v>
      </c>
      <c r="J417" s="4" t="n">
        <v>26290</v>
      </c>
      <c r="K417" s="5" t="n">
        <v>20.9984025559105</v>
      </c>
    </row>
    <row r="418" customFormat="false" ht="13.5" hidden="false" customHeight="false" outlineLevel="0" collapsed="false">
      <c r="A418" s="2" t="n">
        <v>1258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57</v>
      </c>
      <c r="H418" s="16" t="s">
        <v>85</v>
      </c>
      <c r="I418" s="4" t="n">
        <v>1252</v>
      </c>
      <c r="J418" s="4" t="n">
        <v>32690</v>
      </c>
      <c r="K418" s="5" t="n">
        <v>26.1102236421725</v>
      </c>
    </row>
    <row r="419" customFormat="false" ht="13.5" hidden="false" customHeight="false" outlineLevel="0" collapsed="false">
      <c r="A419" s="2" t="n">
        <v>1259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57</v>
      </c>
      <c r="H419" s="16" t="s">
        <v>64</v>
      </c>
      <c r="I419" s="4" t="n">
        <v>1252</v>
      </c>
      <c r="J419" s="4" t="n">
        <v>35190</v>
      </c>
      <c r="K419" s="5" t="n">
        <v>28.1070287539936</v>
      </c>
    </row>
    <row r="420" customFormat="false" ht="13.5" hidden="false" customHeight="false" outlineLevel="0" collapsed="false">
      <c r="A420" s="2" t="n">
        <v>1260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57</v>
      </c>
      <c r="H420" s="16" t="s">
        <v>26</v>
      </c>
      <c r="I420" s="4" t="n">
        <v>852</v>
      </c>
      <c r="J420" s="4" t="n">
        <v>14590</v>
      </c>
      <c r="K420" s="5" t="n">
        <v>17.1244131455399</v>
      </c>
    </row>
    <row r="421" customFormat="false" ht="13.5" hidden="false" customHeight="false" outlineLevel="0" collapsed="false">
      <c r="A421" s="2" t="n">
        <v>1261</v>
      </c>
      <c r="B421" s="16" t="s">
        <v>36</v>
      </c>
      <c r="C421" s="16" t="s">
        <v>23</v>
      </c>
      <c r="D421" s="3" t="n">
        <v>0.409722222222222</v>
      </c>
      <c r="E421" s="3" t="n">
        <v>0.482638888888889</v>
      </c>
      <c r="G421" s="1" t="s">
        <v>157</v>
      </c>
      <c r="H421" s="16" t="s">
        <v>130</v>
      </c>
      <c r="I421" s="4" t="n">
        <v>852</v>
      </c>
      <c r="J421" s="4" t="n">
        <v>17790</v>
      </c>
      <c r="K421" s="5" t="n">
        <v>20.8802816901408</v>
      </c>
    </row>
    <row r="422" customFormat="false" ht="13.5" hidden="false" customHeight="false" outlineLevel="0" collapsed="false">
      <c r="A422" s="2" t="n">
        <v>1262</v>
      </c>
      <c r="B422" s="16" t="s">
        <v>36</v>
      </c>
      <c r="C422" s="16" t="s">
        <v>23</v>
      </c>
      <c r="D422" s="3" t="n">
        <v>0.409722222222222</v>
      </c>
      <c r="E422" s="3" t="n">
        <v>0.482638888888889</v>
      </c>
      <c r="G422" s="1" t="s">
        <v>157</v>
      </c>
      <c r="H422" s="16" t="s">
        <v>131</v>
      </c>
      <c r="I422" s="4" t="n">
        <v>852</v>
      </c>
      <c r="J422" s="4" t="n">
        <v>19390</v>
      </c>
      <c r="K422" s="5" t="n">
        <v>22.7582159624413</v>
      </c>
    </row>
    <row r="423" customFormat="false" ht="13.5" hidden="false" customHeight="false" outlineLevel="0" collapsed="false">
      <c r="A423" s="2" t="n">
        <v>1263</v>
      </c>
      <c r="B423" s="16" t="s">
        <v>36</v>
      </c>
      <c r="C423" s="16" t="s">
        <v>23</v>
      </c>
      <c r="D423" s="3" t="n">
        <v>0.409722222222222</v>
      </c>
      <c r="E423" s="3" t="n">
        <v>0.482638888888889</v>
      </c>
      <c r="G423" s="1" t="s">
        <v>157</v>
      </c>
      <c r="H423" s="16" t="s">
        <v>132</v>
      </c>
      <c r="I423" s="4" t="n">
        <v>852</v>
      </c>
      <c r="J423" s="4" t="n">
        <v>21690</v>
      </c>
      <c r="K423" s="5" t="n">
        <v>25.4577464788732</v>
      </c>
    </row>
    <row r="424" customFormat="false" ht="13.5" hidden="false" customHeight="false" outlineLevel="0" collapsed="false">
      <c r="A424" s="2" t="n">
        <v>1264</v>
      </c>
      <c r="B424" s="16" t="s">
        <v>36</v>
      </c>
      <c r="C424" s="16" t="s">
        <v>23</v>
      </c>
      <c r="D424" s="3" t="n">
        <v>0.409722222222222</v>
      </c>
      <c r="E424" s="3" t="n">
        <v>0.482638888888889</v>
      </c>
      <c r="G424" s="1" t="s">
        <v>157</v>
      </c>
      <c r="H424" s="16" t="s">
        <v>133</v>
      </c>
      <c r="I424" s="4" t="n">
        <v>852</v>
      </c>
      <c r="J424" s="4" t="n">
        <v>26190</v>
      </c>
      <c r="K424" s="5" t="n">
        <v>30.7394366197183</v>
      </c>
    </row>
    <row r="425" customFormat="false" ht="13.5" hidden="false" customHeight="false" outlineLevel="0" collapsed="false">
      <c r="A425" s="2" t="n">
        <v>1265</v>
      </c>
      <c r="B425" s="16" t="s">
        <v>36</v>
      </c>
      <c r="C425" s="16" t="s">
        <v>23</v>
      </c>
      <c r="D425" s="3" t="n">
        <v>0.409722222222222</v>
      </c>
      <c r="E425" s="3" t="n">
        <v>0.482638888888889</v>
      </c>
      <c r="G425" s="1" t="s">
        <v>157</v>
      </c>
      <c r="H425" s="16" t="s">
        <v>135</v>
      </c>
      <c r="I425" s="4" t="n">
        <v>1820</v>
      </c>
      <c r="J425" s="4" t="n">
        <v>54890</v>
      </c>
      <c r="K425" s="5" t="n">
        <v>30.1593406593407</v>
      </c>
    </row>
    <row r="426" customFormat="false" ht="13.5" hidden="false" customHeight="false" outlineLevel="0" collapsed="false">
      <c r="A426" s="2" t="n">
        <v>1266</v>
      </c>
      <c r="B426" s="16" t="s">
        <v>36</v>
      </c>
      <c r="C426" s="16" t="s">
        <v>23</v>
      </c>
      <c r="D426" s="3" t="n">
        <v>0.409722222222222</v>
      </c>
      <c r="E426" s="3" t="n">
        <v>0.482638888888889</v>
      </c>
      <c r="G426" s="1" t="s">
        <v>157</v>
      </c>
      <c r="H426" s="16" t="s">
        <v>40</v>
      </c>
      <c r="I426" s="4" t="n">
        <v>1820</v>
      </c>
      <c r="J426" s="4" t="n">
        <v>44490</v>
      </c>
      <c r="K426" s="5" t="n">
        <v>24.4450549450549</v>
      </c>
    </row>
    <row r="427" customFormat="false" ht="13.5" hidden="false" customHeight="false" outlineLevel="0" collapsed="false">
      <c r="A427" s="2" t="n">
        <v>1267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79</v>
      </c>
      <c r="I427" s="4" t="n">
        <v>1252</v>
      </c>
      <c r="J427" s="4" t="n">
        <v>26290</v>
      </c>
      <c r="K427" s="5" t="n">
        <v>20.9984025559105</v>
      </c>
    </row>
    <row r="428" customFormat="false" ht="13.5" hidden="false" customHeight="false" outlineLevel="0" collapsed="false">
      <c r="A428" s="2" t="n">
        <v>1268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85</v>
      </c>
      <c r="I428" s="4" t="n">
        <v>1252</v>
      </c>
      <c r="J428" s="4" t="n">
        <v>31690</v>
      </c>
      <c r="K428" s="5" t="n">
        <v>25.3115015974441</v>
      </c>
    </row>
    <row r="429" customFormat="false" ht="13.5" hidden="false" customHeight="false" outlineLevel="0" collapsed="false">
      <c r="A429" s="2" t="n">
        <v>1269</v>
      </c>
      <c r="B429" s="16" t="s">
        <v>36</v>
      </c>
      <c r="C429" s="16" t="s">
        <v>23</v>
      </c>
      <c r="D429" s="3" t="n">
        <v>0.451388888888889</v>
      </c>
      <c r="E429" s="3" t="n">
        <v>0.524305555555556</v>
      </c>
      <c r="G429" s="1" t="s">
        <v>158</v>
      </c>
      <c r="H429" s="16" t="s">
        <v>64</v>
      </c>
      <c r="I429" s="4" t="n">
        <v>1252</v>
      </c>
      <c r="J429" s="4" t="n">
        <v>34190</v>
      </c>
      <c r="K429" s="5" t="n">
        <v>27.3083067092652</v>
      </c>
    </row>
    <row r="430" customFormat="false" ht="13.5" hidden="false" customHeight="false" outlineLevel="0" collapsed="false">
      <c r="A430" s="2" t="n">
        <v>1270</v>
      </c>
      <c r="B430" s="16" t="s">
        <v>36</v>
      </c>
      <c r="C430" s="16" t="s">
        <v>23</v>
      </c>
      <c r="D430" s="3" t="n">
        <v>0.451388888888889</v>
      </c>
      <c r="E430" s="3" t="n">
        <v>0.524305555555556</v>
      </c>
      <c r="G430" s="1" t="s">
        <v>158</v>
      </c>
      <c r="H430" s="16" t="s">
        <v>26</v>
      </c>
      <c r="I430" s="4" t="n">
        <v>852</v>
      </c>
      <c r="J430" s="4" t="n">
        <v>15590</v>
      </c>
      <c r="K430" s="5" t="n">
        <v>18.2981220657277</v>
      </c>
    </row>
    <row r="431" customFormat="false" ht="13.5" hidden="false" customHeight="false" outlineLevel="0" collapsed="false">
      <c r="A431" s="2" t="n">
        <v>1271</v>
      </c>
      <c r="B431" s="16" t="s">
        <v>36</v>
      </c>
      <c r="C431" s="16" t="s">
        <v>23</v>
      </c>
      <c r="D431" s="3" t="n">
        <v>0.451388888888889</v>
      </c>
      <c r="E431" s="3" t="n">
        <v>0.524305555555556</v>
      </c>
      <c r="G431" s="1" t="s">
        <v>158</v>
      </c>
      <c r="H431" s="16" t="s">
        <v>130</v>
      </c>
      <c r="I431" s="4" t="n">
        <v>852</v>
      </c>
      <c r="J431" s="4" t="n">
        <v>17690</v>
      </c>
      <c r="K431" s="5" t="n">
        <v>20.7629107981221</v>
      </c>
    </row>
    <row r="432" customFormat="false" ht="13.5" hidden="false" customHeight="false" outlineLevel="0" collapsed="false">
      <c r="A432" s="2" t="n">
        <v>1272</v>
      </c>
      <c r="B432" s="16" t="s">
        <v>36</v>
      </c>
      <c r="C432" s="16" t="s">
        <v>23</v>
      </c>
      <c r="D432" s="3" t="n">
        <v>0.451388888888889</v>
      </c>
      <c r="E432" s="3" t="n">
        <v>0.524305555555556</v>
      </c>
      <c r="G432" s="1" t="s">
        <v>158</v>
      </c>
      <c r="H432" s="16" t="s">
        <v>131</v>
      </c>
      <c r="I432" s="4" t="n">
        <v>852</v>
      </c>
      <c r="J432" s="4" t="n">
        <v>17990</v>
      </c>
      <c r="K432" s="5" t="n">
        <v>21.1150234741784</v>
      </c>
    </row>
    <row r="433" customFormat="false" ht="13.5" hidden="false" customHeight="false" outlineLevel="0" collapsed="false">
      <c r="A433" s="2" t="n">
        <v>1273</v>
      </c>
      <c r="B433" s="16" t="s">
        <v>36</v>
      </c>
      <c r="C433" s="16" t="s">
        <v>23</v>
      </c>
      <c r="D433" s="3" t="n">
        <v>0.451388888888889</v>
      </c>
      <c r="E433" s="3" t="n">
        <v>0.524305555555556</v>
      </c>
      <c r="G433" s="1" t="s">
        <v>158</v>
      </c>
      <c r="H433" s="16" t="s">
        <v>132</v>
      </c>
      <c r="I433" s="4" t="n">
        <v>852</v>
      </c>
      <c r="J433" s="4" t="n">
        <v>19990</v>
      </c>
      <c r="K433" s="5" t="n">
        <v>23.462441314554</v>
      </c>
    </row>
    <row r="434" customFormat="false" ht="13.5" hidden="false" customHeight="false" outlineLevel="0" collapsed="false">
      <c r="A434" s="2" t="n">
        <v>1274</v>
      </c>
      <c r="B434" s="16" t="s">
        <v>36</v>
      </c>
      <c r="C434" s="16" t="s">
        <v>23</v>
      </c>
      <c r="D434" s="3" t="n">
        <v>0.451388888888889</v>
      </c>
      <c r="E434" s="3" t="n">
        <v>0.524305555555556</v>
      </c>
      <c r="G434" s="1" t="s">
        <v>158</v>
      </c>
      <c r="H434" s="16" t="s">
        <v>133</v>
      </c>
      <c r="I434" s="4" t="n">
        <v>852</v>
      </c>
      <c r="J434" s="4" t="n">
        <v>26190</v>
      </c>
      <c r="K434" s="5" t="n">
        <v>30.7394366197183</v>
      </c>
    </row>
    <row r="435" customFormat="false" ht="13.5" hidden="false" customHeight="false" outlineLevel="0" collapsed="false">
      <c r="A435" s="2" t="n">
        <v>1275</v>
      </c>
      <c r="B435" s="16" t="s">
        <v>36</v>
      </c>
      <c r="C435" s="16" t="s">
        <v>23</v>
      </c>
      <c r="D435" s="3" t="n">
        <v>0.510416666666667</v>
      </c>
      <c r="E435" s="3" t="n">
        <v>0.590277777777778</v>
      </c>
      <c r="G435" s="1" t="s">
        <v>159</v>
      </c>
      <c r="H435" s="16" t="s">
        <v>79</v>
      </c>
      <c r="I435" s="4" t="n">
        <v>1252</v>
      </c>
      <c r="J435" s="4" t="n">
        <v>26290</v>
      </c>
      <c r="K435" s="5" t="n">
        <v>20.9984025559105</v>
      </c>
    </row>
    <row r="436" customFormat="false" ht="13.5" hidden="false" customHeight="false" outlineLevel="0" collapsed="false">
      <c r="A436" s="2" t="n">
        <v>1276</v>
      </c>
      <c r="B436" s="16" t="s">
        <v>36</v>
      </c>
      <c r="C436" s="16" t="s">
        <v>23</v>
      </c>
      <c r="D436" s="3" t="n">
        <v>0.510416666666667</v>
      </c>
      <c r="E436" s="3" t="n">
        <v>0.590277777777778</v>
      </c>
      <c r="G436" s="1" t="s">
        <v>159</v>
      </c>
      <c r="H436" s="16" t="s">
        <v>85</v>
      </c>
      <c r="I436" s="4" t="n">
        <v>1252</v>
      </c>
      <c r="J436" s="4" t="n">
        <v>31690</v>
      </c>
      <c r="K436" s="5" t="n">
        <v>25.3115015974441</v>
      </c>
    </row>
    <row r="437" customFormat="false" ht="13.5" hidden="false" customHeight="false" outlineLevel="0" collapsed="false">
      <c r="A437" s="2" t="n">
        <v>1277</v>
      </c>
      <c r="B437" s="16" t="s">
        <v>36</v>
      </c>
      <c r="C437" s="16" t="s">
        <v>23</v>
      </c>
      <c r="D437" s="3" t="n">
        <v>0.510416666666667</v>
      </c>
      <c r="E437" s="3" t="n">
        <v>0.590277777777778</v>
      </c>
      <c r="G437" s="1" t="s">
        <v>159</v>
      </c>
      <c r="H437" s="16" t="s">
        <v>64</v>
      </c>
      <c r="I437" s="4" t="n">
        <v>1252</v>
      </c>
      <c r="J437" s="4" t="n">
        <v>34190</v>
      </c>
      <c r="K437" s="5" t="n">
        <v>27.3083067092652</v>
      </c>
    </row>
    <row r="438" customFormat="false" ht="13.5" hidden="false" customHeight="false" outlineLevel="0" collapsed="false">
      <c r="A438" s="2" t="n">
        <v>1278</v>
      </c>
      <c r="B438" s="16" t="s">
        <v>36</v>
      </c>
      <c r="C438" s="16" t="s">
        <v>23</v>
      </c>
      <c r="D438" s="3" t="n">
        <v>0.510416666666667</v>
      </c>
      <c r="E438" s="3" t="n">
        <v>0.590277777777778</v>
      </c>
      <c r="G438" s="1" t="s">
        <v>159</v>
      </c>
      <c r="H438" s="16" t="s">
        <v>131</v>
      </c>
      <c r="I438" s="4" t="n">
        <v>852</v>
      </c>
      <c r="J438" s="4" t="n">
        <v>19590</v>
      </c>
      <c r="K438" s="5" t="n">
        <v>22.9929577464789</v>
      </c>
    </row>
    <row r="439" customFormat="false" ht="13.5" hidden="false" customHeight="false" outlineLevel="0" collapsed="false">
      <c r="A439" s="2" t="n">
        <v>1279</v>
      </c>
      <c r="B439" s="16" t="s">
        <v>36</v>
      </c>
      <c r="C439" s="16" t="s">
        <v>23</v>
      </c>
      <c r="D439" s="3" t="n">
        <v>0.510416666666667</v>
      </c>
      <c r="E439" s="3" t="n">
        <v>0.590277777777778</v>
      </c>
      <c r="G439" s="1" t="s">
        <v>159</v>
      </c>
      <c r="H439" s="16" t="s">
        <v>132</v>
      </c>
      <c r="I439" s="4" t="n">
        <v>852</v>
      </c>
      <c r="J439" s="4" t="n">
        <v>19990</v>
      </c>
      <c r="K439" s="5" t="n">
        <v>23.462441314554</v>
      </c>
    </row>
    <row r="440" customFormat="false" ht="13.5" hidden="false" customHeight="false" outlineLevel="0" collapsed="false">
      <c r="A440" s="2" t="n">
        <v>1280</v>
      </c>
      <c r="B440" s="16" t="s">
        <v>36</v>
      </c>
      <c r="C440" s="16" t="s">
        <v>23</v>
      </c>
      <c r="D440" s="3" t="n">
        <v>0.510416666666667</v>
      </c>
      <c r="E440" s="3" t="n">
        <v>0.590277777777778</v>
      </c>
      <c r="G440" s="1" t="s">
        <v>159</v>
      </c>
      <c r="H440" s="16" t="s">
        <v>133</v>
      </c>
      <c r="I440" s="4" t="n">
        <v>852</v>
      </c>
      <c r="J440" s="4" t="n">
        <v>26190</v>
      </c>
      <c r="K440" s="5" t="n">
        <v>30.7394366197183</v>
      </c>
    </row>
    <row r="441" customFormat="false" ht="13.5" hidden="false" customHeight="false" outlineLevel="0" collapsed="false">
      <c r="A441" s="2" t="n">
        <v>1281</v>
      </c>
      <c r="B441" s="16" t="s">
        <v>36</v>
      </c>
      <c r="C441" s="16" t="s">
        <v>23</v>
      </c>
      <c r="D441" s="3" t="n">
        <v>0.621527777777778</v>
      </c>
      <c r="E441" s="3" t="n">
        <v>0.694444444444445</v>
      </c>
      <c r="G441" s="1" t="s">
        <v>160</v>
      </c>
      <c r="H441" s="16" t="s">
        <v>79</v>
      </c>
      <c r="I441" s="4" t="n">
        <v>1252</v>
      </c>
      <c r="J441" s="4" t="n">
        <v>26290</v>
      </c>
      <c r="K441" s="5" t="n">
        <v>20.9984025559105</v>
      </c>
    </row>
    <row r="442" customFormat="false" ht="13.5" hidden="false" customHeight="false" outlineLevel="0" collapsed="false">
      <c r="A442" s="2" t="n">
        <v>1282</v>
      </c>
      <c r="B442" s="16" t="s">
        <v>36</v>
      </c>
      <c r="C442" s="16" t="s">
        <v>23</v>
      </c>
      <c r="D442" s="3" t="n">
        <v>0.621527777777778</v>
      </c>
      <c r="E442" s="3" t="n">
        <v>0.694444444444445</v>
      </c>
      <c r="G442" s="1" t="s">
        <v>160</v>
      </c>
      <c r="H442" s="16" t="s">
        <v>85</v>
      </c>
      <c r="I442" s="4" t="n">
        <v>1252</v>
      </c>
      <c r="J442" s="4" t="n">
        <v>31690</v>
      </c>
      <c r="K442" s="5" t="n">
        <v>25.3115015974441</v>
      </c>
    </row>
    <row r="443" customFormat="false" ht="13.5" hidden="false" customHeight="false" outlineLevel="0" collapsed="false">
      <c r="A443" s="2" t="n">
        <v>1283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64</v>
      </c>
      <c r="I443" s="4" t="n">
        <v>1252</v>
      </c>
      <c r="J443" s="4" t="n">
        <v>34190</v>
      </c>
      <c r="K443" s="5" t="n">
        <v>27.3083067092652</v>
      </c>
    </row>
    <row r="444" customFormat="false" ht="13.5" hidden="false" customHeight="false" outlineLevel="0" collapsed="false">
      <c r="A444" s="2" t="n">
        <v>1284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26</v>
      </c>
      <c r="I444" s="4" t="n">
        <v>852</v>
      </c>
      <c r="J444" s="4" t="n">
        <v>15590</v>
      </c>
      <c r="K444" s="5" t="n">
        <v>18.2981220657277</v>
      </c>
    </row>
    <row r="445" customFormat="false" ht="13.5" hidden="false" customHeight="false" outlineLevel="0" collapsed="false">
      <c r="A445" s="2" t="n">
        <v>1285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130</v>
      </c>
      <c r="I445" s="4" t="n">
        <v>852</v>
      </c>
      <c r="J445" s="4" t="n">
        <v>17690</v>
      </c>
      <c r="K445" s="5" t="n">
        <v>20.7629107981221</v>
      </c>
    </row>
    <row r="446" customFormat="false" ht="13.5" hidden="false" customHeight="false" outlineLevel="0" collapsed="false">
      <c r="A446" s="2" t="n">
        <v>1286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131</v>
      </c>
      <c r="I446" s="4" t="n">
        <v>852</v>
      </c>
      <c r="J446" s="4" t="n">
        <v>17990</v>
      </c>
      <c r="K446" s="5" t="n">
        <v>21.1150234741784</v>
      </c>
    </row>
    <row r="447" customFormat="false" ht="13.5" hidden="false" customHeight="false" outlineLevel="0" collapsed="false">
      <c r="A447" s="2" t="n">
        <v>1287</v>
      </c>
      <c r="B447" s="16" t="s">
        <v>36</v>
      </c>
      <c r="C447" s="16" t="s">
        <v>23</v>
      </c>
      <c r="D447" s="3" t="n">
        <v>0.621527777777778</v>
      </c>
      <c r="E447" s="3" t="n">
        <v>0.694444444444445</v>
      </c>
      <c r="G447" s="1" t="s">
        <v>160</v>
      </c>
      <c r="H447" s="16" t="s">
        <v>132</v>
      </c>
      <c r="I447" s="4" t="n">
        <v>852</v>
      </c>
      <c r="J447" s="4" t="n">
        <v>19990</v>
      </c>
      <c r="K447" s="5" t="n">
        <v>23.462441314554</v>
      </c>
    </row>
    <row r="448" customFormat="false" ht="13.5" hidden="false" customHeight="false" outlineLevel="0" collapsed="false">
      <c r="A448" s="2" t="n">
        <v>1288</v>
      </c>
      <c r="B448" s="16" t="s">
        <v>36</v>
      </c>
      <c r="C448" s="16" t="s">
        <v>23</v>
      </c>
      <c r="D448" s="3" t="n">
        <v>0.621527777777778</v>
      </c>
      <c r="E448" s="3" t="n">
        <v>0.694444444444445</v>
      </c>
      <c r="G448" s="1" t="s">
        <v>160</v>
      </c>
      <c r="H448" s="16" t="s">
        <v>133</v>
      </c>
      <c r="I448" s="4" t="n">
        <v>852</v>
      </c>
      <c r="J448" s="4" t="n">
        <v>26190</v>
      </c>
      <c r="K448" s="5" t="n">
        <v>30.7394366197183</v>
      </c>
    </row>
    <row r="449" customFormat="false" ht="13.5" hidden="false" customHeight="false" outlineLevel="0" collapsed="false">
      <c r="A449" s="2" t="n">
        <v>1289</v>
      </c>
      <c r="B449" s="16" t="s">
        <v>36</v>
      </c>
      <c r="C449" s="16" t="s">
        <v>23</v>
      </c>
      <c r="D449" s="3" t="n">
        <v>0.621527777777778</v>
      </c>
      <c r="E449" s="3" t="n">
        <v>0.694444444444445</v>
      </c>
      <c r="G449" s="1" t="s">
        <v>160</v>
      </c>
      <c r="H449" s="16" t="s">
        <v>135</v>
      </c>
      <c r="I449" s="4" t="n">
        <v>1820</v>
      </c>
      <c r="J449" s="4" t="n">
        <v>54890</v>
      </c>
      <c r="K449" s="5" t="n">
        <v>30.1593406593407</v>
      </c>
    </row>
    <row r="450" customFormat="false" ht="13.5" hidden="false" customHeight="false" outlineLevel="0" collapsed="false">
      <c r="A450" s="2" t="n">
        <v>1290</v>
      </c>
      <c r="B450" s="16" t="s">
        <v>36</v>
      </c>
      <c r="C450" s="16" t="s">
        <v>23</v>
      </c>
      <c r="D450" s="3" t="n">
        <v>0.621527777777778</v>
      </c>
      <c r="E450" s="3" t="n">
        <v>0.694444444444445</v>
      </c>
      <c r="G450" s="1" t="s">
        <v>160</v>
      </c>
      <c r="H450" s="16" t="s">
        <v>40</v>
      </c>
      <c r="I450" s="4" t="n">
        <v>1820</v>
      </c>
      <c r="J450" s="4" t="n">
        <v>43490</v>
      </c>
      <c r="K450" s="5" t="n">
        <v>23.8956043956044</v>
      </c>
    </row>
    <row r="451" customFormat="false" ht="13.5" hidden="false" customHeight="false" outlineLevel="0" collapsed="false">
      <c r="A451" s="2" t="n">
        <v>1291</v>
      </c>
      <c r="B451" s="16" t="s">
        <v>36</v>
      </c>
      <c r="C451" s="16" t="s">
        <v>23</v>
      </c>
      <c r="D451" s="3" t="n">
        <v>0.6875</v>
      </c>
      <c r="E451" s="3" t="n">
        <v>0.763888888888889</v>
      </c>
      <c r="G451" s="1" t="s">
        <v>161</v>
      </c>
      <c r="H451" s="16" t="s">
        <v>79</v>
      </c>
      <c r="I451" s="4" t="n">
        <v>1252</v>
      </c>
      <c r="J451" s="4" t="n">
        <v>25990</v>
      </c>
      <c r="K451" s="5" t="n">
        <v>20.758785942492</v>
      </c>
    </row>
    <row r="452" customFormat="false" ht="13.5" hidden="false" customHeight="false" outlineLevel="0" collapsed="false">
      <c r="A452" s="2" t="n">
        <v>1292</v>
      </c>
      <c r="B452" s="16" t="s">
        <v>36</v>
      </c>
      <c r="C452" s="16" t="s">
        <v>23</v>
      </c>
      <c r="D452" s="3" t="n">
        <v>0.6875</v>
      </c>
      <c r="E452" s="3" t="n">
        <v>0.763888888888889</v>
      </c>
      <c r="G452" s="1" t="s">
        <v>161</v>
      </c>
      <c r="H452" s="16" t="s">
        <v>85</v>
      </c>
      <c r="I452" s="4" t="n">
        <v>1252</v>
      </c>
      <c r="J452" s="4" t="n">
        <v>31690</v>
      </c>
      <c r="K452" s="5" t="n">
        <v>25.3115015974441</v>
      </c>
    </row>
    <row r="453" customFormat="false" ht="13.5" hidden="false" customHeight="false" outlineLevel="0" collapsed="false">
      <c r="A453" s="2" t="n">
        <v>1293</v>
      </c>
      <c r="B453" s="16" t="s">
        <v>36</v>
      </c>
      <c r="C453" s="16" t="s">
        <v>23</v>
      </c>
      <c r="D453" s="3" t="n">
        <v>0.6875</v>
      </c>
      <c r="E453" s="3" t="n">
        <v>0.763888888888889</v>
      </c>
      <c r="G453" s="1" t="s">
        <v>161</v>
      </c>
      <c r="H453" s="16" t="s">
        <v>64</v>
      </c>
      <c r="I453" s="4" t="n">
        <v>1252</v>
      </c>
      <c r="J453" s="4" t="n">
        <v>34190</v>
      </c>
      <c r="K453" s="5" t="n">
        <v>27.3083067092652</v>
      </c>
    </row>
    <row r="454" customFormat="false" ht="13.5" hidden="false" customHeight="false" outlineLevel="0" collapsed="false">
      <c r="A454" s="2" t="n">
        <v>1294</v>
      </c>
      <c r="B454" s="16" t="s">
        <v>36</v>
      </c>
      <c r="C454" s="16" t="s">
        <v>23</v>
      </c>
      <c r="D454" s="3" t="n">
        <v>0.6875</v>
      </c>
      <c r="E454" s="3" t="n">
        <v>0.763888888888889</v>
      </c>
      <c r="G454" s="1" t="s">
        <v>161</v>
      </c>
      <c r="H454" s="16" t="s">
        <v>132</v>
      </c>
      <c r="I454" s="4" t="n">
        <v>852</v>
      </c>
      <c r="J454" s="4" t="n">
        <v>25490</v>
      </c>
      <c r="K454" s="5" t="n">
        <v>29.9178403755869</v>
      </c>
    </row>
    <row r="455" customFormat="false" ht="13.5" hidden="false" customHeight="false" outlineLevel="0" collapsed="false">
      <c r="A455" s="2" t="n">
        <v>1295</v>
      </c>
      <c r="B455" s="16" t="s">
        <v>36</v>
      </c>
      <c r="C455" s="16" t="s">
        <v>23</v>
      </c>
      <c r="D455" s="3" t="n">
        <v>0.6875</v>
      </c>
      <c r="E455" s="3" t="n">
        <v>0.763888888888889</v>
      </c>
      <c r="G455" s="1" t="s">
        <v>161</v>
      </c>
      <c r="H455" s="16" t="s">
        <v>133</v>
      </c>
      <c r="I455" s="4" t="n">
        <v>852</v>
      </c>
      <c r="J455" s="4" t="n">
        <v>25790</v>
      </c>
      <c r="K455" s="5" t="n">
        <v>30.2699530516432</v>
      </c>
    </row>
    <row r="456" customFormat="false" ht="13.5" hidden="false" customHeight="false" outlineLevel="0" collapsed="false">
      <c r="A456" s="2" t="n">
        <v>1296</v>
      </c>
      <c r="B456" s="16" t="s">
        <v>36</v>
      </c>
      <c r="C456" s="16" t="s">
        <v>23</v>
      </c>
      <c r="D456" s="3" t="n">
        <v>0.743055555555555</v>
      </c>
      <c r="E456" s="3" t="n">
        <v>0.815972222222222</v>
      </c>
      <c r="G456" s="1" t="s">
        <v>162</v>
      </c>
      <c r="H456" s="16" t="s">
        <v>79</v>
      </c>
      <c r="I456" s="4" t="n">
        <v>1252</v>
      </c>
      <c r="J456" s="4" t="n">
        <v>25890</v>
      </c>
      <c r="K456" s="5" t="n">
        <v>20.6789137380192</v>
      </c>
    </row>
    <row r="457" customFormat="false" ht="13.5" hidden="false" customHeight="false" outlineLevel="0" collapsed="false">
      <c r="A457" s="2" t="n">
        <v>1297</v>
      </c>
      <c r="B457" s="16" t="s">
        <v>36</v>
      </c>
      <c r="C457" s="16" t="s">
        <v>23</v>
      </c>
      <c r="D457" s="3" t="n">
        <v>0.743055555555555</v>
      </c>
      <c r="E457" s="3" t="n">
        <v>0.815972222222222</v>
      </c>
      <c r="G457" s="1" t="s">
        <v>162</v>
      </c>
      <c r="H457" s="16" t="s">
        <v>85</v>
      </c>
      <c r="I457" s="4" t="n">
        <v>1252</v>
      </c>
      <c r="J457" s="4" t="n">
        <v>31690</v>
      </c>
      <c r="K457" s="5" t="n">
        <v>25.3115015974441</v>
      </c>
    </row>
    <row r="458" customFormat="false" ht="13.5" hidden="false" customHeight="false" outlineLevel="0" collapsed="false">
      <c r="A458" s="2" t="n">
        <v>1298</v>
      </c>
      <c r="B458" s="16" t="s">
        <v>36</v>
      </c>
      <c r="C458" s="16" t="s">
        <v>23</v>
      </c>
      <c r="D458" s="3" t="n">
        <v>0.743055555555555</v>
      </c>
      <c r="E458" s="3" t="n">
        <v>0.815972222222222</v>
      </c>
      <c r="G458" s="1" t="s">
        <v>162</v>
      </c>
      <c r="H458" s="16" t="s">
        <v>64</v>
      </c>
      <c r="I458" s="4" t="n">
        <v>1252</v>
      </c>
      <c r="J458" s="4" t="n">
        <v>34190</v>
      </c>
      <c r="K458" s="5" t="n">
        <v>27.3083067092652</v>
      </c>
    </row>
    <row r="459" customFormat="false" ht="13.5" hidden="false" customHeight="false" outlineLevel="0" collapsed="false">
      <c r="A459" s="2" t="n">
        <v>1299</v>
      </c>
      <c r="B459" s="16" t="s">
        <v>36</v>
      </c>
      <c r="C459" s="16" t="s">
        <v>23</v>
      </c>
      <c r="D459" s="3" t="n">
        <v>0.743055555555555</v>
      </c>
      <c r="E459" s="3" t="n">
        <v>0.815972222222222</v>
      </c>
      <c r="G459" s="1" t="s">
        <v>162</v>
      </c>
      <c r="H459" s="16" t="s">
        <v>26</v>
      </c>
      <c r="I459" s="4" t="n">
        <v>852</v>
      </c>
      <c r="J459" s="4" t="n">
        <v>15190</v>
      </c>
      <c r="K459" s="5" t="n">
        <v>17.8286384976526</v>
      </c>
    </row>
    <row r="460" customFormat="false" ht="13.5" hidden="false" customHeight="false" outlineLevel="0" collapsed="false">
      <c r="A460" s="2" t="n">
        <v>1300</v>
      </c>
      <c r="B460" s="16" t="s">
        <v>36</v>
      </c>
      <c r="C460" s="16" t="s">
        <v>23</v>
      </c>
      <c r="D460" s="3" t="n">
        <v>0.743055555555555</v>
      </c>
      <c r="E460" s="3" t="n">
        <v>0.815972222222222</v>
      </c>
      <c r="G460" s="1" t="s">
        <v>162</v>
      </c>
      <c r="H460" s="16" t="s">
        <v>130</v>
      </c>
      <c r="I460" s="4" t="n">
        <v>852</v>
      </c>
      <c r="J460" s="4" t="n">
        <v>17190</v>
      </c>
      <c r="K460" s="5" t="n">
        <v>20.1760563380282</v>
      </c>
    </row>
    <row r="461" customFormat="false" ht="13.5" hidden="false" customHeight="false" outlineLevel="0" collapsed="false">
      <c r="A461" s="2" t="n">
        <v>1301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131</v>
      </c>
      <c r="I461" s="4" t="n">
        <v>852</v>
      </c>
      <c r="J461" s="4" t="n">
        <v>18290</v>
      </c>
      <c r="K461" s="5" t="n">
        <v>21.4671361502347</v>
      </c>
    </row>
    <row r="462" customFormat="false" ht="13.5" hidden="false" customHeight="false" outlineLevel="0" collapsed="false">
      <c r="A462" s="2" t="n">
        <v>1302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132</v>
      </c>
      <c r="I462" s="4" t="n">
        <v>852</v>
      </c>
      <c r="J462" s="4" t="n">
        <v>20590</v>
      </c>
      <c r="K462" s="5" t="n">
        <v>24.1666666666667</v>
      </c>
    </row>
    <row r="463" customFormat="false" ht="13.5" hidden="false" customHeight="false" outlineLevel="0" collapsed="false">
      <c r="A463" s="2" t="n">
        <v>1303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133</v>
      </c>
      <c r="I463" s="4" t="n">
        <v>852</v>
      </c>
      <c r="J463" s="4" t="n">
        <v>25790</v>
      </c>
      <c r="K463" s="5" t="n">
        <v>30.2699530516432</v>
      </c>
    </row>
    <row r="464" customFormat="false" ht="13.5" hidden="false" customHeight="false" outlineLevel="0" collapsed="false">
      <c r="A464" s="2" t="n">
        <v>1304</v>
      </c>
      <c r="B464" s="16" t="s">
        <v>36</v>
      </c>
      <c r="C464" s="16" t="s">
        <v>23</v>
      </c>
      <c r="D464" s="3" t="n">
        <v>0.743055555555555</v>
      </c>
      <c r="E464" s="3" t="n">
        <v>0.815972222222222</v>
      </c>
      <c r="G464" s="1" t="s">
        <v>162</v>
      </c>
      <c r="H464" s="16" t="s">
        <v>135</v>
      </c>
      <c r="I464" s="4" t="n">
        <v>1820</v>
      </c>
      <c r="J464" s="4" t="n">
        <v>54890</v>
      </c>
      <c r="K464" s="5" t="n">
        <v>30.1593406593407</v>
      </c>
    </row>
    <row r="465" customFormat="false" ht="13.5" hidden="false" customHeight="false" outlineLevel="0" collapsed="false">
      <c r="A465" s="2" t="n">
        <v>1305</v>
      </c>
      <c r="B465" s="16" t="s">
        <v>36</v>
      </c>
      <c r="C465" s="16" t="s">
        <v>23</v>
      </c>
      <c r="D465" s="3" t="n">
        <v>0.743055555555555</v>
      </c>
      <c r="E465" s="3" t="n">
        <v>0.815972222222222</v>
      </c>
      <c r="G465" s="1" t="s">
        <v>162</v>
      </c>
      <c r="H465" s="16" t="s">
        <v>40</v>
      </c>
      <c r="I465" s="4" t="n">
        <v>1820</v>
      </c>
      <c r="J465" s="4" t="n">
        <v>43490</v>
      </c>
      <c r="K465" s="5" t="n">
        <v>23.8956043956044</v>
      </c>
    </row>
    <row r="466" customFormat="false" ht="13.5" hidden="false" customHeight="false" outlineLevel="0" collapsed="false">
      <c r="A466" s="2" t="n">
        <v>1306</v>
      </c>
      <c r="B466" s="16" t="s">
        <v>36</v>
      </c>
      <c r="C466" s="16" t="s">
        <v>23</v>
      </c>
      <c r="D466" s="3" t="n">
        <v>0.788194444444445</v>
      </c>
      <c r="E466" s="3" t="n">
        <v>0.861111111111111</v>
      </c>
      <c r="G466" s="1" t="s">
        <v>163</v>
      </c>
      <c r="H466" s="16" t="s">
        <v>79</v>
      </c>
      <c r="I466" s="4" t="n">
        <v>1252</v>
      </c>
      <c r="J466" s="4" t="n">
        <v>26690</v>
      </c>
      <c r="K466" s="5" t="n">
        <v>21.3178913738019</v>
      </c>
    </row>
    <row r="467" customFormat="false" ht="13.5" hidden="false" customHeight="false" outlineLevel="0" collapsed="false">
      <c r="A467" s="2" t="n">
        <v>1307</v>
      </c>
      <c r="B467" s="16" t="s">
        <v>36</v>
      </c>
      <c r="C467" s="16" t="s">
        <v>23</v>
      </c>
      <c r="D467" s="3" t="n">
        <v>0.788194444444445</v>
      </c>
      <c r="E467" s="3" t="n">
        <v>0.861111111111111</v>
      </c>
      <c r="G467" s="1" t="s">
        <v>163</v>
      </c>
      <c r="H467" s="16" t="s">
        <v>85</v>
      </c>
      <c r="I467" s="4" t="n">
        <v>1252</v>
      </c>
      <c r="J467" s="4" t="n">
        <v>31890</v>
      </c>
      <c r="K467" s="5" t="n">
        <v>25.4712460063898</v>
      </c>
    </row>
    <row r="468" customFormat="false" ht="13.5" hidden="false" customHeight="false" outlineLevel="0" collapsed="false">
      <c r="A468" s="2" t="n">
        <v>1308</v>
      </c>
      <c r="B468" s="16" t="s">
        <v>36</v>
      </c>
      <c r="C468" s="16" t="s">
        <v>23</v>
      </c>
      <c r="D468" s="3" t="n">
        <v>0.788194444444445</v>
      </c>
      <c r="E468" s="3" t="n">
        <v>0.861111111111111</v>
      </c>
      <c r="G468" s="1" t="s">
        <v>163</v>
      </c>
      <c r="H468" s="16" t="s">
        <v>64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309</v>
      </c>
      <c r="B469" s="16" t="s">
        <v>36</v>
      </c>
      <c r="C469" s="16" t="s">
        <v>23</v>
      </c>
      <c r="D469" s="3" t="n">
        <v>0.788194444444445</v>
      </c>
      <c r="E469" s="3" t="n">
        <v>0.861111111111111</v>
      </c>
      <c r="G469" s="1" t="s">
        <v>163</v>
      </c>
      <c r="H469" s="16" t="s">
        <v>26</v>
      </c>
      <c r="I469" s="4" t="n">
        <v>852</v>
      </c>
      <c r="J469" s="4" t="n">
        <v>16290</v>
      </c>
      <c r="K469" s="5" t="n">
        <v>19.1197183098592</v>
      </c>
    </row>
    <row r="470" customFormat="false" ht="13.5" hidden="false" customHeight="false" outlineLevel="0" collapsed="false">
      <c r="A470" s="2" t="n">
        <v>1310</v>
      </c>
      <c r="B470" s="16" t="s">
        <v>36</v>
      </c>
      <c r="C470" s="16" t="s">
        <v>23</v>
      </c>
      <c r="D470" s="3" t="n">
        <v>0.788194444444445</v>
      </c>
      <c r="E470" s="3" t="n">
        <v>0.861111111111111</v>
      </c>
      <c r="G470" s="1" t="s">
        <v>163</v>
      </c>
      <c r="H470" s="16" t="s">
        <v>130</v>
      </c>
      <c r="I470" s="4" t="n">
        <v>852</v>
      </c>
      <c r="J470" s="4" t="n">
        <v>18190</v>
      </c>
      <c r="K470" s="5" t="n">
        <v>21.349765258216</v>
      </c>
    </row>
    <row r="471" customFormat="false" ht="13.5" hidden="false" customHeight="false" outlineLevel="0" collapsed="false">
      <c r="A471" s="2" t="n">
        <v>1311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131</v>
      </c>
      <c r="I471" s="4" t="n">
        <v>852</v>
      </c>
      <c r="J471" s="4" t="n">
        <v>18690</v>
      </c>
      <c r="K471" s="5" t="n">
        <v>21.9366197183099</v>
      </c>
    </row>
    <row r="472" customFormat="false" ht="13.5" hidden="false" customHeight="false" outlineLevel="0" collapsed="false">
      <c r="A472" s="2" t="n">
        <v>1312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132</v>
      </c>
      <c r="I472" s="4" t="n">
        <v>852</v>
      </c>
      <c r="J472" s="4" t="n">
        <v>20490</v>
      </c>
      <c r="K472" s="5" t="n">
        <v>24.0492957746479</v>
      </c>
    </row>
    <row r="473" customFormat="false" ht="13.5" hidden="false" customHeight="false" outlineLevel="0" collapsed="false">
      <c r="A473" s="2" t="n">
        <v>1313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133</v>
      </c>
      <c r="I473" s="4" t="n">
        <v>852</v>
      </c>
      <c r="J473" s="4" t="n">
        <v>25590</v>
      </c>
      <c r="K473" s="5" t="n">
        <v>30.0352112676056</v>
      </c>
    </row>
    <row r="474" customFormat="false" ht="13.5" hidden="false" customHeight="false" outlineLevel="0" collapsed="false">
      <c r="A474" s="2" t="n">
        <v>1314</v>
      </c>
      <c r="B474" s="16" t="s">
        <v>36</v>
      </c>
      <c r="C474" s="16" t="s">
        <v>23</v>
      </c>
      <c r="D474" s="3" t="n">
        <v>0.788194444444445</v>
      </c>
      <c r="E474" s="3" t="n">
        <v>0.861111111111111</v>
      </c>
      <c r="G474" s="1" t="s">
        <v>163</v>
      </c>
      <c r="H474" s="16" t="s">
        <v>135</v>
      </c>
      <c r="I474" s="4" t="n">
        <v>1820</v>
      </c>
      <c r="J474" s="4" t="n">
        <v>54890</v>
      </c>
      <c r="K474" s="5" t="n">
        <v>30.1593406593407</v>
      </c>
    </row>
    <row r="475" customFormat="false" ht="13.5" hidden="false" customHeight="false" outlineLevel="0" collapsed="false">
      <c r="A475" s="2" t="n">
        <v>1315</v>
      </c>
      <c r="B475" s="16" t="s">
        <v>36</v>
      </c>
      <c r="C475" s="16" t="s">
        <v>23</v>
      </c>
      <c r="D475" s="3" t="n">
        <v>0.788194444444445</v>
      </c>
      <c r="E475" s="3" t="n">
        <v>0.861111111111111</v>
      </c>
      <c r="G475" s="1" t="s">
        <v>163</v>
      </c>
      <c r="H475" s="16" t="s">
        <v>40</v>
      </c>
      <c r="I475" s="4" t="n">
        <v>1820</v>
      </c>
      <c r="J475" s="4" t="n">
        <v>43690</v>
      </c>
      <c r="K475" s="5" t="n">
        <v>24.0054945054945</v>
      </c>
    </row>
    <row r="476" customFormat="false" ht="13.5" hidden="false" customHeight="false" outlineLevel="0" collapsed="false">
      <c r="A476" s="2" t="n">
        <v>1316</v>
      </c>
      <c r="B476" s="16" t="s">
        <v>36</v>
      </c>
      <c r="C476" s="16" t="s">
        <v>23</v>
      </c>
      <c r="D476" s="3" t="n">
        <v>0.798611111111111</v>
      </c>
      <c r="E476" s="3" t="n">
        <v>0.875</v>
      </c>
      <c r="G476" s="1" t="s">
        <v>164</v>
      </c>
      <c r="H476" s="16" t="s">
        <v>85</v>
      </c>
      <c r="I476" s="4" t="n">
        <v>1252</v>
      </c>
      <c r="J476" s="4" t="n">
        <v>28890</v>
      </c>
      <c r="K476" s="5" t="n">
        <v>23.0750798722045</v>
      </c>
    </row>
    <row r="477" customFormat="false" ht="13.5" hidden="false" customHeight="false" outlineLevel="0" collapsed="false">
      <c r="A477" s="2" t="n">
        <v>1716</v>
      </c>
      <c r="B477" s="16" t="s">
        <v>53</v>
      </c>
      <c r="C477" s="16" t="s">
        <v>23</v>
      </c>
      <c r="D477" s="3" t="n">
        <v>0.329861111111111</v>
      </c>
      <c r="E477" s="3" t="n">
        <v>0.388888888888889</v>
      </c>
      <c r="G477" s="1" t="s">
        <v>165</v>
      </c>
      <c r="H477" s="16" t="s">
        <v>85</v>
      </c>
      <c r="I477" s="4" t="n">
        <v>962</v>
      </c>
      <c r="J477" s="4" t="n">
        <v>21440</v>
      </c>
      <c r="K477" s="5" t="n">
        <v>22.2869022869023</v>
      </c>
    </row>
    <row r="478" customFormat="false" ht="13.5" hidden="false" customHeight="false" outlineLevel="0" collapsed="false">
      <c r="A478" s="2" t="n">
        <v>1717</v>
      </c>
      <c r="B478" s="16" t="s">
        <v>53</v>
      </c>
      <c r="C478" s="16" t="s">
        <v>23</v>
      </c>
      <c r="D478" s="3" t="n">
        <v>0.329861111111111</v>
      </c>
      <c r="E478" s="3" t="n">
        <v>0.388888888888889</v>
      </c>
      <c r="G478" s="1" t="s">
        <v>165</v>
      </c>
      <c r="H478" s="16" t="s">
        <v>64</v>
      </c>
      <c r="I478" s="4" t="n">
        <v>962</v>
      </c>
      <c r="J478" s="4" t="n">
        <v>23740</v>
      </c>
      <c r="K478" s="5" t="n">
        <v>24.6777546777547</v>
      </c>
    </row>
    <row r="479" customFormat="false" ht="13.5" hidden="false" customHeight="false" outlineLevel="0" collapsed="false">
      <c r="A479" s="2" t="n">
        <v>1718</v>
      </c>
      <c r="B479" s="16" t="s">
        <v>53</v>
      </c>
      <c r="C479" s="16" t="s">
        <v>23</v>
      </c>
      <c r="D479" s="3" t="n">
        <v>0.329861111111111</v>
      </c>
      <c r="E479" s="3" t="n">
        <v>0.388888888888889</v>
      </c>
      <c r="G479" s="1" t="s">
        <v>165</v>
      </c>
      <c r="H479" s="16" t="s">
        <v>26</v>
      </c>
      <c r="I479" s="4" t="n">
        <v>562</v>
      </c>
      <c r="J479" s="4" t="n">
        <v>11740</v>
      </c>
      <c r="K479" s="5" t="n">
        <v>20.8896797153025</v>
      </c>
    </row>
    <row r="480" customFormat="false" ht="13.5" hidden="false" customHeight="false" outlineLevel="0" collapsed="false">
      <c r="A480" s="2" t="n">
        <v>1719</v>
      </c>
      <c r="B480" s="16" t="s">
        <v>53</v>
      </c>
      <c r="C480" s="16" t="s">
        <v>23</v>
      </c>
      <c r="D480" s="3" t="n">
        <v>0.329861111111111</v>
      </c>
      <c r="E480" s="3" t="n">
        <v>0.388888888888889</v>
      </c>
      <c r="G480" s="1" t="s">
        <v>165</v>
      </c>
      <c r="H480" s="16" t="s">
        <v>130</v>
      </c>
      <c r="I480" s="4" t="n">
        <v>562</v>
      </c>
      <c r="J480" s="4" t="n">
        <v>11840</v>
      </c>
      <c r="K480" s="5" t="n">
        <v>21.067615658363</v>
      </c>
    </row>
    <row r="481" customFormat="false" ht="13.5" hidden="false" customHeight="false" outlineLevel="0" collapsed="false">
      <c r="A481" s="2" t="n">
        <v>1720</v>
      </c>
      <c r="B481" s="16" t="s">
        <v>53</v>
      </c>
      <c r="C481" s="16" t="s">
        <v>23</v>
      </c>
      <c r="D481" s="3" t="n">
        <v>0.329861111111111</v>
      </c>
      <c r="E481" s="3" t="n">
        <v>0.388888888888889</v>
      </c>
      <c r="G481" s="1" t="s">
        <v>165</v>
      </c>
      <c r="H481" s="16" t="s">
        <v>131</v>
      </c>
      <c r="I481" s="4" t="n">
        <v>562</v>
      </c>
      <c r="J481" s="4" t="n">
        <v>12240</v>
      </c>
      <c r="K481" s="5" t="n">
        <v>21.779359430605</v>
      </c>
    </row>
    <row r="482" customFormat="false" ht="13.5" hidden="false" customHeight="false" outlineLevel="0" collapsed="false">
      <c r="A482" s="2" t="n">
        <v>1721</v>
      </c>
      <c r="B482" s="16" t="s">
        <v>53</v>
      </c>
      <c r="C482" s="16" t="s">
        <v>23</v>
      </c>
      <c r="D482" s="3" t="n">
        <v>0.329861111111111</v>
      </c>
      <c r="E482" s="3" t="n">
        <v>0.388888888888889</v>
      </c>
      <c r="G482" s="1" t="s">
        <v>165</v>
      </c>
      <c r="H482" s="16" t="s">
        <v>132</v>
      </c>
      <c r="I482" s="4" t="n">
        <v>562</v>
      </c>
      <c r="J482" s="4" t="n">
        <v>17040</v>
      </c>
      <c r="K482" s="5" t="n">
        <v>30.3202846975089</v>
      </c>
    </row>
    <row r="483" customFormat="false" ht="13.5" hidden="false" customHeight="false" outlineLevel="0" collapsed="false">
      <c r="A483" s="2" t="n">
        <v>1722</v>
      </c>
      <c r="B483" s="16" t="s">
        <v>53</v>
      </c>
      <c r="C483" s="16" t="s">
        <v>23</v>
      </c>
      <c r="D483" s="3" t="n">
        <v>0.329861111111111</v>
      </c>
      <c r="E483" s="3" t="n">
        <v>0.388888888888889</v>
      </c>
      <c r="G483" s="1" t="s">
        <v>165</v>
      </c>
      <c r="H483" s="16" t="s">
        <v>133</v>
      </c>
      <c r="I483" s="4" t="n">
        <v>562</v>
      </c>
      <c r="J483" s="4" t="n">
        <v>17440</v>
      </c>
      <c r="K483" s="5" t="n">
        <v>31.0320284697509</v>
      </c>
    </row>
    <row r="484" customFormat="false" ht="13.5" hidden="false" customHeight="false" outlineLevel="0" collapsed="false">
      <c r="A484" s="2" t="n">
        <v>1723</v>
      </c>
      <c r="B484" s="16" t="s">
        <v>53</v>
      </c>
      <c r="C484" s="16" t="s">
        <v>23</v>
      </c>
      <c r="D484" s="3" t="n">
        <v>0.607638888888889</v>
      </c>
      <c r="E484" s="3" t="n">
        <v>0.666666666666667</v>
      </c>
      <c r="G484" s="1" t="s">
        <v>166</v>
      </c>
      <c r="H484" s="16" t="s">
        <v>85</v>
      </c>
      <c r="I484" s="4" t="n">
        <v>962</v>
      </c>
      <c r="J484" s="4" t="n">
        <v>21440</v>
      </c>
      <c r="K484" s="5" t="n">
        <v>22.2869022869023</v>
      </c>
    </row>
    <row r="485" customFormat="false" ht="13.5" hidden="false" customHeight="false" outlineLevel="0" collapsed="false">
      <c r="A485" s="2" t="n">
        <v>1724</v>
      </c>
      <c r="B485" s="16" t="s">
        <v>53</v>
      </c>
      <c r="C485" s="16" t="s">
        <v>23</v>
      </c>
      <c r="D485" s="3" t="n">
        <v>0.607638888888889</v>
      </c>
      <c r="E485" s="3" t="n">
        <v>0.666666666666667</v>
      </c>
      <c r="G485" s="1" t="s">
        <v>166</v>
      </c>
      <c r="H485" s="16" t="s">
        <v>64</v>
      </c>
      <c r="I485" s="4" t="n">
        <v>962</v>
      </c>
      <c r="J485" s="4" t="n">
        <v>23740</v>
      </c>
      <c r="K485" s="5" t="n">
        <v>24.6777546777547</v>
      </c>
    </row>
    <row r="486" customFormat="false" ht="13.5" hidden="false" customHeight="false" outlineLevel="0" collapsed="false">
      <c r="A486" s="2" t="n">
        <v>1725</v>
      </c>
      <c r="B486" s="16" t="s">
        <v>53</v>
      </c>
      <c r="C486" s="16" t="s">
        <v>23</v>
      </c>
      <c r="D486" s="3" t="n">
        <v>0.607638888888889</v>
      </c>
      <c r="E486" s="3" t="n">
        <v>0.666666666666667</v>
      </c>
      <c r="G486" s="1" t="s">
        <v>166</v>
      </c>
      <c r="H486" s="16" t="s">
        <v>26</v>
      </c>
      <c r="I486" s="4" t="n">
        <v>562</v>
      </c>
      <c r="J486" s="4" t="n">
        <v>11240</v>
      </c>
      <c r="K486" s="5" t="n">
        <v>20</v>
      </c>
    </row>
    <row r="487" customFormat="false" ht="13.5" hidden="false" customHeight="false" outlineLevel="0" collapsed="false">
      <c r="A487" s="2" t="n">
        <v>1726</v>
      </c>
      <c r="B487" s="16" t="s">
        <v>53</v>
      </c>
      <c r="C487" s="16" t="s">
        <v>23</v>
      </c>
      <c r="D487" s="3" t="n">
        <v>0.607638888888889</v>
      </c>
      <c r="E487" s="3" t="n">
        <v>0.666666666666667</v>
      </c>
      <c r="G487" s="1" t="s">
        <v>166</v>
      </c>
      <c r="H487" s="16" t="s">
        <v>130</v>
      </c>
      <c r="I487" s="4" t="n">
        <v>562</v>
      </c>
      <c r="J487" s="4" t="n">
        <v>11340</v>
      </c>
      <c r="K487" s="5" t="n">
        <v>20.1779359430605</v>
      </c>
    </row>
    <row r="488" customFormat="false" ht="13.5" hidden="false" customHeight="false" outlineLevel="0" collapsed="false">
      <c r="A488" s="2" t="n">
        <v>1727</v>
      </c>
      <c r="B488" s="16" t="s">
        <v>53</v>
      </c>
      <c r="C488" s="16" t="s">
        <v>23</v>
      </c>
      <c r="D488" s="3" t="n">
        <v>0.607638888888889</v>
      </c>
      <c r="E488" s="3" t="n">
        <v>0.666666666666667</v>
      </c>
      <c r="G488" s="1" t="s">
        <v>166</v>
      </c>
      <c r="H488" s="16" t="s">
        <v>131</v>
      </c>
      <c r="I488" s="4" t="n">
        <v>562</v>
      </c>
      <c r="J488" s="4" t="n">
        <v>11740</v>
      </c>
      <c r="K488" s="5" t="n">
        <v>20.8896797153025</v>
      </c>
    </row>
    <row r="489" customFormat="false" ht="13.5" hidden="false" customHeight="false" outlineLevel="0" collapsed="false">
      <c r="A489" s="2" t="n">
        <v>1728</v>
      </c>
      <c r="B489" s="16" t="s">
        <v>53</v>
      </c>
      <c r="C489" s="16" t="s">
        <v>23</v>
      </c>
      <c r="D489" s="3" t="n">
        <v>0.607638888888889</v>
      </c>
      <c r="E489" s="3" t="n">
        <v>0.666666666666667</v>
      </c>
      <c r="G489" s="1" t="s">
        <v>166</v>
      </c>
      <c r="H489" s="16" t="s">
        <v>132</v>
      </c>
      <c r="I489" s="4" t="n">
        <v>562</v>
      </c>
      <c r="J489" s="4" t="n">
        <v>16540</v>
      </c>
      <c r="K489" s="5" t="n">
        <v>29.4306049822064</v>
      </c>
    </row>
    <row r="490" customFormat="false" ht="13.5" hidden="false" customHeight="false" outlineLevel="0" collapsed="false">
      <c r="A490" s="2" t="n">
        <v>1729</v>
      </c>
      <c r="B490" s="16" t="s">
        <v>53</v>
      </c>
      <c r="C490" s="16" t="s">
        <v>23</v>
      </c>
      <c r="D490" s="3" t="n">
        <v>0.607638888888889</v>
      </c>
      <c r="E490" s="3" t="n">
        <v>0.666666666666667</v>
      </c>
      <c r="G490" s="1" t="s">
        <v>166</v>
      </c>
      <c r="H490" s="16" t="s">
        <v>133</v>
      </c>
      <c r="I490" s="4" t="n">
        <v>562</v>
      </c>
      <c r="J490" s="4" t="n">
        <v>16940</v>
      </c>
      <c r="K490" s="5" t="n">
        <v>30.1423487544484</v>
      </c>
    </row>
    <row r="491" customFormat="false" ht="13.5" hidden="false" customHeight="false" outlineLevel="0" collapsed="false">
      <c r="A491" s="2" t="n">
        <v>1730</v>
      </c>
      <c r="B491" s="16" t="s">
        <v>53</v>
      </c>
      <c r="C491" s="16" t="s">
        <v>23</v>
      </c>
      <c r="D491" s="3" t="n">
        <v>0.736111111111111</v>
      </c>
      <c r="E491" s="3" t="n">
        <v>0.795138888888889</v>
      </c>
      <c r="G491" s="1" t="s">
        <v>167</v>
      </c>
      <c r="H491" s="16" t="s">
        <v>85</v>
      </c>
      <c r="I491" s="4" t="n">
        <v>962</v>
      </c>
      <c r="J491" s="4" t="n">
        <v>21440</v>
      </c>
      <c r="K491" s="5" t="n">
        <v>22.2869022869023</v>
      </c>
    </row>
    <row r="492" customFormat="false" ht="13.5" hidden="false" customHeight="false" outlineLevel="0" collapsed="false">
      <c r="A492" s="2" t="n">
        <v>1731</v>
      </c>
      <c r="B492" s="16" t="s">
        <v>53</v>
      </c>
      <c r="C492" s="16" t="s">
        <v>23</v>
      </c>
      <c r="D492" s="3" t="n">
        <v>0.736111111111111</v>
      </c>
      <c r="E492" s="3" t="n">
        <v>0.795138888888889</v>
      </c>
      <c r="G492" s="1" t="s">
        <v>167</v>
      </c>
      <c r="H492" s="16" t="s">
        <v>64</v>
      </c>
      <c r="I492" s="4" t="n">
        <v>962</v>
      </c>
      <c r="J492" s="4" t="n">
        <v>23740</v>
      </c>
      <c r="K492" s="5" t="n">
        <v>24.6777546777547</v>
      </c>
    </row>
    <row r="493" customFormat="false" ht="13.5" hidden="false" customHeight="false" outlineLevel="0" collapsed="false">
      <c r="A493" s="2" t="n">
        <v>1732</v>
      </c>
      <c r="B493" s="16" t="s">
        <v>53</v>
      </c>
      <c r="C493" s="16" t="s">
        <v>23</v>
      </c>
      <c r="D493" s="3" t="n">
        <v>0.736111111111111</v>
      </c>
      <c r="E493" s="3" t="n">
        <v>0.795138888888889</v>
      </c>
      <c r="G493" s="1" t="s">
        <v>167</v>
      </c>
      <c r="H493" s="16" t="s">
        <v>26</v>
      </c>
      <c r="I493" s="4" t="n">
        <v>562</v>
      </c>
      <c r="J493" s="4" t="n">
        <v>11440</v>
      </c>
      <c r="K493" s="5" t="n">
        <v>20.355871886121</v>
      </c>
    </row>
    <row r="494" customFormat="false" ht="13.5" hidden="false" customHeight="false" outlineLevel="0" collapsed="false">
      <c r="A494" s="2" t="n">
        <v>1733</v>
      </c>
      <c r="B494" s="16" t="s">
        <v>53</v>
      </c>
      <c r="C494" s="16" t="s">
        <v>23</v>
      </c>
      <c r="D494" s="3" t="n">
        <v>0.736111111111111</v>
      </c>
      <c r="E494" s="3" t="n">
        <v>0.795138888888889</v>
      </c>
      <c r="G494" s="1" t="s">
        <v>167</v>
      </c>
      <c r="H494" s="16" t="s">
        <v>130</v>
      </c>
      <c r="I494" s="4" t="n">
        <v>562</v>
      </c>
      <c r="J494" s="4" t="n">
        <v>11540</v>
      </c>
      <c r="K494" s="5" t="n">
        <v>20.5338078291815</v>
      </c>
    </row>
    <row r="495" customFormat="false" ht="13.5" hidden="false" customHeight="false" outlineLevel="0" collapsed="false">
      <c r="A495" s="2" t="n">
        <v>1734</v>
      </c>
      <c r="B495" s="16" t="s">
        <v>53</v>
      </c>
      <c r="C495" s="16" t="s">
        <v>23</v>
      </c>
      <c r="D495" s="3" t="n">
        <v>0.736111111111111</v>
      </c>
      <c r="E495" s="3" t="n">
        <v>0.795138888888889</v>
      </c>
      <c r="G495" s="1" t="s">
        <v>167</v>
      </c>
      <c r="H495" s="16" t="s">
        <v>131</v>
      </c>
      <c r="I495" s="4" t="n">
        <v>562</v>
      </c>
      <c r="J495" s="4" t="n">
        <v>11940</v>
      </c>
      <c r="K495" s="5" t="n">
        <v>21.2455516014235</v>
      </c>
    </row>
    <row r="496" customFormat="false" ht="13.5" hidden="false" customHeight="false" outlineLevel="0" collapsed="false">
      <c r="A496" s="2" t="n">
        <v>1735</v>
      </c>
      <c r="B496" s="16" t="s">
        <v>53</v>
      </c>
      <c r="C496" s="16" t="s">
        <v>23</v>
      </c>
      <c r="D496" s="3" t="n">
        <v>0.736111111111111</v>
      </c>
      <c r="E496" s="3" t="n">
        <v>0.795138888888889</v>
      </c>
      <c r="G496" s="1" t="s">
        <v>167</v>
      </c>
      <c r="H496" s="16" t="s">
        <v>132</v>
      </c>
      <c r="I496" s="4" t="n">
        <v>562</v>
      </c>
      <c r="J496" s="4" t="n">
        <v>17040</v>
      </c>
      <c r="K496" s="5" t="n">
        <v>30.3202846975089</v>
      </c>
    </row>
    <row r="497" customFormat="false" ht="13.5" hidden="false" customHeight="false" outlineLevel="0" collapsed="false">
      <c r="A497" s="2" t="n">
        <v>1736</v>
      </c>
      <c r="B497" s="16" t="s">
        <v>53</v>
      </c>
      <c r="C497" s="16" t="s">
        <v>23</v>
      </c>
      <c r="D497" s="3" t="n">
        <v>0.736111111111111</v>
      </c>
      <c r="E497" s="3" t="n">
        <v>0.795138888888889</v>
      </c>
      <c r="G497" s="1" t="s">
        <v>167</v>
      </c>
      <c r="H497" s="16" t="s">
        <v>133</v>
      </c>
      <c r="I497" s="4" t="n">
        <v>562</v>
      </c>
      <c r="J497" s="4" t="n">
        <v>17440</v>
      </c>
      <c r="K497" s="5" t="n">
        <v>31.0320284697509</v>
      </c>
    </row>
    <row r="498" customFormat="false" ht="13.5" hidden="false" customHeight="false" outlineLevel="0" collapsed="false">
      <c r="A498" s="2" t="n">
        <v>2046</v>
      </c>
      <c r="B498" s="16" t="s">
        <v>57</v>
      </c>
      <c r="C498" s="16" t="s">
        <v>23</v>
      </c>
      <c r="D498" s="3" t="n">
        <v>0.302083333333333</v>
      </c>
      <c r="E498" s="3" t="n">
        <v>0.357638888888889</v>
      </c>
      <c r="G498" s="1" t="s">
        <v>168</v>
      </c>
      <c r="H498" s="16" t="s">
        <v>64</v>
      </c>
      <c r="I498" s="4" t="n">
        <v>835</v>
      </c>
      <c r="J498" s="4" t="n">
        <v>16660</v>
      </c>
      <c r="K498" s="5" t="n">
        <v>19.9520958083832</v>
      </c>
    </row>
    <row r="499" customFormat="false" ht="13.5" hidden="false" customHeight="false" outlineLevel="0" collapsed="false">
      <c r="A499" s="2" t="n">
        <v>2047</v>
      </c>
      <c r="B499" s="16" t="s">
        <v>57</v>
      </c>
      <c r="C499" s="16" t="s">
        <v>23</v>
      </c>
      <c r="D499" s="3" t="n">
        <v>0.302083333333333</v>
      </c>
      <c r="E499" s="3" t="n">
        <v>0.357638888888889</v>
      </c>
      <c r="G499" s="1" t="s">
        <v>168</v>
      </c>
      <c r="H499" s="16" t="s">
        <v>26</v>
      </c>
      <c r="I499" s="4" t="n">
        <v>435</v>
      </c>
      <c r="J499" s="4" t="n">
        <v>8260</v>
      </c>
      <c r="K499" s="5" t="n">
        <v>18.9885057471264</v>
      </c>
    </row>
    <row r="500" customFormat="false" ht="13.5" hidden="false" customHeight="false" outlineLevel="0" collapsed="false">
      <c r="A500" s="2" t="n">
        <v>2048</v>
      </c>
      <c r="B500" s="16" t="s">
        <v>57</v>
      </c>
      <c r="C500" s="16" t="s">
        <v>23</v>
      </c>
      <c r="D500" s="3" t="n">
        <v>0.302083333333333</v>
      </c>
      <c r="E500" s="3" t="n">
        <v>0.357638888888889</v>
      </c>
      <c r="G500" s="1" t="s">
        <v>168</v>
      </c>
      <c r="H500" s="16" t="s">
        <v>130</v>
      </c>
      <c r="I500" s="4" t="n">
        <v>435</v>
      </c>
      <c r="J500" s="4" t="n">
        <v>11160</v>
      </c>
      <c r="K500" s="5" t="n">
        <v>25.6551724137931</v>
      </c>
    </row>
    <row r="501" customFormat="false" ht="13.5" hidden="false" customHeight="false" outlineLevel="0" collapsed="false">
      <c r="A501" s="2" t="n">
        <v>2049</v>
      </c>
      <c r="B501" s="16" t="s">
        <v>57</v>
      </c>
      <c r="C501" s="16" t="s">
        <v>23</v>
      </c>
      <c r="D501" s="3" t="n">
        <v>0.302083333333333</v>
      </c>
      <c r="E501" s="3" t="n">
        <v>0.357638888888889</v>
      </c>
      <c r="G501" s="1" t="s">
        <v>168</v>
      </c>
      <c r="H501" s="16" t="s">
        <v>131</v>
      </c>
      <c r="I501" s="4" t="n">
        <v>435</v>
      </c>
      <c r="J501" s="4" t="n">
        <v>12260</v>
      </c>
      <c r="K501" s="5" t="n">
        <v>28.183908045977</v>
      </c>
    </row>
    <row r="502" customFormat="false" ht="13.5" hidden="false" customHeight="false" outlineLevel="0" collapsed="false">
      <c r="A502" s="2" t="n">
        <v>2050</v>
      </c>
      <c r="B502" s="16" t="s">
        <v>57</v>
      </c>
      <c r="C502" s="16" t="s">
        <v>23</v>
      </c>
      <c r="D502" s="3" t="n">
        <v>0.302083333333333</v>
      </c>
      <c r="E502" s="3" t="n">
        <v>0.357638888888889</v>
      </c>
      <c r="G502" s="1" t="s">
        <v>168</v>
      </c>
      <c r="H502" s="16" t="s">
        <v>132</v>
      </c>
      <c r="I502" s="4" t="n">
        <v>435</v>
      </c>
      <c r="J502" s="4" t="n">
        <v>12760</v>
      </c>
      <c r="K502" s="5" t="n">
        <v>29.3333333333333</v>
      </c>
    </row>
    <row r="503" customFormat="false" ht="13.5" hidden="false" customHeight="false" outlineLevel="0" collapsed="false">
      <c r="A503" s="2" t="n">
        <v>2051</v>
      </c>
      <c r="B503" s="16" t="s">
        <v>57</v>
      </c>
      <c r="C503" s="16" t="s">
        <v>23</v>
      </c>
      <c r="D503" s="3" t="n">
        <v>0.302083333333333</v>
      </c>
      <c r="E503" s="3" t="n">
        <v>0.357638888888889</v>
      </c>
      <c r="G503" s="1" t="s">
        <v>168</v>
      </c>
      <c r="H503" s="16" t="s">
        <v>133</v>
      </c>
      <c r="I503" s="4" t="n">
        <v>435</v>
      </c>
      <c r="J503" s="4" t="n">
        <v>16160</v>
      </c>
      <c r="K503" s="5" t="n">
        <v>37.1494252873563</v>
      </c>
    </row>
    <row r="504" customFormat="false" ht="13.5" hidden="false" customHeight="false" outlineLevel="0" collapsed="false">
      <c r="A504" s="2" t="n">
        <v>2052</v>
      </c>
      <c r="B504" s="16" t="s">
        <v>57</v>
      </c>
      <c r="C504" s="16" t="s">
        <v>23</v>
      </c>
      <c r="D504" s="3" t="n">
        <v>0.385416666666667</v>
      </c>
      <c r="E504" s="3" t="n">
        <v>0.434027777777778</v>
      </c>
      <c r="G504" s="1" t="s">
        <v>169</v>
      </c>
      <c r="H504" s="16" t="s">
        <v>64</v>
      </c>
      <c r="I504" s="4" t="n">
        <v>835</v>
      </c>
      <c r="J504" s="4" t="n">
        <v>16660</v>
      </c>
      <c r="K504" s="5" t="n">
        <v>19.9520958083832</v>
      </c>
    </row>
    <row r="505" customFormat="false" ht="13.5" hidden="false" customHeight="false" outlineLevel="0" collapsed="false">
      <c r="A505" s="2" t="n">
        <v>2053</v>
      </c>
      <c r="B505" s="16" t="s">
        <v>57</v>
      </c>
      <c r="C505" s="16" t="s">
        <v>23</v>
      </c>
      <c r="D505" s="3" t="n">
        <v>0.385416666666667</v>
      </c>
      <c r="E505" s="3" t="n">
        <v>0.434027777777778</v>
      </c>
      <c r="G505" s="1" t="s">
        <v>169</v>
      </c>
      <c r="H505" s="16" t="s">
        <v>26</v>
      </c>
      <c r="I505" s="4" t="n">
        <v>435</v>
      </c>
      <c r="J505" s="4" t="n">
        <v>8760</v>
      </c>
      <c r="K505" s="5" t="n">
        <v>20.1379310344828</v>
      </c>
    </row>
    <row r="506" customFormat="false" ht="13.5" hidden="false" customHeight="false" outlineLevel="0" collapsed="false">
      <c r="A506" s="2" t="n">
        <v>2054</v>
      </c>
      <c r="B506" s="16" t="s">
        <v>57</v>
      </c>
      <c r="C506" s="16" t="s">
        <v>23</v>
      </c>
      <c r="D506" s="3" t="n">
        <v>0.385416666666667</v>
      </c>
      <c r="E506" s="3" t="n">
        <v>0.434027777777778</v>
      </c>
      <c r="G506" s="1" t="s">
        <v>169</v>
      </c>
      <c r="H506" s="16" t="s">
        <v>130</v>
      </c>
      <c r="I506" s="4" t="n">
        <v>435</v>
      </c>
      <c r="J506" s="4" t="n">
        <v>12160</v>
      </c>
      <c r="K506" s="5" t="n">
        <v>27.9540229885057</v>
      </c>
    </row>
    <row r="507" customFormat="false" ht="13.5" hidden="false" customHeight="false" outlineLevel="0" collapsed="false">
      <c r="A507" s="2" t="n">
        <v>2055</v>
      </c>
      <c r="B507" s="16" t="s">
        <v>57</v>
      </c>
      <c r="C507" s="16" t="s">
        <v>23</v>
      </c>
      <c r="D507" s="3" t="n">
        <v>0.385416666666667</v>
      </c>
      <c r="E507" s="3" t="n">
        <v>0.434027777777778</v>
      </c>
      <c r="G507" s="1" t="s">
        <v>169</v>
      </c>
      <c r="H507" s="16" t="s">
        <v>131</v>
      </c>
      <c r="I507" s="4" t="n">
        <v>435</v>
      </c>
      <c r="J507" s="4" t="n">
        <v>13260</v>
      </c>
      <c r="K507" s="5" t="n">
        <v>30.4827586206897</v>
      </c>
    </row>
    <row r="508" customFormat="false" ht="13.5" hidden="false" customHeight="false" outlineLevel="0" collapsed="false">
      <c r="A508" s="2" t="n">
        <v>2056</v>
      </c>
      <c r="B508" s="16" t="s">
        <v>57</v>
      </c>
      <c r="C508" s="16" t="s">
        <v>23</v>
      </c>
      <c r="D508" s="3" t="n">
        <v>0.385416666666667</v>
      </c>
      <c r="E508" s="3" t="n">
        <v>0.434027777777778</v>
      </c>
      <c r="G508" s="1" t="s">
        <v>169</v>
      </c>
      <c r="H508" s="16" t="s">
        <v>132</v>
      </c>
      <c r="I508" s="4" t="n">
        <v>435</v>
      </c>
      <c r="J508" s="4" t="n">
        <v>13760</v>
      </c>
      <c r="K508" s="5" t="n">
        <v>31.632183908046</v>
      </c>
    </row>
    <row r="509" customFormat="false" ht="13.5" hidden="false" customHeight="false" outlineLevel="0" collapsed="false">
      <c r="A509" s="2" t="n">
        <v>2057</v>
      </c>
      <c r="B509" s="16" t="s">
        <v>57</v>
      </c>
      <c r="C509" s="16" t="s">
        <v>23</v>
      </c>
      <c r="D509" s="3" t="n">
        <v>0.385416666666667</v>
      </c>
      <c r="E509" s="3" t="n">
        <v>0.434027777777778</v>
      </c>
      <c r="G509" s="1" t="s">
        <v>169</v>
      </c>
      <c r="H509" s="16" t="s">
        <v>133</v>
      </c>
      <c r="I509" s="4" t="n">
        <v>435</v>
      </c>
      <c r="J509" s="4" t="n">
        <v>16160</v>
      </c>
      <c r="K509" s="5" t="n">
        <v>37.1494252873563</v>
      </c>
    </row>
    <row r="510" customFormat="false" ht="13.5" hidden="false" customHeight="false" outlineLevel="0" collapsed="false">
      <c r="A510" s="2" t="n">
        <v>2058</v>
      </c>
      <c r="B510" s="16" t="s">
        <v>57</v>
      </c>
      <c r="C510" s="16" t="s">
        <v>23</v>
      </c>
      <c r="D510" s="3" t="n">
        <v>0.385416666666667</v>
      </c>
      <c r="E510" s="3" t="n">
        <v>0.434027777777778</v>
      </c>
      <c r="G510" s="1" t="s">
        <v>169</v>
      </c>
      <c r="H510" s="16" t="s">
        <v>135</v>
      </c>
      <c r="I510" s="4" t="n">
        <v>1125</v>
      </c>
      <c r="J510" s="4" t="n">
        <v>34660</v>
      </c>
      <c r="K510" s="5" t="n">
        <v>30.8088888888889</v>
      </c>
    </row>
    <row r="511" customFormat="false" ht="13.5" hidden="false" customHeight="false" outlineLevel="0" collapsed="false">
      <c r="A511" s="2" t="n">
        <v>2059</v>
      </c>
      <c r="B511" s="16" t="s">
        <v>57</v>
      </c>
      <c r="C511" s="16" t="s">
        <v>23</v>
      </c>
      <c r="D511" s="3" t="n">
        <v>0.385416666666667</v>
      </c>
      <c r="E511" s="3" t="n">
        <v>0.434027777777778</v>
      </c>
      <c r="G511" s="1" t="s">
        <v>169</v>
      </c>
      <c r="H511" s="16" t="s">
        <v>40</v>
      </c>
      <c r="I511" s="4" t="n">
        <v>1125</v>
      </c>
      <c r="J511" s="4" t="n">
        <v>21560</v>
      </c>
      <c r="K511" s="5" t="n">
        <v>19.1644444444444</v>
      </c>
    </row>
    <row r="512" customFormat="false" ht="13.5" hidden="false" customHeight="false" outlineLevel="0" collapsed="false">
      <c r="A512" s="2" t="n">
        <v>2060</v>
      </c>
      <c r="B512" s="16" t="s">
        <v>57</v>
      </c>
      <c r="C512" s="16" t="s">
        <v>23</v>
      </c>
      <c r="D512" s="3" t="n">
        <v>0.434027777777778</v>
      </c>
      <c r="E512" s="3" t="n">
        <v>0.486111111111111</v>
      </c>
      <c r="G512" s="1" t="s">
        <v>170</v>
      </c>
      <c r="H512" s="16" t="s">
        <v>64</v>
      </c>
      <c r="I512" s="4" t="n">
        <v>835</v>
      </c>
      <c r="J512" s="4" t="n">
        <v>16660</v>
      </c>
      <c r="K512" s="5" t="n">
        <v>19.9520958083832</v>
      </c>
    </row>
    <row r="513" customFormat="false" ht="13.5" hidden="false" customHeight="false" outlineLevel="0" collapsed="false">
      <c r="A513" s="2" t="n">
        <v>2061</v>
      </c>
      <c r="B513" s="16" t="s">
        <v>57</v>
      </c>
      <c r="C513" s="16" t="s">
        <v>23</v>
      </c>
      <c r="D513" s="3" t="n">
        <v>0.434027777777778</v>
      </c>
      <c r="E513" s="3" t="n">
        <v>0.486111111111111</v>
      </c>
      <c r="G513" s="1" t="s">
        <v>170</v>
      </c>
      <c r="H513" s="16" t="s">
        <v>26</v>
      </c>
      <c r="I513" s="4" t="n">
        <v>435</v>
      </c>
      <c r="J513" s="4" t="n">
        <v>8260</v>
      </c>
      <c r="K513" s="5" t="n">
        <v>18.9885057471264</v>
      </c>
    </row>
    <row r="514" customFormat="false" ht="13.5" hidden="false" customHeight="false" outlineLevel="0" collapsed="false">
      <c r="A514" s="2" t="n">
        <v>2062</v>
      </c>
      <c r="B514" s="16" t="s">
        <v>57</v>
      </c>
      <c r="C514" s="16" t="s">
        <v>23</v>
      </c>
      <c r="D514" s="3" t="n">
        <v>0.434027777777778</v>
      </c>
      <c r="E514" s="3" t="n">
        <v>0.486111111111111</v>
      </c>
      <c r="G514" s="1" t="s">
        <v>170</v>
      </c>
      <c r="H514" s="16" t="s">
        <v>130</v>
      </c>
      <c r="I514" s="4" t="n">
        <v>435</v>
      </c>
      <c r="J514" s="4" t="n">
        <v>11860</v>
      </c>
      <c r="K514" s="5" t="n">
        <v>27.264367816092</v>
      </c>
    </row>
    <row r="515" customFormat="false" ht="13.5" hidden="false" customHeight="false" outlineLevel="0" collapsed="false">
      <c r="A515" s="2" t="n">
        <v>2063</v>
      </c>
      <c r="B515" s="16" t="s">
        <v>57</v>
      </c>
      <c r="C515" s="16" t="s">
        <v>23</v>
      </c>
      <c r="D515" s="3" t="n">
        <v>0.434027777777778</v>
      </c>
      <c r="E515" s="3" t="n">
        <v>0.486111111111111</v>
      </c>
      <c r="G515" s="1" t="s">
        <v>170</v>
      </c>
      <c r="H515" s="16" t="s">
        <v>131</v>
      </c>
      <c r="I515" s="4" t="n">
        <v>435</v>
      </c>
      <c r="J515" s="4" t="n">
        <v>12960</v>
      </c>
      <c r="K515" s="5" t="n">
        <v>29.7931034482759</v>
      </c>
    </row>
    <row r="516" customFormat="false" ht="13.5" hidden="false" customHeight="false" outlineLevel="0" collapsed="false">
      <c r="A516" s="2" t="n">
        <v>2064</v>
      </c>
      <c r="B516" s="16" t="s">
        <v>57</v>
      </c>
      <c r="C516" s="16" t="s">
        <v>23</v>
      </c>
      <c r="D516" s="3" t="n">
        <v>0.434027777777778</v>
      </c>
      <c r="E516" s="3" t="n">
        <v>0.486111111111111</v>
      </c>
      <c r="G516" s="1" t="s">
        <v>170</v>
      </c>
      <c r="H516" s="16" t="s">
        <v>132</v>
      </c>
      <c r="I516" s="4" t="n">
        <v>435</v>
      </c>
      <c r="J516" s="4" t="n">
        <v>14260</v>
      </c>
      <c r="K516" s="5" t="n">
        <v>32.7816091954023</v>
      </c>
    </row>
    <row r="517" customFormat="false" ht="13.5" hidden="false" customHeight="false" outlineLevel="0" collapsed="false">
      <c r="A517" s="2" t="n">
        <v>2065</v>
      </c>
      <c r="B517" s="16" t="s">
        <v>57</v>
      </c>
      <c r="C517" s="16" t="s">
        <v>23</v>
      </c>
      <c r="D517" s="3" t="n">
        <v>0.434027777777778</v>
      </c>
      <c r="E517" s="3" t="n">
        <v>0.486111111111111</v>
      </c>
      <c r="G517" s="1" t="s">
        <v>170</v>
      </c>
      <c r="H517" s="16" t="s">
        <v>133</v>
      </c>
      <c r="I517" s="4" t="n">
        <v>435</v>
      </c>
      <c r="J517" s="4" t="n">
        <v>16160</v>
      </c>
      <c r="K517" s="5" t="n">
        <v>37.1494252873563</v>
      </c>
    </row>
    <row r="518" customFormat="false" ht="13.5" hidden="false" customHeight="false" outlineLevel="0" collapsed="false">
      <c r="A518" s="2" t="n">
        <v>2066</v>
      </c>
      <c r="B518" s="16" t="s">
        <v>57</v>
      </c>
      <c r="C518" s="16" t="s">
        <v>23</v>
      </c>
      <c r="D518" s="3" t="n">
        <v>0.583333333333333</v>
      </c>
      <c r="E518" s="3" t="n">
        <v>0.635416666666667</v>
      </c>
      <c r="G518" s="1" t="s">
        <v>171</v>
      </c>
      <c r="H518" s="16" t="s">
        <v>64</v>
      </c>
      <c r="I518" s="4" t="n">
        <v>835</v>
      </c>
      <c r="J518" s="4" t="n">
        <v>16660</v>
      </c>
      <c r="K518" s="5" t="n">
        <v>19.9520958083832</v>
      </c>
    </row>
    <row r="519" customFormat="false" ht="13.5" hidden="false" customHeight="false" outlineLevel="0" collapsed="false">
      <c r="A519" s="2" t="n">
        <v>2067</v>
      </c>
      <c r="B519" s="16" t="s">
        <v>57</v>
      </c>
      <c r="C519" s="16" t="s">
        <v>23</v>
      </c>
      <c r="D519" s="3" t="n">
        <v>0.583333333333333</v>
      </c>
      <c r="E519" s="3" t="n">
        <v>0.635416666666667</v>
      </c>
      <c r="G519" s="1" t="s">
        <v>171</v>
      </c>
      <c r="H519" s="16" t="s">
        <v>26</v>
      </c>
      <c r="I519" s="4" t="n">
        <v>435</v>
      </c>
      <c r="J519" s="4" t="n">
        <v>9460</v>
      </c>
      <c r="K519" s="5" t="n">
        <v>21.7471264367816</v>
      </c>
    </row>
    <row r="520" customFormat="false" ht="13.5" hidden="false" customHeight="false" outlineLevel="0" collapsed="false">
      <c r="A520" s="2" t="n">
        <v>2068</v>
      </c>
      <c r="B520" s="16" t="s">
        <v>57</v>
      </c>
      <c r="C520" s="16" t="s">
        <v>23</v>
      </c>
      <c r="D520" s="3" t="n">
        <v>0.583333333333333</v>
      </c>
      <c r="E520" s="3" t="n">
        <v>0.635416666666667</v>
      </c>
      <c r="G520" s="1" t="s">
        <v>171</v>
      </c>
      <c r="H520" s="16" t="s">
        <v>130</v>
      </c>
      <c r="I520" s="4" t="n">
        <v>435</v>
      </c>
      <c r="J520" s="4" t="n">
        <v>11860</v>
      </c>
      <c r="K520" s="5" t="n">
        <v>27.264367816092</v>
      </c>
    </row>
    <row r="521" customFormat="false" ht="13.5" hidden="false" customHeight="false" outlineLevel="0" collapsed="false">
      <c r="A521" s="2" t="n">
        <v>2069</v>
      </c>
      <c r="B521" s="16" t="s">
        <v>57</v>
      </c>
      <c r="C521" s="16" t="s">
        <v>23</v>
      </c>
      <c r="D521" s="3" t="n">
        <v>0.583333333333333</v>
      </c>
      <c r="E521" s="3" t="n">
        <v>0.635416666666667</v>
      </c>
      <c r="G521" s="1" t="s">
        <v>171</v>
      </c>
      <c r="H521" s="16" t="s">
        <v>131</v>
      </c>
      <c r="I521" s="4" t="n">
        <v>435</v>
      </c>
      <c r="J521" s="4" t="n">
        <v>12960</v>
      </c>
      <c r="K521" s="5" t="n">
        <v>29.7931034482759</v>
      </c>
    </row>
    <row r="522" customFormat="false" ht="13.5" hidden="false" customHeight="false" outlineLevel="0" collapsed="false">
      <c r="A522" s="2" t="n">
        <v>2070</v>
      </c>
      <c r="B522" s="16" t="s">
        <v>57</v>
      </c>
      <c r="C522" s="16" t="s">
        <v>23</v>
      </c>
      <c r="D522" s="3" t="n">
        <v>0.583333333333333</v>
      </c>
      <c r="E522" s="3" t="n">
        <v>0.635416666666667</v>
      </c>
      <c r="G522" s="1" t="s">
        <v>171</v>
      </c>
      <c r="H522" s="16" t="s">
        <v>132</v>
      </c>
      <c r="I522" s="4" t="n">
        <v>435</v>
      </c>
      <c r="J522" s="4" t="n">
        <v>15260</v>
      </c>
      <c r="K522" s="5" t="n">
        <v>35.0804597701149</v>
      </c>
    </row>
    <row r="523" customFormat="false" ht="13.5" hidden="false" customHeight="false" outlineLevel="0" collapsed="false">
      <c r="A523" s="2" t="n">
        <v>2071</v>
      </c>
      <c r="B523" s="16" t="s">
        <v>57</v>
      </c>
      <c r="C523" s="16" t="s">
        <v>23</v>
      </c>
      <c r="D523" s="3" t="n">
        <v>0.583333333333333</v>
      </c>
      <c r="E523" s="3" t="n">
        <v>0.635416666666667</v>
      </c>
      <c r="G523" s="1" t="s">
        <v>171</v>
      </c>
      <c r="H523" s="16" t="s">
        <v>133</v>
      </c>
      <c r="I523" s="4" t="n">
        <v>435</v>
      </c>
      <c r="J523" s="4" t="n">
        <v>16160</v>
      </c>
      <c r="K523" s="5" t="n">
        <v>37.1494252873563</v>
      </c>
    </row>
    <row r="524" customFormat="false" ht="13.5" hidden="false" customHeight="false" outlineLevel="0" collapsed="false">
      <c r="A524" s="2" t="n">
        <v>2072</v>
      </c>
      <c r="B524" s="16" t="s">
        <v>57</v>
      </c>
      <c r="C524" s="16" t="s">
        <v>23</v>
      </c>
      <c r="D524" s="3" t="n">
        <v>0.694444444444445</v>
      </c>
      <c r="E524" s="3" t="n">
        <v>0.739583333333333</v>
      </c>
      <c r="G524" s="1" t="s">
        <v>172</v>
      </c>
      <c r="H524" s="16" t="s">
        <v>64</v>
      </c>
      <c r="I524" s="4" t="n">
        <v>835</v>
      </c>
      <c r="J524" s="4" t="n">
        <v>16660</v>
      </c>
      <c r="K524" s="5" t="n">
        <v>19.9520958083832</v>
      </c>
    </row>
    <row r="525" customFormat="false" ht="13.5" hidden="false" customHeight="false" outlineLevel="0" collapsed="false">
      <c r="A525" s="2" t="n">
        <v>2073</v>
      </c>
      <c r="B525" s="16" t="s">
        <v>57</v>
      </c>
      <c r="C525" s="16" t="s">
        <v>23</v>
      </c>
      <c r="D525" s="3" t="n">
        <v>0.694444444444445</v>
      </c>
      <c r="E525" s="3" t="n">
        <v>0.739583333333333</v>
      </c>
      <c r="G525" s="1" t="s">
        <v>172</v>
      </c>
      <c r="H525" s="16" t="s">
        <v>26</v>
      </c>
      <c r="I525" s="4" t="n">
        <v>435</v>
      </c>
      <c r="J525" s="4" t="n">
        <v>10260</v>
      </c>
      <c r="K525" s="5" t="n">
        <v>23.5862068965517</v>
      </c>
    </row>
    <row r="526" customFormat="false" ht="13.5" hidden="false" customHeight="false" outlineLevel="0" collapsed="false">
      <c r="A526" s="2" t="n">
        <v>2074</v>
      </c>
      <c r="B526" s="16" t="s">
        <v>57</v>
      </c>
      <c r="C526" s="16" t="s">
        <v>23</v>
      </c>
      <c r="D526" s="3" t="n">
        <v>0.694444444444445</v>
      </c>
      <c r="E526" s="3" t="n">
        <v>0.739583333333333</v>
      </c>
      <c r="G526" s="1" t="s">
        <v>172</v>
      </c>
      <c r="H526" s="16" t="s">
        <v>130</v>
      </c>
      <c r="I526" s="4" t="n">
        <v>435</v>
      </c>
      <c r="J526" s="4" t="n">
        <v>11860</v>
      </c>
      <c r="K526" s="5" t="n">
        <v>27.264367816092</v>
      </c>
    </row>
    <row r="527" customFormat="false" ht="13.5" hidden="false" customHeight="false" outlineLevel="0" collapsed="false">
      <c r="A527" s="2" t="n">
        <v>2075</v>
      </c>
      <c r="B527" s="16" t="s">
        <v>57</v>
      </c>
      <c r="C527" s="16" t="s">
        <v>23</v>
      </c>
      <c r="D527" s="3" t="n">
        <v>0.694444444444445</v>
      </c>
      <c r="E527" s="3" t="n">
        <v>0.739583333333333</v>
      </c>
      <c r="G527" s="1" t="s">
        <v>172</v>
      </c>
      <c r="H527" s="16" t="s">
        <v>131</v>
      </c>
      <c r="I527" s="4" t="n">
        <v>435</v>
      </c>
      <c r="J527" s="4" t="n">
        <v>12960</v>
      </c>
      <c r="K527" s="5" t="n">
        <v>29.7931034482759</v>
      </c>
    </row>
    <row r="528" customFormat="false" ht="13.5" hidden="false" customHeight="false" outlineLevel="0" collapsed="false">
      <c r="A528" s="2" t="n">
        <v>2076</v>
      </c>
      <c r="B528" s="16" t="s">
        <v>57</v>
      </c>
      <c r="C528" s="16" t="s">
        <v>23</v>
      </c>
      <c r="D528" s="3" t="n">
        <v>0.694444444444445</v>
      </c>
      <c r="E528" s="3" t="n">
        <v>0.739583333333333</v>
      </c>
      <c r="G528" s="1" t="s">
        <v>172</v>
      </c>
      <c r="H528" s="16" t="s">
        <v>132</v>
      </c>
      <c r="I528" s="4" t="n">
        <v>435</v>
      </c>
      <c r="J528" s="4" t="n">
        <v>15260</v>
      </c>
      <c r="K528" s="5" t="n">
        <v>35.0804597701149</v>
      </c>
    </row>
    <row r="529" customFormat="false" ht="13.5" hidden="false" customHeight="false" outlineLevel="0" collapsed="false">
      <c r="A529" s="2" t="n">
        <v>2077</v>
      </c>
      <c r="B529" s="16" t="s">
        <v>57</v>
      </c>
      <c r="C529" s="16" t="s">
        <v>23</v>
      </c>
      <c r="D529" s="3" t="n">
        <v>0.694444444444445</v>
      </c>
      <c r="E529" s="3" t="n">
        <v>0.739583333333333</v>
      </c>
      <c r="G529" s="1" t="s">
        <v>172</v>
      </c>
      <c r="H529" s="16" t="s">
        <v>133</v>
      </c>
      <c r="I529" s="4" t="n">
        <v>435</v>
      </c>
      <c r="J529" s="4" t="n">
        <v>16560</v>
      </c>
      <c r="K529" s="5" t="n">
        <v>38.0689655172414</v>
      </c>
    </row>
    <row r="530" customFormat="false" ht="13.5" hidden="false" customHeight="false" outlineLevel="0" collapsed="false">
      <c r="A530" s="2" t="n">
        <v>2078</v>
      </c>
      <c r="B530" s="16" t="s">
        <v>57</v>
      </c>
      <c r="C530" s="16" t="s">
        <v>23</v>
      </c>
      <c r="D530" s="3" t="n">
        <v>0.694444444444445</v>
      </c>
      <c r="E530" s="3" t="n">
        <v>0.739583333333333</v>
      </c>
      <c r="G530" s="1" t="s">
        <v>172</v>
      </c>
      <c r="H530" s="16" t="s">
        <v>135</v>
      </c>
      <c r="I530" s="4" t="n">
        <v>1125</v>
      </c>
      <c r="J530" s="4" t="n">
        <v>34660</v>
      </c>
      <c r="K530" s="5" t="n">
        <v>30.8088888888889</v>
      </c>
    </row>
    <row r="531" customFormat="false" ht="13.5" hidden="false" customHeight="false" outlineLevel="0" collapsed="false">
      <c r="A531" s="2" t="n">
        <v>2079</v>
      </c>
      <c r="B531" s="16" t="s">
        <v>57</v>
      </c>
      <c r="C531" s="16" t="s">
        <v>23</v>
      </c>
      <c r="D531" s="3" t="n">
        <v>0.694444444444445</v>
      </c>
      <c r="E531" s="3" t="n">
        <v>0.739583333333333</v>
      </c>
      <c r="G531" s="1" t="s">
        <v>172</v>
      </c>
      <c r="H531" s="16" t="s">
        <v>40</v>
      </c>
      <c r="I531" s="4" t="n">
        <v>1125</v>
      </c>
      <c r="J531" s="4" t="n">
        <v>21560</v>
      </c>
      <c r="K531" s="5" t="n">
        <v>19.1644444444444</v>
      </c>
    </row>
    <row r="532" customFormat="false" ht="13.5" hidden="false" customHeight="false" outlineLevel="0" collapsed="false">
      <c r="A532" s="2" t="n">
        <v>2080</v>
      </c>
      <c r="B532" s="16" t="s">
        <v>57</v>
      </c>
      <c r="C532" s="16" t="s">
        <v>23</v>
      </c>
      <c r="D532" s="3" t="n">
        <v>0.819444444444445</v>
      </c>
      <c r="E532" s="3" t="n">
        <v>0.868055555555555</v>
      </c>
      <c r="G532" s="1" t="s">
        <v>173</v>
      </c>
      <c r="H532" s="16" t="s">
        <v>64</v>
      </c>
      <c r="I532" s="4" t="n">
        <v>835</v>
      </c>
      <c r="J532" s="4" t="n">
        <v>16660</v>
      </c>
      <c r="K532" s="5" t="n">
        <v>19.9520958083832</v>
      </c>
    </row>
    <row r="533" customFormat="false" ht="13.5" hidden="false" customHeight="false" outlineLevel="0" collapsed="false">
      <c r="A533" s="2" t="n">
        <v>2081</v>
      </c>
      <c r="B533" s="16" t="s">
        <v>57</v>
      </c>
      <c r="C533" s="16" t="s">
        <v>23</v>
      </c>
      <c r="D533" s="3" t="n">
        <v>0.819444444444445</v>
      </c>
      <c r="E533" s="3" t="n">
        <v>0.868055555555555</v>
      </c>
      <c r="G533" s="1" t="s">
        <v>173</v>
      </c>
      <c r="H533" s="16" t="s">
        <v>26</v>
      </c>
      <c r="I533" s="4" t="n">
        <v>435</v>
      </c>
      <c r="J533" s="4" t="n">
        <v>10260</v>
      </c>
      <c r="K533" s="5" t="n">
        <v>23.5862068965517</v>
      </c>
    </row>
    <row r="534" customFormat="false" ht="13.5" hidden="false" customHeight="false" outlineLevel="0" collapsed="false">
      <c r="A534" s="2" t="n">
        <v>2082</v>
      </c>
      <c r="B534" s="16" t="s">
        <v>57</v>
      </c>
      <c r="C534" s="16" t="s">
        <v>23</v>
      </c>
      <c r="D534" s="3" t="n">
        <v>0.819444444444445</v>
      </c>
      <c r="E534" s="3" t="n">
        <v>0.868055555555555</v>
      </c>
      <c r="G534" s="1" t="s">
        <v>173</v>
      </c>
      <c r="H534" s="16" t="s">
        <v>130</v>
      </c>
      <c r="I534" s="4" t="n">
        <v>435</v>
      </c>
      <c r="J534" s="4" t="n">
        <v>11860</v>
      </c>
      <c r="K534" s="5" t="n">
        <v>27.264367816092</v>
      </c>
    </row>
    <row r="535" customFormat="false" ht="13.5" hidden="false" customHeight="false" outlineLevel="0" collapsed="false">
      <c r="A535" s="2" t="n">
        <v>2083</v>
      </c>
      <c r="B535" s="16" t="s">
        <v>57</v>
      </c>
      <c r="C535" s="16" t="s">
        <v>23</v>
      </c>
      <c r="D535" s="3" t="n">
        <v>0.819444444444445</v>
      </c>
      <c r="E535" s="3" t="n">
        <v>0.868055555555555</v>
      </c>
      <c r="G535" s="1" t="s">
        <v>173</v>
      </c>
      <c r="H535" s="16" t="s">
        <v>131</v>
      </c>
      <c r="I535" s="4" t="n">
        <v>435</v>
      </c>
      <c r="J535" s="4" t="n">
        <v>12960</v>
      </c>
      <c r="K535" s="5" t="n">
        <v>29.7931034482759</v>
      </c>
    </row>
    <row r="536" customFormat="false" ht="13.5" hidden="false" customHeight="false" outlineLevel="0" collapsed="false">
      <c r="A536" s="2" t="n">
        <v>2084</v>
      </c>
      <c r="B536" s="16" t="s">
        <v>57</v>
      </c>
      <c r="C536" s="16" t="s">
        <v>23</v>
      </c>
      <c r="D536" s="3" t="n">
        <v>0.819444444444445</v>
      </c>
      <c r="E536" s="3" t="n">
        <v>0.868055555555555</v>
      </c>
      <c r="G536" s="1" t="s">
        <v>173</v>
      </c>
      <c r="H536" s="16" t="s">
        <v>132</v>
      </c>
      <c r="I536" s="4" t="n">
        <v>435</v>
      </c>
      <c r="J536" s="4" t="n">
        <v>15260</v>
      </c>
      <c r="K536" s="5" t="n">
        <v>35.0804597701149</v>
      </c>
    </row>
    <row r="537" customFormat="false" ht="13.5" hidden="false" customHeight="false" outlineLevel="0" collapsed="false">
      <c r="A537" s="2" t="n">
        <v>2085</v>
      </c>
      <c r="B537" s="16" t="s">
        <v>57</v>
      </c>
      <c r="C537" s="16" t="s">
        <v>23</v>
      </c>
      <c r="D537" s="3" t="n">
        <v>0.819444444444445</v>
      </c>
      <c r="E537" s="3" t="n">
        <v>0.868055555555555</v>
      </c>
      <c r="G537" s="1" t="s">
        <v>173</v>
      </c>
      <c r="H537" s="16" t="s">
        <v>133</v>
      </c>
      <c r="I537" s="4" t="n">
        <v>435</v>
      </c>
      <c r="J537" s="4" t="n">
        <v>16560</v>
      </c>
      <c r="K537" s="5" t="n">
        <v>38.0689655172414</v>
      </c>
    </row>
    <row r="538" customFormat="false" ht="13.5" hidden="false" customHeight="false" outlineLevel="0" collapsed="false">
      <c r="A538" s="2" t="n">
        <v>2086</v>
      </c>
      <c r="B538" s="16" t="s">
        <v>57</v>
      </c>
      <c r="C538" s="16" t="s">
        <v>23</v>
      </c>
      <c r="D538" s="3" t="n">
        <v>0.819444444444445</v>
      </c>
      <c r="E538" s="3" t="n">
        <v>0.868055555555555</v>
      </c>
      <c r="G538" s="1" t="s">
        <v>173</v>
      </c>
      <c r="H538" s="16" t="s">
        <v>135</v>
      </c>
      <c r="I538" s="4" t="n">
        <v>1125</v>
      </c>
      <c r="J538" s="4" t="n">
        <v>34660</v>
      </c>
      <c r="K538" s="5" t="n">
        <v>30.8088888888889</v>
      </c>
    </row>
    <row r="539" customFormat="false" ht="13.5" hidden="false" customHeight="false" outlineLevel="0" collapsed="false">
      <c r="A539" s="2" t="n">
        <v>2087</v>
      </c>
      <c r="B539" s="16" t="s">
        <v>57</v>
      </c>
      <c r="C539" s="16" t="s">
        <v>23</v>
      </c>
      <c r="D539" s="3" t="n">
        <v>0.819444444444445</v>
      </c>
      <c r="E539" s="3" t="n">
        <v>0.868055555555555</v>
      </c>
      <c r="G539" s="1" t="s">
        <v>173</v>
      </c>
      <c r="H539" s="16" t="s">
        <v>40</v>
      </c>
      <c r="I539" s="4" t="n">
        <v>1125</v>
      </c>
      <c r="J539" s="4" t="n">
        <v>21560</v>
      </c>
      <c r="K539" s="5" t="n">
        <v>19.1644444444444</v>
      </c>
    </row>
    <row r="540" customFormat="false" ht="13.5" hidden="false" customHeight="false" outlineLevel="0" collapsed="false">
      <c r="A540" s="2" t="n">
        <v>3501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74</v>
      </c>
      <c r="H540" s="16" t="s">
        <v>85</v>
      </c>
      <c r="I540" s="4" t="n">
        <v>1141</v>
      </c>
      <c r="J540" s="4" t="n">
        <v>27020</v>
      </c>
      <c r="K540" s="5" t="n">
        <v>23.680981595092</v>
      </c>
    </row>
    <row r="541" customFormat="false" ht="13.5" hidden="false" customHeight="false" outlineLevel="0" collapsed="false">
      <c r="A541" s="2" t="n">
        <v>3502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74</v>
      </c>
      <c r="H541" s="16" t="s">
        <v>64</v>
      </c>
      <c r="I541" s="4" t="n">
        <v>1141</v>
      </c>
      <c r="J541" s="4" t="n">
        <v>27120</v>
      </c>
      <c r="K541" s="5" t="n">
        <v>23.7686240140228</v>
      </c>
    </row>
    <row r="542" customFormat="false" ht="13.5" hidden="false" customHeight="false" outlineLevel="0" collapsed="false">
      <c r="A542" s="2" t="n">
        <v>3503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74</v>
      </c>
      <c r="H542" s="16" t="s">
        <v>26</v>
      </c>
      <c r="I542" s="4" t="n">
        <v>741</v>
      </c>
      <c r="J542" s="4" t="n">
        <v>12820</v>
      </c>
      <c r="K542" s="5" t="n">
        <v>17.3009446693657</v>
      </c>
    </row>
    <row r="543" customFormat="false" ht="13.5" hidden="false" customHeight="false" outlineLevel="0" collapsed="false">
      <c r="A543" s="2" t="n">
        <v>3504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74</v>
      </c>
      <c r="H543" s="16" t="s">
        <v>130</v>
      </c>
      <c r="I543" s="4" t="n">
        <v>741</v>
      </c>
      <c r="J543" s="4" t="n">
        <v>13120</v>
      </c>
      <c r="K543" s="5" t="n">
        <v>17.7058029689609</v>
      </c>
    </row>
    <row r="544" customFormat="false" ht="13.5" hidden="false" customHeight="false" outlineLevel="0" collapsed="false">
      <c r="A544" s="2" t="n">
        <v>3505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74</v>
      </c>
      <c r="H544" s="16" t="s">
        <v>131</v>
      </c>
      <c r="I544" s="4" t="n">
        <v>741</v>
      </c>
      <c r="J544" s="4" t="n">
        <v>13820</v>
      </c>
      <c r="K544" s="5" t="n">
        <v>18.6504723346829</v>
      </c>
    </row>
    <row r="545" customFormat="false" ht="13.5" hidden="false" customHeight="false" outlineLevel="0" collapsed="false">
      <c r="A545" s="2" t="n">
        <v>3506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132</v>
      </c>
      <c r="I545" s="4" t="n">
        <v>741</v>
      </c>
      <c r="J545" s="4" t="n">
        <v>15220</v>
      </c>
      <c r="K545" s="5" t="n">
        <v>20.5398110661269</v>
      </c>
    </row>
    <row r="546" customFormat="false" ht="13.5" hidden="false" customHeight="false" outlineLevel="0" collapsed="false">
      <c r="A546" s="2" t="n">
        <v>3507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74</v>
      </c>
      <c r="H546" s="16" t="s">
        <v>133</v>
      </c>
      <c r="I546" s="4" t="n">
        <v>741</v>
      </c>
      <c r="J546" s="4" t="n">
        <v>18020</v>
      </c>
      <c r="K546" s="5" t="n">
        <v>24.3184885290148</v>
      </c>
    </row>
    <row r="547" customFormat="false" ht="13.5" hidden="false" customHeight="false" outlineLevel="0" collapsed="false">
      <c r="A547" s="2" t="n">
        <v>3508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74</v>
      </c>
      <c r="H547" s="16" t="s">
        <v>135</v>
      </c>
      <c r="I547" s="4" t="n">
        <v>1635</v>
      </c>
      <c r="J547" s="4" t="n">
        <v>40520</v>
      </c>
      <c r="K547" s="5" t="n">
        <v>24.782874617737</v>
      </c>
    </row>
    <row r="548" customFormat="false" ht="13.5" hidden="false" customHeight="false" outlineLevel="0" collapsed="false">
      <c r="A548" s="2" t="n">
        <v>3509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74</v>
      </c>
      <c r="H548" s="16" t="s">
        <v>40</v>
      </c>
      <c r="I548" s="4" t="n">
        <v>1635</v>
      </c>
      <c r="J548" s="4" t="n">
        <v>34420</v>
      </c>
      <c r="K548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511</v>
      </c>
      <c r="G1" s="17" t="s">
        <v>189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84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5190</v>
      </c>
      <c r="K3" s="5" t="n">
        <v>17.8286384976526</v>
      </c>
    </row>
    <row r="4" customFormat="false" ht="13.5" hidden="false" customHeight="false" outlineLevel="0" collapsed="false">
      <c r="A4" s="2" t="n">
        <v>2992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2998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3002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3010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5590</v>
      </c>
      <c r="K7" s="5" t="n">
        <v>18.2981220657277</v>
      </c>
    </row>
    <row r="8" customFormat="false" ht="13.5" hidden="false" customHeight="false" outlineLevel="0" collapsed="false">
      <c r="A8" s="2" t="n">
        <v>3016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3020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191</v>
      </c>
      <c r="H9" s="16" t="s">
        <v>26</v>
      </c>
      <c r="I9" s="4" t="n">
        <v>852</v>
      </c>
      <c r="J9" s="4" t="n">
        <v>14890</v>
      </c>
      <c r="K9" s="5" t="n">
        <v>17.4765258215962</v>
      </c>
    </row>
    <row r="10" customFormat="false" ht="13.5" hidden="false" customHeight="false" outlineLevel="0" collapsed="false">
      <c r="A10" s="2" t="n">
        <v>3026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192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3030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5590</v>
      </c>
      <c r="K11" s="5" t="n">
        <v>18.2981220657277</v>
      </c>
    </row>
    <row r="12" customFormat="false" ht="13.5" hidden="false" customHeight="false" outlineLevel="0" collapsed="false">
      <c r="A12" s="2" t="n">
        <v>3038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6090</v>
      </c>
      <c r="K12" s="5" t="n">
        <v>18.8849765258216</v>
      </c>
    </row>
    <row r="13" customFormat="false" ht="13.5" hidden="false" customHeight="false" outlineLevel="0" collapsed="false">
      <c r="A13" s="2" t="n">
        <v>3046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6090</v>
      </c>
      <c r="K13" s="5" t="n">
        <v>18.8849765258216</v>
      </c>
    </row>
    <row r="14" customFormat="false" ht="13.5" hidden="false" customHeight="false" outlineLevel="0" collapsed="false">
      <c r="A14" s="2" t="n">
        <v>3052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53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64</v>
      </c>
      <c r="I15" s="4" t="n">
        <v>1252</v>
      </c>
      <c r="J15" s="4" t="n">
        <v>44990</v>
      </c>
      <c r="K15" s="5" t="n">
        <v>35.9345047923323</v>
      </c>
    </row>
    <row r="16" customFormat="false" ht="13.5" hidden="false" customHeight="false" outlineLevel="0" collapsed="false">
      <c r="A16" s="2" t="n">
        <v>3057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063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3066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26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3073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3080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3086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26</v>
      </c>
      <c r="I21" s="4" t="n">
        <v>435</v>
      </c>
      <c r="J21" s="4" t="n">
        <v>11260</v>
      </c>
      <c r="K21" s="5" t="n">
        <v>25.8850574712644</v>
      </c>
    </row>
    <row r="22" customFormat="false" ht="13.5" hidden="false" customHeight="false" outlineLevel="0" collapsed="false">
      <c r="A22" s="2" t="n">
        <v>3092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6560</v>
      </c>
      <c r="K22" s="5" t="n">
        <v>23.6088888888889</v>
      </c>
    </row>
    <row r="23" customFormat="false" ht="13.5" hidden="false" customHeight="false" outlineLevel="0" collapsed="false">
      <c r="A23" s="2" t="n">
        <v>3094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26</v>
      </c>
      <c r="I23" s="4" t="n">
        <v>435</v>
      </c>
      <c r="J23" s="4" t="n">
        <v>11260</v>
      </c>
      <c r="K23" s="5" t="n">
        <v>25.8850574712644</v>
      </c>
    </row>
    <row r="24" customFormat="false" ht="13.5" hidden="false" customHeight="false" outlineLevel="0" collapsed="false">
      <c r="A24" s="2" t="n">
        <v>3100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26</v>
      </c>
      <c r="I24" s="4" t="n">
        <v>435</v>
      </c>
      <c r="J24" s="4" t="n">
        <v>11260</v>
      </c>
      <c r="K24" s="5" t="n">
        <v>25.8850574712644</v>
      </c>
    </row>
    <row r="25" customFormat="false" ht="13.5" hidden="false" customHeight="false" outlineLevel="0" collapsed="false">
      <c r="A25" s="2" t="n">
        <v>3106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26</v>
      </c>
      <c r="I25" s="4" t="n">
        <v>435</v>
      </c>
      <c r="J25" s="4" t="n">
        <v>11260</v>
      </c>
      <c r="K25" s="5" t="n">
        <v>25.8850574712644</v>
      </c>
    </row>
    <row r="26" customFormat="false" ht="13.5" hidden="false" customHeight="false" outlineLevel="0" collapsed="false">
      <c r="A26" s="2" t="n">
        <v>3112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26</v>
      </c>
      <c r="I26" s="4" t="n">
        <v>435</v>
      </c>
      <c r="J26" s="4" t="n">
        <v>11260</v>
      </c>
      <c r="K26" s="5" t="n">
        <v>25.8850574712644</v>
      </c>
    </row>
    <row r="27" customFormat="false" ht="13.5" hidden="false" customHeight="false" outlineLevel="0" collapsed="false">
      <c r="A27" s="2" t="n">
        <v>3118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6560</v>
      </c>
      <c r="K27" s="5" t="n">
        <v>23.6088888888889</v>
      </c>
    </row>
    <row r="28" customFormat="false" ht="13.5" hidden="false" customHeight="false" outlineLevel="0" collapsed="false">
      <c r="A28" s="2" t="n">
        <v>3120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26</v>
      </c>
      <c r="I28" s="4" t="n">
        <v>435</v>
      </c>
      <c r="J28" s="4" t="n">
        <v>11260</v>
      </c>
      <c r="K28" s="5" t="n">
        <v>25.8850574712644</v>
      </c>
    </row>
    <row r="29" customFormat="false" ht="13.5" hidden="false" customHeight="false" outlineLevel="0" collapsed="false">
      <c r="A29" s="2" t="n">
        <v>3126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6560</v>
      </c>
      <c r="K29" s="5" t="n">
        <v>23.6088888888889</v>
      </c>
    </row>
    <row r="30" customFormat="false" ht="13.5" hidden="false" customHeight="false" outlineLevel="0" collapsed="false">
      <c r="A30" s="2" t="n">
        <v>3129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520</v>
      </c>
      <c r="K30" s="5" t="n">
        <v>16.8960863697706</v>
      </c>
    </row>
    <row r="31" customFormat="false" ht="13.5" hidden="false" customHeight="false" outlineLevel="0" collapsed="false">
      <c r="A31" s="2" t="n">
        <v>3135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620</v>
      </c>
      <c r="K31" s="5" t="n">
        <v>21.174311926605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81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6090</v>
      </c>
      <c r="K33" s="5" t="n">
        <v>18.8849765258216</v>
      </c>
    </row>
    <row r="34" customFormat="false" ht="13.5" hidden="false" customHeight="false" outlineLevel="0" collapsed="false">
      <c r="A34" s="2" t="n">
        <v>1289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6090</v>
      </c>
      <c r="K34" s="5" t="n">
        <v>18.8849765258216</v>
      </c>
    </row>
    <row r="35" customFormat="false" ht="13.5" hidden="false" customHeight="false" outlineLevel="0" collapsed="false">
      <c r="A35" s="2" t="n">
        <v>1295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299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193</v>
      </c>
      <c r="H36" s="16" t="s">
        <v>26</v>
      </c>
      <c r="I36" s="4" t="n">
        <v>852</v>
      </c>
      <c r="J36" s="4" t="n">
        <v>15190</v>
      </c>
      <c r="K36" s="5" t="n">
        <v>17.8286384976526</v>
      </c>
    </row>
    <row r="37" customFormat="false" ht="13.5" hidden="false" customHeight="false" outlineLevel="0" collapsed="false">
      <c r="A37" s="2" t="n">
        <v>1305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194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309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314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79</v>
      </c>
      <c r="I39" s="4" t="n">
        <v>1252</v>
      </c>
      <c r="J39" s="4" t="n">
        <v>27090</v>
      </c>
      <c r="K39" s="5" t="n">
        <v>21.6373801916933</v>
      </c>
    </row>
    <row r="40" customFormat="false" ht="13.5" hidden="false" customHeight="false" outlineLevel="0" collapsed="false">
      <c r="A40" s="2" t="n">
        <v>1323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4890</v>
      </c>
      <c r="K40" s="5" t="n">
        <v>17.4765258215962</v>
      </c>
    </row>
    <row r="41" customFormat="false" ht="13.5" hidden="false" customHeight="false" outlineLevel="0" collapsed="false">
      <c r="A41" s="2" t="n">
        <v>1329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333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26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341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347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51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6090</v>
      </c>
      <c r="K45" s="5" t="n">
        <v>18.8849765258216</v>
      </c>
    </row>
    <row r="46" customFormat="false" ht="13.5" hidden="false" customHeight="false" outlineLevel="0" collapsed="false">
      <c r="A46" s="2" t="n">
        <v>1357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58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85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778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26</v>
      </c>
      <c r="I48" s="4" t="n">
        <v>562</v>
      </c>
      <c r="J48" s="4" t="n">
        <v>11740</v>
      </c>
      <c r="K48" s="5" t="n">
        <v>20.8896797153025</v>
      </c>
    </row>
    <row r="49" customFormat="false" ht="13.5" hidden="false" customHeight="false" outlineLevel="0" collapsed="false">
      <c r="A49" s="2" t="n">
        <v>1785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1240</v>
      </c>
      <c r="K49" s="5" t="n">
        <v>20</v>
      </c>
    </row>
    <row r="50" customFormat="false" ht="13.5" hidden="false" customHeight="false" outlineLevel="0" collapsed="false">
      <c r="A50" s="2" t="n">
        <v>1792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143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9360</v>
      </c>
      <c r="K51" s="5" t="n">
        <v>21.5172413793103</v>
      </c>
    </row>
    <row r="52" customFormat="false" ht="13.5" hidden="false" customHeight="false" outlineLevel="0" collapsed="false">
      <c r="A52" s="2" t="n">
        <v>2149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26</v>
      </c>
      <c r="I52" s="4" t="n">
        <v>435</v>
      </c>
      <c r="J52" s="4" t="n">
        <v>10360</v>
      </c>
      <c r="K52" s="5" t="n">
        <v>23.816091954023</v>
      </c>
    </row>
    <row r="53" customFormat="false" ht="13.5" hidden="false" customHeight="false" outlineLevel="0" collapsed="false">
      <c r="A53" s="2" t="n">
        <v>2155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6560</v>
      </c>
      <c r="K53" s="5" t="n">
        <v>23.6088888888889</v>
      </c>
    </row>
    <row r="54" customFormat="false" ht="13.5" hidden="false" customHeight="false" outlineLevel="0" collapsed="false">
      <c r="A54" s="2" t="n">
        <v>2157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26</v>
      </c>
      <c r="I54" s="4" t="n">
        <v>435</v>
      </c>
      <c r="J54" s="4" t="n">
        <v>11260</v>
      </c>
      <c r="K54" s="5" t="n">
        <v>25.8850574712644</v>
      </c>
    </row>
    <row r="55" customFormat="false" ht="13.5" hidden="false" customHeight="false" outlineLevel="0" collapsed="false">
      <c r="A55" s="2" t="n">
        <v>2163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26</v>
      </c>
      <c r="I55" s="4" t="n">
        <v>435</v>
      </c>
      <c r="J55" s="4" t="n">
        <v>11260</v>
      </c>
      <c r="K55" s="5" t="n">
        <v>25.8850574712644</v>
      </c>
    </row>
    <row r="56" customFormat="false" ht="13.5" hidden="false" customHeight="false" outlineLevel="0" collapsed="false">
      <c r="A56" s="2" t="n">
        <v>2169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26</v>
      </c>
      <c r="I56" s="4" t="n">
        <v>435</v>
      </c>
      <c r="J56" s="4" t="n">
        <v>11260</v>
      </c>
      <c r="K56" s="5" t="n">
        <v>25.8850574712644</v>
      </c>
    </row>
    <row r="57" customFormat="false" ht="13.5" hidden="false" customHeight="false" outlineLevel="0" collapsed="false">
      <c r="A57" s="2" t="n">
        <v>2175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6560</v>
      </c>
      <c r="K57" s="5" t="n">
        <v>23.6088888888889</v>
      </c>
    </row>
    <row r="58" customFormat="false" ht="13.5" hidden="false" customHeight="false" outlineLevel="0" collapsed="false">
      <c r="A58" s="2" t="n">
        <v>2177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26</v>
      </c>
      <c r="I58" s="4" t="n">
        <v>435</v>
      </c>
      <c r="J58" s="4" t="n">
        <v>11260</v>
      </c>
      <c r="K58" s="5" t="n">
        <v>25.8850574712644</v>
      </c>
    </row>
    <row r="59" customFormat="false" ht="13.5" hidden="false" customHeight="false" outlineLevel="0" collapsed="false">
      <c r="A59" s="2" t="n">
        <v>2183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6560</v>
      </c>
      <c r="K59" s="5" t="n">
        <v>23.6088888888889</v>
      </c>
    </row>
    <row r="60" customFormat="false" ht="13.5" hidden="false" customHeight="false" outlineLevel="0" collapsed="false">
      <c r="A60" s="2" t="n">
        <v>3652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520</v>
      </c>
      <c r="K60" s="5" t="n">
        <v>16.8960863697706</v>
      </c>
    </row>
    <row r="61" customFormat="false" ht="13.5" hidden="false" customHeight="false" outlineLevel="0" collapsed="false">
      <c r="A61" s="2" t="n">
        <v>3658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620</v>
      </c>
      <c r="K61" s="5" t="n">
        <v>21.174311926605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2984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5190</v>
      </c>
      <c r="K64" s="24" t="n">
        <v>17.8286384976526</v>
      </c>
      <c r="L64" s="23"/>
      <c r="M64" s="23"/>
      <c r="N64" s="24"/>
    </row>
    <row r="65" customFormat="false" ht="13.5" hidden="false" customHeight="false" outlineLevel="0" collapsed="false">
      <c r="A65" s="2" t="n">
        <v>1309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5590</v>
      </c>
      <c r="K65" s="5" t="n">
        <v>18.2981220657277</v>
      </c>
      <c r="L65" s="4" t="n">
        <f aca="false">I64+I65</f>
        <v>1704</v>
      </c>
      <c r="M65" s="4" t="n">
        <f aca="false">J64+J65</f>
        <v>30780</v>
      </c>
      <c r="N65" s="5" t="n">
        <f aca="false">M65/L65</f>
        <v>18.0633802816901</v>
      </c>
    </row>
    <row r="66" customFormat="false" ht="13.5" hidden="false" customHeight="false" outlineLevel="0" collapsed="false">
      <c r="A66" s="2" t="n">
        <v>1314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79</v>
      </c>
      <c r="I66" s="4" t="n">
        <v>1252</v>
      </c>
      <c r="J66" s="4" t="n">
        <v>27090</v>
      </c>
      <c r="K66" s="5" t="n">
        <v>21.6373801916933</v>
      </c>
      <c r="L66" s="4" t="n">
        <f aca="false">I64+I66</f>
        <v>2104</v>
      </c>
      <c r="M66" s="4" t="n">
        <f aca="false">J64+J66</f>
        <v>42280</v>
      </c>
      <c r="N66" s="5" t="n">
        <f aca="false">M66/L66</f>
        <v>20.0950570342205</v>
      </c>
    </row>
    <row r="67" customFormat="false" ht="13.5" hidden="false" customHeight="false" outlineLevel="0" collapsed="false">
      <c r="A67" s="2" t="n">
        <v>1323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4890</v>
      </c>
      <c r="K67" s="5" t="n">
        <v>17.4765258215962</v>
      </c>
      <c r="L67" s="4" t="n">
        <f aca="false">I64+I67</f>
        <v>1704</v>
      </c>
      <c r="M67" s="4" t="n">
        <f aca="false">J64+J67</f>
        <v>30080</v>
      </c>
      <c r="N67" s="5" t="n">
        <f aca="false">M67/L67</f>
        <v>17.6525821596244</v>
      </c>
    </row>
    <row r="68" customFormat="false" ht="13.5" hidden="false" customHeight="false" outlineLevel="0" collapsed="false">
      <c r="A68" s="2" t="n">
        <v>1329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8680</v>
      </c>
      <c r="N68" s="5" t="n">
        <f aca="false">M68/L68</f>
        <v>21.9610778443114</v>
      </c>
    </row>
    <row r="69" customFormat="false" ht="13.5" hidden="false" customHeight="false" outlineLevel="0" collapsed="false">
      <c r="A69" s="2" t="n">
        <v>1333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26</v>
      </c>
      <c r="I69" s="4" t="n">
        <v>852</v>
      </c>
      <c r="J69" s="4" t="n">
        <v>16690</v>
      </c>
      <c r="K69" s="5" t="n">
        <v>19.5892018779343</v>
      </c>
      <c r="L69" s="4" t="n">
        <f aca="false">I64+I69</f>
        <v>1704</v>
      </c>
      <c r="M69" s="4" t="n">
        <f aca="false">J64+J69</f>
        <v>31880</v>
      </c>
      <c r="N69" s="5" t="n">
        <f aca="false">M69/L69</f>
        <v>18.7089201877934</v>
      </c>
    </row>
    <row r="70" customFormat="false" ht="13.5" hidden="false" customHeight="false" outlineLevel="0" collapsed="false">
      <c r="A70" s="2" t="n">
        <v>1341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30380</v>
      </c>
      <c r="N70" s="5" t="n">
        <f aca="false">M70/L70</f>
        <v>17.8286384976526</v>
      </c>
    </row>
    <row r="71" customFormat="false" ht="13.5" hidden="false" customHeight="false" outlineLevel="0" collapsed="false">
      <c r="A71" s="2" t="n">
        <v>1347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8680</v>
      </c>
      <c r="N71" s="5" t="n">
        <f aca="false">M71/L71</f>
        <v>21.9610778443114</v>
      </c>
    </row>
    <row r="72" customFormat="false" ht="13.5" hidden="false" customHeight="false" outlineLevel="0" collapsed="false">
      <c r="A72" s="2" t="n">
        <v>1351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6090</v>
      </c>
      <c r="K72" s="5" t="n">
        <v>18.8849765258216</v>
      </c>
      <c r="L72" s="4" t="n">
        <f aca="false">I64+I72</f>
        <v>1704</v>
      </c>
      <c r="M72" s="4" t="n">
        <f aca="false">J64+J72</f>
        <v>31280</v>
      </c>
      <c r="N72" s="5" t="n">
        <f aca="false">M72/L72</f>
        <v>18.3568075117371</v>
      </c>
    </row>
    <row r="73" customFormat="false" ht="13.5" hidden="false" customHeight="false" outlineLevel="0" collapsed="false">
      <c r="A73" s="2" t="n">
        <v>1357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8880</v>
      </c>
      <c r="N73" s="5" t="n">
        <f aca="false">M73/L73</f>
        <v>22.0359281437126</v>
      </c>
    </row>
    <row r="74" customFormat="false" ht="13.5" hidden="false" customHeight="false" outlineLevel="0" collapsed="false">
      <c r="A74" s="2" t="n">
        <v>1358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85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2280</v>
      </c>
      <c r="N74" s="5" t="n">
        <f aca="false">M74/L74</f>
        <v>20.0950570342205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2992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5190</v>
      </c>
      <c r="K76" s="24" t="n">
        <v>17.8286384976526</v>
      </c>
      <c r="L76" s="23"/>
      <c r="M76" s="23"/>
      <c r="N76" s="24"/>
    </row>
    <row r="77" customFormat="false" ht="13.5" hidden="false" customHeight="false" outlineLevel="0" collapsed="false">
      <c r="A77" s="2" t="n">
        <v>1309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5590</v>
      </c>
      <c r="K77" s="5" t="n">
        <v>18.2981220657277</v>
      </c>
      <c r="L77" s="4" t="n">
        <f aca="false">I76+I77</f>
        <v>1704</v>
      </c>
      <c r="M77" s="4" t="n">
        <f aca="false">J76+J77</f>
        <v>30780</v>
      </c>
      <c r="N77" s="5" t="n">
        <f aca="false">M77/L77</f>
        <v>18.0633802816901</v>
      </c>
    </row>
    <row r="78" customFormat="false" ht="13.5" hidden="false" customHeight="false" outlineLevel="0" collapsed="false">
      <c r="A78" s="2" t="n">
        <v>1314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79</v>
      </c>
      <c r="I78" s="4" t="n">
        <v>1252</v>
      </c>
      <c r="J78" s="4" t="n">
        <v>27090</v>
      </c>
      <c r="K78" s="5" t="n">
        <v>21.6373801916933</v>
      </c>
      <c r="L78" s="4" t="n">
        <f aca="false">I76+I78</f>
        <v>2104</v>
      </c>
      <c r="M78" s="4" t="n">
        <f aca="false">J76+J78</f>
        <v>42280</v>
      </c>
      <c r="N78" s="5" t="n">
        <f aca="false">M78/L78</f>
        <v>20.0950570342205</v>
      </c>
    </row>
    <row r="79" customFormat="false" ht="13.5" hidden="false" customHeight="false" outlineLevel="0" collapsed="false">
      <c r="A79" s="2" t="n">
        <v>1323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4890</v>
      </c>
      <c r="K79" s="5" t="n">
        <v>17.4765258215962</v>
      </c>
      <c r="L79" s="4" t="n">
        <f aca="false">I76+I79</f>
        <v>1704</v>
      </c>
      <c r="M79" s="4" t="n">
        <f aca="false">J76+J79</f>
        <v>30080</v>
      </c>
      <c r="N79" s="5" t="n">
        <f aca="false">M79/L79</f>
        <v>17.6525821596244</v>
      </c>
    </row>
    <row r="80" customFormat="false" ht="13.5" hidden="false" customHeight="false" outlineLevel="0" collapsed="false">
      <c r="A80" s="2" t="n">
        <v>1329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8680</v>
      </c>
      <c r="N80" s="5" t="n">
        <f aca="false">M80/L80</f>
        <v>21.9610778443114</v>
      </c>
    </row>
    <row r="81" customFormat="false" ht="13.5" hidden="false" customHeight="false" outlineLevel="0" collapsed="false">
      <c r="A81" s="2" t="n">
        <v>1333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26</v>
      </c>
      <c r="I81" s="4" t="n">
        <v>852</v>
      </c>
      <c r="J81" s="4" t="n">
        <v>16690</v>
      </c>
      <c r="K81" s="5" t="n">
        <v>19.5892018779343</v>
      </c>
      <c r="L81" s="4" t="n">
        <f aca="false">I76+I81</f>
        <v>1704</v>
      </c>
      <c r="M81" s="4" t="n">
        <f aca="false">J76+J81</f>
        <v>31880</v>
      </c>
      <c r="N81" s="5" t="n">
        <f aca="false">M81/L81</f>
        <v>18.7089201877934</v>
      </c>
    </row>
    <row r="82" customFormat="false" ht="13.5" hidden="false" customHeight="false" outlineLevel="0" collapsed="false">
      <c r="A82" s="2" t="n">
        <v>1341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30380</v>
      </c>
      <c r="N82" s="5" t="n">
        <f aca="false">M82/L82</f>
        <v>17.8286384976526</v>
      </c>
    </row>
    <row r="83" customFormat="false" ht="13.5" hidden="false" customHeight="false" outlineLevel="0" collapsed="false">
      <c r="A83" s="2" t="n">
        <v>1347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8680</v>
      </c>
      <c r="N83" s="5" t="n">
        <f aca="false">M83/L83</f>
        <v>21.9610778443114</v>
      </c>
    </row>
    <row r="84" customFormat="false" ht="13.5" hidden="false" customHeight="false" outlineLevel="0" collapsed="false">
      <c r="A84" s="2" t="n">
        <v>1351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6090</v>
      </c>
      <c r="K84" s="5" t="n">
        <v>18.8849765258216</v>
      </c>
      <c r="L84" s="4" t="n">
        <f aca="false">I76+I84</f>
        <v>1704</v>
      </c>
      <c r="M84" s="4" t="n">
        <f aca="false">J76+J84</f>
        <v>31280</v>
      </c>
      <c r="N84" s="5" t="n">
        <f aca="false">M84/L84</f>
        <v>18.3568075117371</v>
      </c>
    </row>
    <row r="85" customFormat="false" ht="13.5" hidden="false" customHeight="false" outlineLevel="0" collapsed="false">
      <c r="A85" s="2" t="n">
        <v>1357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8880</v>
      </c>
      <c r="N85" s="5" t="n">
        <f aca="false">M85/L85</f>
        <v>22.0359281437126</v>
      </c>
    </row>
    <row r="86" customFormat="false" ht="13.5" hidden="false" customHeight="false" outlineLevel="0" collapsed="false">
      <c r="A86" s="2" t="n">
        <v>1358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85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2280</v>
      </c>
      <c r="N86" s="5" t="n">
        <f aca="false">M86/L86</f>
        <v>20.0950570342205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2998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309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5590</v>
      </c>
      <c r="K89" s="5" t="n">
        <v>18.2981220657277</v>
      </c>
      <c r="L89" s="4" t="n">
        <f aca="false">I88+I89</f>
        <v>2672</v>
      </c>
      <c r="M89" s="4" t="n">
        <f aca="false">J88+J89</f>
        <v>59080</v>
      </c>
      <c r="N89" s="5" t="n">
        <f aca="false">M89/L89</f>
        <v>22.1107784431138</v>
      </c>
    </row>
    <row r="90" customFormat="false" ht="13.5" hidden="false" customHeight="false" outlineLevel="0" collapsed="false">
      <c r="A90" s="2" t="n">
        <v>1314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79</v>
      </c>
      <c r="I90" s="4" t="n">
        <v>1252</v>
      </c>
      <c r="J90" s="4" t="n">
        <v>27090</v>
      </c>
      <c r="K90" s="5" t="n">
        <v>21.6373801916933</v>
      </c>
      <c r="L90" s="4" t="n">
        <f aca="false">I88+I90</f>
        <v>3072</v>
      </c>
      <c r="M90" s="4" t="n">
        <f aca="false">J88+J90</f>
        <v>70580</v>
      </c>
      <c r="N90" s="5" t="n">
        <f aca="false">M90/L90</f>
        <v>22.9752604166667</v>
      </c>
    </row>
    <row r="91" customFormat="false" ht="13.5" hidden="false" customHeight="false" outlineLevel="0" collapsed="false">
      <c r="A91" s="2" t="n">
        <v>1323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4890</v>
      </c>
      <c r="K91" s="5" t="n">
        <v>17.4765258215962</v>
      </c>
      <c r="L91" s="4" t="n">
        <f aca="false">I88+I91</f>
        <v>2672</v>
      </c>
      <c r="M91" s="4" t="n">
        <f aca="false">J88+J91</f>
        <v>58380</v>
      </c>
      <c r="N91" s="5" t="n">
        <f aca="false">M91/L91</f>
        <v>21.8488023952096</v>
      </c>
    </row>
    <row r="92" customFormat="false" ht="13.5" hidden="false" customHeight="false" outlineLevel="0" collapsed="false">
      <c r="A92" s="2" t="n">
        <v>1329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333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26</v>
      </c>
      <c r="I93" s="4" t="n">
        <v>852</v>
      </c>
      <c r="J93" s="4" t="n">
        <v>16690</v>
      </c>
      <c r="K93" s="5" t="n">
        <v>19.5892018779343</v>
      </c>
      <c r="L93" s="4" t="n">
        <f aca="false">I88+I93</f>
        <v>2672</v>
      </c>
      <c r="M93" s="4" t="n">
        <f aca="false">J88+J93</f>
        <v>60180</v>
      </c>
      <c r="N93" s="5" t="n">
        <f aca="false">M93/L93</f>
        <v>22.5224550898204</v>
      </c>
    </row>
    <row r="94" customFormat="false" ht="13.5" hidden="false" customHeight="false" outlineLevel="0" collapsed="false">
      <c r="A94" s="2" t="n">
        <v>1341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58680</v>
      </c>
      <c r="N94" s="5" t="n">
        <f aca="false">M94/L94</f>
        <v>21.9610778443114</v>
      </c>
    </row>
    <row r="95" customFormat="false" ht="13.5" hidden="false" customHeight="false" outlineLevel="0" collapsed="false">
      <c r="A95" s="2" t="n">
        <v>1347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51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6090</v>
      </c>
      <c r="K96" s="5" t="n">
        <v>18.8849765258216</v>
      </c>
      <c r="L96" s="4" t="n">
        <f aca="false">I88+I96</f>
        <v>2672</v>
      </c>
      <c r="M96" s="4" t="n">
        <f aca="false">J88+J96</f>
        <v>59580</v>
      </c>
      <c r="N96" s="5" t="n">
        <f aca="false">M96/L96</f>
        <v>22.2979041916168</v>
      </c>
    </row>
    <row r="97" customFormat="false" ht="13.5" hidden="false" customHeight="false" outlineLevel="0" collapsed="false">
      <c r="A97" s="2" t="n">
        <v>1357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58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85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70580</v>
      </c>
      <c r="N98" s="5" t="n">
        <f aca="false">M98/L98</f>
        <v>22.9752604166667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3002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314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79</v>
      </c>
      <c r="I101" s="4" t="n">
        <v>1252</v>
      </c>
      <c r="J101" s="4" t="n">
        <v>27090</v>
      </c>
      <c r="K101" s="5" t="n">
        <v>21.6373801916933</v>
      </c>
      <c r="L101" s="4" t="n">
        <f aca="false">I100+I101</f>
        <v>2104</v>
      </c>
      <c r="M101" s="4" t="n">
        <f aca="false">J100+J101</f>
        <v>42880</v>
      </c>
      <c r="N101" s="5" t="n">
        <f aca="false">M101/L101</f>
        <v>20.3802281368821</v>
      </c>
    </row>
    <row r="102" customFormat="false" ht="13.5" hidden="false" customHeight="false" outlineLevel="0" collapsed="false">
      <c r="A102" s="2" t="n">
        <v>1323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4890</v>
      </c>
      <c r="K102" s="5" t="n">
        <v>17.4765258215962</v>
      </c>
      <c r="L102" s="4" t="n">
        <f aca="false">I100+I102</f>
        <v>1704</v>
      </c>
      <c r="M102" s="4" t="n">
        <f aca="false">J100+J102</f>
        <v>30680</v>
      </c>
      <c r="N102" s="5" t="n">
        <f aca="false">M102/L102</f>
        <v>18.0046948356808</v>
      </c>
    </row>
    <row r="103" customFormat="false" ht="13.5" hidden="false" customHeight="false" outlineLevel="0" collapsed="false">
      <c r="A103" s="2" t="n">
        <v>1329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280</v>
      </c>
      <c r="N103" s="5" t="n">
        <f aca="false">M103/L103</f>
        <v>22.185628742515</v>
      </c>
    </row>
    <row r="104" customFormat="false" ht="13.5" hidden="false" customHeight="false" outlineLevel="0" collapsed="false">
      <c r="A104" s="2" t="n">
        <v>1333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26</v>
      </c>
      <c r="I104" s="4" t="n">
        <v>852</v>
      </c>
      <c r="J104" s="4" t="n">
        <v>16690</v>
      </c>
      <c r="K104" s="5" t="n">
        <v>19.5892018779343</v>
      </c>
      <c r="L104" s="4" t="n">
        <f aca="false">I100+I104</f>
        <v>1704</v>
      </c>
      <c r="M104" s="4" t="n">
        <f aca="false">J100+J104</f>
        <v>32480</v>
      </c>
      <c r="N104" s="5" t="n">
        <f aca="false">M104/L104</f>
        <v>19.0610328638498</v>
      </c>
    </row>
    <row r="105" customFormat="false" ht="13.5" hidden="false" customHeight="false" outlineLevel="0" collapsed="false">
      <c r="A105" s="2" t="n">
        <v>1341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30980</v>
      </c>
      <c r="N105" s="5" t="n">
        <f aca="false">M105/L105</f>
        <v>18.1807511737089</v>
      </c>
    </row>
    <row r="106" customFormat="false" ht="13.5" hidden="false" customHeight="false" outlineLevel="0" collapsed="false">
      <c r="A106" s="2" t="n">
        <v>1347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280</v>
      </c>
      <c r="N106" s="5" t="n">
        <f aca="false">M106/L106</f>
        <v>22.185628742515</v>
      </c>
    </row>
    <row r="107" customFormat="false" ht="13.5" hidden="false" customHeight="false" outlineLevel="0" collapsed="false">
      <c r="A107" s="2" t="n">
        <v>1351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6090</v>
      </c>
      <c r="K107" s="5" t="n">
        <v>18.8849765258216</v>
      </c>
      <c r="L107" s="4" t="n">
        <f aca="false">I100+I107</f>
        <v>1704</v>
      </c>
      <c r="M107" s="4" t="n">
        <f aca="false">J100+J107</f>
        <v>31880</v>
      </c>
      <c r="N107" s="5" t="n">
        <f aca="false">M107/L107</f>
        <v>18.7089201877934</v>
      </c>
    </row>
    <row r="108" customFormat="false" ht="13.5" hidden="false" customHeight="false" outlineLevel="0" collapsed="false">
      <c r="A108" s="2" t="n">
        <v>1357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59480</v>
      </c>
      <c r="N108" s="5" t="n">
        <f aca="false">M108/L108</f>
        <v>22.2604790419162</v>
      </c>
    </row>
    <row r="109" customFormat="false" ht="13.5" hidden="false" customHeight="false" outlineLevel="0" collapsed="false">
      <c r="A109" s="2" t="n">
        <v>1358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85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2880</v>
      </c>
      <c r="N109" s="5" t="n">
        <f aca="false">M109/L109</f>
        <v>20.3802281368821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3010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5590</v>
      </c>
      <c r="K111" s="24" t="n">
        <v>18.2981220657277</v>
      </c>
      <c r="L111" s="23"/>
      <c r="M111" s="23"/>
      <c r="N111" s="24"/>
    </row>
    <row r="112" customFormat="false" ht="13.5" hidden="false" customHeight="false" outlineLevel="0" collapsed="false">
      <c r="A112" s="2" t="n">
        <v>1323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4890</v>
      </c>
      <c r="K112" s="5" t="n">
        <v>17.4765258215962</v>
      </c>
      <c r="L112" s="4" t="n">
        <f aca="false">I111+I112</f>
        <v>1704</v>
      </c>
      <c r="M112" s="4" t="n">
        <f aca="false">J111+J112</f>
        <v>30480</v>
      </c>
      <c r="N112" s="5" t="n">
        <f aca="false">M112/L112</f>
        <v>17.887323943662</v>
      </c>
    </row>
    <row r="113" customFormat="false" ht="13.5" hidden="false" customHeight="false" outlineLevel="0" collapsed="false">
      <c r="A113" s="2" t="n">
        <v>1329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9080</v>
      </c>
      <c r="N113" s="5" t="n">
        <f aca="false">M113/L113</f>
        <v>22.1107784431138</v>
      </c>
    </row>
    <row r="114" customFormat="false" ht="13.5" hidden="false" customHeight="false" outlineLevel="0" collapsed="false">
      <c r="A114" s="2" t="n">
        <v>1333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26</v>
      </c>
      <c r="I114" s="4" t="n">
        <v>852</v>
      </c>
      <c r="J114" s="4" t="n">
        <v>16690</v>
      </c>
      <c r="K114" s="5" t="n">
        <v>19.5892018779343</v>
      </c>
      <c r="L114" s="4" t="n">
        <f aca="false">I111+I114</f>
        <v>1704</v>
      </c>
      <c r="M114" s="4" t="n">
        <f aca="false">J111+J114</f>
        <v>32280</v>
      </c>
      <c r="N114" s="5" t="n">
        <f aca="false">M114/L114</f>
        <v>18.943661971831</v>
      </c>
    </row>
    <row r="115" customFormat="false" ht="13.5" hidden="false" customHeight="false" outlineLevel="0" collapsed="false">
      <c r="A115" s="2" t="n">
        <v>1341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0780</v>
      </c>
      <c r="N115" s="5" t="n">
        <f aca="false">M115/L115</f>
        <v>18.0633802816901</v>
      </c>
    </row>
    <row r="116" customFormat="false" ht="13.5" hidden="false" customHeight="false" outlineLevel="0" collapsed="false">
      <c r="A116" s="2" t="n">
        <v>1347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9080</v>
      </c>
      <c r="N116" s="5" t="n">
        <f aca="false">M116/L116</f>
        <v>22.1107784431138</v>
      </c>
    </row>
    <row r="117" customFormat="false" ht="13.5" hidden="false" customHeight="false" outlineLevel="0" collapsed="false">
      <c r="A117" s="2" t="n">
        <v>1351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6090</v>
      </c>
      <c r="K117" s="5" t="n">
        <v>18.8849765258216</v>
      </c>
      <c r="L117" s="4" t="n">
        <f aca="false">I111+I117</f>
        <v>1704</v>
      </c>
      <c r="M117" s="4" t="n">
        <f aca="false">J111+J117</f>
        <v>31680</v>
      </c>
      <c r="N117" s="5" t="n">
        <f aca="false">M117/L117</f>
        <v>18.5915492957746</v>
      </c>
    </row>
    <row r="118" customFormat="false" ht="13.5" hidden="false" customHeight="false" outlineLevel="0" collapsed="false">
      <c r="A118" s="2" t="n">
        <v>1357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9280</v>
      </c>
      <c r="N118" s="5" t="n">
        <f aca="false">M118/L118</f>
        <v>22.185628742515</v>
      </c>
    </row>
    <row r="119" customFormat="false" ht="13.5" hidden="false" customHeight="false" outlineLevel="0" collapsed="false">
      <c r="A119" s="2" t="n">
        <v>1358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85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2680</v>
      </c>
      <c r="N119" s="5" t="n">
        <f aca="false">M119/L119</f>
        <v>20.2851711026616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3016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323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4890</v>
      </c>
      <c r="K122" s="5" t="n">
        <v>17.4765258215962</v>
      </c>
      <c r="L122" s="4" t="n">
        <f aca="false">I121+I122</f>
        <v>2672</v>
      </c>
      <c r="M122" s="4" t="n">
        <f aca="false">J121+J122</f>
        <v>58380</v>
      </c>
      <c r="N122" s="5" t="n">
        <f aca="false">M122/L122</f>
        <v>21.8488023952096</v>
      </c>
    </row>
    <row r="123" customFormat="false" ht="13.5" hidden="false" customHeight="false" outlineLevel="0" collapsed="false">
      <c r="A123" s="2" t="n">
        <v>1329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333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26</v>
      </c>
      <c r="I124" s="4" t="n">
        <v>852</v>
      </c>
      <c r="J124" s="4" t="n">
        <v>16690</v>
      </c>
      <c r="K124" s="5" t="n">
        <v>19.5892018779343</v>
      </c>
      <c r="L124" s="4" t="n">
        <f aca="false">I121+I124</f>
        <v>2672</v>
      </c>
      <c r="M124" s="4" t="n">
        <f aca="false">J121+J124</f>
        <v>60180</v>
      </c>
      <c r="N124" s="5" t="n">
        <f aca="false">M124/L124</f>
        <v>22.5224550898204</v>
      </c>
    </row>
    <row r="125" customFormat="false" ht="13.5" hidden="false" customHeight="false" outlineLevel="0" collapsed="false">
      <c r="A125" s="2" t="n">
        <v>1341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58680</v>
      </c>
      <c r="N125" s="5" t="n">
        <f aca="false">M125/L125</f>
        <v>21.9610778443114</v>
      </c>
    </row>
    <row r="126" customFormat="false" ht="13.5" hidden="false" customHeight="false" outlineLevel="0" collapsed="false">
      <c r="A126" s="2" t="n">
        <v>1347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51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6090</v>
      </c>
      <c r="K127" s="5" t="n">
        <v>18.8849765258216</v>
      </c>
      <c r="L127" s="4" t="n">
        <f aca="false">I121+I127</f>
        <v>2672</v>
      </c>
      <c r="M127" s="4" t="n">
        <f aca="false">J121+J127</f>
        <v>59580</v>
      </c>
      <c r="N127" s="5" t="n">
        <f aca="false">M127/L127</f>
        <v>22.2979041916168</v>
      </c>
    </row>
    <row r="128" customFormat="false" ht="13.5" hidden="false" customHeight="false" outlineLevel="0" collapsed="false">
      <c r="A128" s="2" t="n">
        <v>1357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58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85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70580</v>
      </c>
      <c r="N129" s="5" t="n">
        <f aca="false">M129/L129</f>
        <v>22.9752604166667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3020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191</v>
      </c>
      <c r="H131" s="20" t="s">
        <v>26</v>
      </c>
      <c r="I131" s="23" t="n">
        <v>852</v>
      </c>
      <c r="J131" s="23" t="n">
        <v>14890</v>
      </c>
      <c r="K131" s="24" t="n">
        <v>17.4765258215962</v>
      </c>
      <c r="L131" s="23"/>
      <c r="M131" s="23"/>
      <c r="N131" s="24"/>
    </row>
    <row r="132" customFormat="false" ht="13.5" hidden="false" customHeight="false" outlineLevel="0" collapsed="false">
      <c r="A132" s="2" t="n">
        <v>1323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4890</v>
      </c>
      <c r="K132" s="5" t="n">
        <v>17.4765258215962</v>
      </c>
      <c r="L132" s="4" t="n">
        <f aca="false">I131+I132</f>
        <v>1704</v>
      </c>
      <c r="M132" s="4" t="n">
        <f aca="false">J131+J132</f>
        <v>29780</v>
      </c>
      <c r="N132" s="5" t="n">
        <f aca="false">M132/L132</f>
        <v>17.4765258215962</v>
      </c>
    </row>
    <row r="133" customFormat="false" ht="13.5" hidden="false" customHeight="false" outlineLevel="0" collapsed="false">
      <c r="A133" s="2" t="n">
        <v>1329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8380</v>
      </c>
      <c r="N133" s="5" t="n">
        <f aca="false">M133/L133</f>
        <v>21.8488023952096</v>
      </c>
    </row>
    <row r="134" customFormat="false" ht="13.5" hidden="false" customHeight="false" outlineLevel="0" collapsed="false">
      <c r="A134" s="2" t="n">
        <v>1333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26</v>
      </c>
      <c r="I134" s="4" t="n">
        <v>852</v>
      </c>
      <c r="J134" s="4" t="n">
        <v>16690</v>
      </c>
      <c r="K134" s="5" t="n">
        <v>19.5892018779343</v>
      </c>
      <c r="L134" s="4" t="n">
        <f aca="false">I131+I134</f>
        <v>1704</v>
      </c>
      <c r="M134" s="4" t="n">
        <f aca="false">J131+J134</f>
        <v>31580</v>
      </c>
      <c r="N134" s="5" t="n">
        <f aca="false">M134/L134</f>
        <v>18.5328638497653</v>
      </c>
    </row>
    <row r="135" customFormat="false" ht="13.5" hidden="false" customHeight="false" outlineLevel="0" collapsed="false">
      <c r="A135" s="2" t="n">
        <v>1341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30080</v>
      </c>
      <c r="N135" s="5" t="n">
        <f aca="false">M135/L135</f>
        <v>17.6525821596244</v>
      </c>
    </row>
    <row r="136" customFormat="false" ht="13.5" hidden="false" customHeight="false" outlineLevel="0" collapsed="false">
      <c r="A136" s="2" t="n">
        <v>1347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8380</v>
      </c>
      <c r="N136" s="5" t="n">
        <f aca="false">M136/L136</f>
        <v>21.8488023952096</v>
      </c>
    </row>
    <row r="137" customFormat="false" ht="13.5" hidden="false" customHeight="false" outlineLevel="0" collapsed="false">
      <c r="A137" s="2" t="n">
        <v>1351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6090</v>
      </c>
      <c r="K137" s="5" t="n">
        <v>18.8849765258216</v>
      </c>
      <c r="L137" s="4" t="n">
        <f aca="false">I131+I137</f>
        <v>1704</v>
      </c>
      <c r="M137" s="4" t="n">
        <f aca="false">J131+J137</f>
        <v>30980</v>
      </c>
      <c r="N137" s="5" t="n">
        <f aca="false">M137/L137</f>
        <v>18.1807511737089</v>
      </c>
    </row>
    <row r="138" customFormat="false" ht="13.5" hidden="false" customHeight="false" outlineLevel="0" collapsed="false">
      <c r="A138" s="2" t="n">
        <v>1357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8580</v>
      </c>
      <c r="N138" s="5" t="n">
        <f aca="false">M138/L138</f>
        <v>21.9236526946108</v>
      </c>
    </row>
    <row r="139" customFormat="false" ht="13.5" hidden="false" customHeight="false" outlineLevel="0" collapsed="false">
      <c r="A139" s="2" t="n">
        <v>1358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85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1980</v>
      </c>
      <c r="N139" s="5" t="n">
        <f aca="false">M139/L139</f>
        <v>19.9524714828897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3026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192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323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4890</v>
      </c>
      <c r="K142" s="5" t="n">
        <v>17.4765258215962</v>
      </c>
      <c r="L142" s="4" t="n">
        <f aca="false">I141+I142</f>
        <v>2672</v>
      </c>
      <c r="M142" s="4" t="n">
        <f aca="false">J141+J142</f>
        <v>58580</v>
      </c>
      <c r="N142" s="5" t="n">
        <f aca="false">M142/L142</f>
        <v>21.9236526946108</v>
      </c>
    </row>
    <row r="143" customFormat="false" ht="13.5" hidden="false" customHeight="false" outlineLevel="0" collapsed="false">
      <c r="A143" s="2" t="n">
        <v>1329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333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26</v>
      </c>
      <c r="I144" s="4" t="n">
        <v>852</v>
      </c>
      <c r="J144" s="4" t="n">
        <v>16690</v>
      </c>
      <c r="K144" s="5" t="n">
        <v>19.5892018779343</v>
      </c>
      <c r="L144" s="4" t="n">
        <f aca="false">I141+I144</f>
        <v>2672</v>
      </c>
      <c r="M144" s="4" t="n">
        <f aca="false">J141+J144</f>
        <v>60380</v>
      </c>
      <c r="N144" s="5" t="n">
        <f aca="false">M144/L144</f>
        <v>22.5973053892216</v>
      </c>
    </row>
    <row r="145" customFormat="false" ht="13.5" hidden="false" customHeight="false" outlineLevel="0" collapsed="false">
      <c r="A145" s="2" t="n">
        <v>1341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58880</v>
      </c>
      <c r="N145" s="5" t="n">
        <f aca="false">M145/L145</f>
        <v>22.0359281437126</v>
      </c>
    </row>
    <row r="146" customFormat="false" ht="13.5" hidden="false" customHeight="false" outlineLevel="0" collapsed="false">
      <c r="A146" s="2" t="n">
        <v>1347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51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6090</v>
      </c>
      <c r="K147" s="5" t="n">
        <v>18.8849765258216</v>
      </c>
      <c r="L147" s="4" t="n">
        <f aca="false">I141+I147</f>
        <v>2672</v>
      </c>
      <c r="M147" s="4" t="n">
        <f aca="false">J141+J147</f>
        <v>59780</v>
      </c>
      <c r="N147" s="5" t="n">
        <f aca="false">M147/L147</f>
        <v>22.372754491018</v>
      </c>
    </row>
    <row r="148" customFormat="false" ht="13.5" hidden="false" customHeight="false" outlineLevel="0" collapsed="false">
      <c r="A148" s="2" t="n">
        <v>1357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58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85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70780</v>
      </c>
      <c r="N149" s="5" t="n">
        <f aca="false">M149/L149</f>
        <v>23.0403645833333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3030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5590</v>
      </c>
      <c r="K151" s="24" t="n">
        <v>18.2981220657277</v>
      </c>
      <c r="L151" s="23"/>
      <c r="M151" s="23"/>
      <c r="N151" s="24"/>
    </row>
    <row r="152" customFormat="false" ht="13.5" hidden="false" customHeight="false" outlineLevel="0" collapsed="false">
      <c r="A152" s="2" t="n">
        <v>1333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26</v>
      </c>
      <c r="I152" s="4" t="n">
        <v>852</v>
      </c>
      <c r="J152" s="4" t="n">
        <v>16690</v>
      </c>
      <c r="K152" s="5" t="n">
        <v>19.5892018779343</v>
      </c>
      <c r="L152" s="4" t="n">
        <f aca="false">I151+I152</f>
        <v>1704</v>
      </c>
      <c r="M152" s="4" t="n">
        <f aca="false">J151+J152</f>
        <v>32280</v>
      </c>
      <c r="N152" s="5" t="n">
        <f aca="false">M152/L152</f>
        <v>18.943661971831</v>
      </c>
    </row>
    <row r="153" customFormat="false" ht="13.5" hidden="false" customHeight="false" outlineLevel="0" collapsed="false">
      <c r="A153" s="2" t="n">
        <v>1341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30780</v>
      </c>
      <c r="N153" s="5" t="n">
        <f aca="false">M153/L153</f>
        <v>18.0633802816901</v>
      </c>
    </row>
    <row r="154" customFormat="false" ht="13.5" hidden="false" customHeight="false" outlineLevel="0" collapsed="false">
      <c r="A154" s="2" t="n">
        <v>1347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59080</v>
      </c>
      <c r="N154" s="5" t="n">
        <f aca="false">M154/L154</f>
        <v>22.1107784431138</v>
      </c>
    </row>
    <row r="155" customFormat="false" ht="13.5" hidden="false" customHeight="false" outlineLevel="0" collapsed="false">
      <c r="A155" s="2" t="n">
        <v>1351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6090</v>
      </c>
      <c r="K155" s="5" t="n">
        <v>18.8849765258216</v>
      </c>
      <c r="L155" s="4" t="n">
        <f aca="false">I151+I155</f>
        <v>1704</v>
      </c>
      <c r="M155" s="4" t="n">
        <f aca="false">J151+J155</f>
        <v>31680</v>
      </c>
      <c r="N155" s="5" t="n">
        <f aca="false">M155/L155</f>
        <v>18.5915492957746</v>
      </c>
    </row>
    <row r="156" customFormat="false" ht="13.5" hidden="false" customHeight="false" outlineLevel="0" collapsed="false">
      <c r="A156" s="2" t="n">
        <v>1357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59280</v>
      </c>
      <c r="N156" s="5" t="n">
        <f aca="false">M156/L156</f>
        <v>22.185628742515</v>
      </c>
    </row>
    <row r="157" customFormat="false" ht="13.5" hidden="false" customHeight="false" outlineLevel="0" collapsed="false">
      <c r="A157" s="2" t="n">
        <v>1358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85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104</v>
      </c>
      <c r="M157" s="4" t="n">
        <f aca="false">J151+J157</f>
        <v>42680</v>
      </c>
      <c r="N157" s="5" t="n">
        <f aca="false">M157/L157</f>
        <v>20.2851711026616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3038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6090</v>
      </c>
      <c r="K159" s="24" t="n">
        <v>18.8849765258216</v>
      </c>
      <c r="L159" s="23"/>
      <c r="M159" s="23"/>
      <c r="N159" s="24"/>
    </row>
    <row r="160" customFormat="false" ht="13.5" hidden="false" customHeight="false" outlineLevel="0" collapsed="false">
      <c r="A160" s="2" t="n">
        <v>1341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31280</v>
      </c>
      <c r="N160" s="5" t="n">
        <f aca="false">M160/L160</f>
        <v>18.3568075117371</v>
      </c>
    </row>
    <row r="161" customFormat="false" ht="13.5" hidden="false" customHeight="false" outlineLevel="0" collapsed="false">
      <c r="A161" s="2" t="n">
        <v>1347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59580</v>
      </c>
      <c r="N161" s="5" t="n">
        <f aca="false">M161/L161</f>
        <v>22.2979041916168</v>
      </c>
    </row>
    <row r="162" customFormat="false" ht="13.5" hidden="false" customHeight="false" outlineLevel="0" collapsed="false">
      <c r="A162" s="2" t="n">
        <v>1351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6090</v>
      </c>
      <c r="K162" s="5" t="n">
        <v>18.8849765258216</v>
      </c>
      <c r="L162" s="4" t="n">
        <f aca="false">I159+I162</f>
        <v>1704</v>
      </c>
      <c r="M162" s="4" t="n">
        <f aca="false">J159+J162</f>
        <v>32180</v>
      </c>
      <c r="N162" s="5" t="n">
        <f aca="false">M162/L162</f>
        <v>18.8849765258216</v>
      </c>
    </row>
    <row r="163" customFormat="false" ht="13.5" hidden="false" customHeight="false" outlineLevel="0" collapsed="false">
      <c r="A163" s="2" t="n">
        <v>1357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59780</v>
      </c>
      <c r="N163" s="5" t="n">
        <f aca="false">M163/L163</f>
        <v>22.372754491018</v>
      </c>
    </row>
    <row r="164" customFormat="false" ht="13.5" hidden="false" customHeight="false" outlineLevel="0" collapsed="false">
      <c r="A164" s="2" t="n">
        <v>1358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85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180</v>
      </c>
      <c r="N164" s="5" t="n">
        <f aca="false">M164/L164</f>
        <v>20.5228136882129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3046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6090</v>
      </c>
      <c r="K166" s="24" t="n">
        <v>18.8849765258216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3052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3053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64</v>
      </c>
      <c r="I170" s="23" t="n">
        <v>1252</v>
      </c>
      <c r="J170" s="23" t="n">
        <v>44990</v>
      </c>
      <c r="K170" s="24" t="n">
        <v>35.9345047923323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3057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3063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3066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26</v>
      </c>
      <c r="I176" s="23" t="n">
        <v>562</v>
      </c>
      <c r="J176" s="23" t="n">
        <v>12140</v>
      </c>
      <c r="K176" s="24" t="n">
        <v>21.6014234875445</v>
      </c>
      <c r="L176" s="23"/>
      <c r="M176" s="23"/>
      <c r="N176" s="24"/>
    </row>
    <row r="177" customFormat="false" ht="13.5" hidden="false" customHeight="false" outlineLevel="0" collapsed="false">
      <c r="A177" s="2" t="n">
        <v>1785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1240</v>
      </c>
      <c r="K177" s="5" t="n">
        <v>20</v>
      </c>
      <c r="L177" s="4" t="n">
        <f aca="false">I176+I177</f>
        <v>1124</v>
      </c>
      <c r="M177" s="4" t="n">
        <f aca="false">J176+J177</f>
        <v>23380</v>
      </c>
      <c r="N177" s="5" t="n">
        <f aca="false">M177/L177</f>
        <v>20.8007117437722</v>
      </c>
    </row>
    <row r="178" customFormat="false" ht="13.5" hidden="false" customHeight="false" outlineLevel="0" collapsed="false">
      <c r="A178" s="2" t="n">
        <v>1792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1440</v>
      </c>
      <c r="K178" s="5" t="n">
        <v>20.355871886121</v>
      </c>
      <c r="L178" s="4" t="n">
        <f aca="false">I176+I178</f>
        <v>1124</v>
      </c>
      <c r="M178" s="4" t="n">
        <f aca="false">J176+J178</f>
        <v>23580</v>
      </c>
      <c r="N178" s="5" t="n">
        <f aca="false">M178/L178</f>
        <v>20.9786476868327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3073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1240</v>
      </c>
      <c r="K180" s="24" t="n">
        <v>20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3080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26</v>
      </c>
      <c r="I182" s="23" t="n">
        <v>562</v>
      </c>
      <c r="J182" s="23" t="n">
        <v>11740</v>
      </c>
      <c r="K182" s="24" t="n">
        <v>20.889679715302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3086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26</v>
      </c>
      <c r="I184" s="23" t="n">
        <v>435</v>
      </c>
      <c r="J184" s="23" t="n">
        <v>11260</v>
      </c>
      <c r="K184" s="24" t="n">
        <v>25.8850574712644</v>
      </c>
      <c r="L184" s="23"/>
      <c r="M184" s="23"/>
      <c r="N184" s="24"/>
    </row>
    <row r="185" customFormat="false" ht="13.5" hidden="false" customHeight="false" outlineLevel="0" collapsed="false">
      <c r="A185" s="2" t="n">
        <v>2157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26</v>
      </c>
      <c r="I185" s="4" t="n">
        <v>435</v>
      </c>
      <c r="J185" s="4" t="n">
        <v>11260</v>
      </c>
      <c r="K185" s="5" t="n">
        <v>25.8850574712644</v>
      </c>
      <c r="L185" s="4" t="n">
        <f aca="false">I184+I185</f>
        <v>870</v>
      </c>
      <c r="M185" s="4" t="n">
        <f aca="false">J184+J185</f>
        <v>22520</v>
      </c>
      <c r="N185" s="5" t="n">
        <f aca="false">M185/L185</f>
        <v>25.8850574712644</v>
      </c>
    </row>
    <row r="186" customFormat="false" ht="13.5" hidden="false" customHeight="false" outlineLevel="0" collapsed="false">
      <c r="A186" s="2" t="n">
        <v>2163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26</v>
      </c>
      <c r="I186" s="4" t="n">
        <v>435</v>
      </c>
      <c r="J186" s="4" t="n">
        <v>11260</v>
      </c>
      <c r="K186" s="5" t="n">
        <v>25.8850574712644</v>
      </c>
      <c r="L186" s="4" t="n">
        <f aca="false">I184+I186</f>
        <v>870</v>
      </c>
      <c r="M186" s="4" t="n">
        <f aca="false">J184+J186</f>
        <v>22520</v>
      </c>
      <c r="N186" s="5" t="n">
        <f aca="false">M186/L186</f>
        <v>25.8850574712644</v>
      </c>
    </row>
    <row r="187" customFormat="false" ht="13.5" hidden="false" customHeight="false" outlineLevel="0" collapsed="false">
      <c r="A187" s="2" t="n">
        <v>2169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26</v>
      </c>
      <c r="I187" s="4" t="n">
        <v>435</v>
      </c>
      <c r="J187" s="4" t="n">
        <v>11260</v>
      </c>
      <c r="K187" s="5" t="n">
        <v>25.8850574712644</v>
      </c>
      <c r="L187" s="4" t="n">
        <f aca="false">I184+I187</f>
        <v>870</v>
      </c>
      <c r="M187" s="4" t="n">
        <f aca="false">J184+J187</f>
        <v>22520</v>
      </c>
      <c r="N187" s="5" t="n">
        <f aca="false">M187/L187</f>
        <v>25.8850574712644</v>
      </c>
    </row>
    <row r="188" customFormat="false" ht="13.5" hidden="false" customHeight="false" outlineLevel="0" collapsed="false">
      <c r="A188" s="2" t="n">
        <v>2175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6560</v>
      </c>
      <c r="K188" s="5" t="n">
        <v>23.6088888888889</v>
      </c>
      <c r="L188" s="4" t="n">
        <f aca="false">I184+I188</f>
        <v>1560</v>
      </c>
      <c r="M188" s="4" t="n">
        <f aca="false">J184+J188</f>
        <v>37820</v>
      </c>
      <c r="N188" s="5" t="n">
        <f aca="false">M188/L188</f>
        <v>24.2435897435897</v>
      </c>
    </row>
    <row r="189" customFormat="false" ht="13.5" hidden="false" customHeight="false" outlineLevel="0" collapsed="false">
      <c r="A189" s="2" t="n">
        <v>2177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26</v>
      </c>
      <c r="I189" s="4" t="n">
        <v>435</v>
      </c>
      <c r="J189" s="4" t="n">
        <v>11260</v>
      </c>
      <c r="K189" s="5" t="n">
        <v>25.8850574712644</v>
      </c>
      <c r="L189" s="4" t="n">
        <f aca="false">I184+I189</f>
        <v>870</v>
      </c>
      <c r="M189" s="4" t="n">
        <f aca="false">J184+J189</f>
        <v>22520</v>
      </c>
      <c r="N189" s="5" t="n">
        <f aca="false">M189/L189</f>
        <v>25.8850574712644</v>
      </c>
    </row>
    <row r="190" customFormat="false" ht="13.5" hidden="false" customHeight="false" outlineLevel="0" collapsed="false">
      <c r="A190" s="2" t="n">
        <v>2183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6560</v>
      </c>
      <c r="K190" s="5" t="n">
        <v>23.6088888888889</v>
      </c>
      <c r="L190" s="4" t="n">
        <f aca="false">I184+I190</f>
        <v>1560</v>
      </c>
      <c r="M190" s="4" t="n">
        <f aca="false">J184+J190</f>
        <v>37820</v>
      </c>
      <c r="N190" s="5" t="n">
        <f aca="false">M190/L190</f>
        <v>24.2435897435897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3092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6560</v>
      </c>
      <c r="K192" s="30" t="n">
        <v>23.6088888888889</v>
      </c>
      <c r="L192" s="29"/>
      <c r="M192" s="29"/>
      <c r="N192" s="30"/>
    </row>
    <row r="193" customFormat="false" ht="13.5" hidden="false" customHeight="false" outlineLevel="0" collapsed="false">
      <c r="A193" s="2" t="n">
        <v>2157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26</v>
      </c>
      <c r="I193" s="4" t="n">
        <v>435</v>
      </c>
      <c r="J193" s="4" t="n">
        <v>11260</v>
      </c>
      <c r="K193" s="5" t="n">
        <v>25.8850574712644</v>
      </c>
      <c r="L193" s="4" t="n">
        <f aca="false">I192+I193</f>
        <v>1560</v>
      </c>
      <c r="M193" s="4" t="n">
        <f aca="false">J192+J193</f>
        <v>37820</v>
      </c>
      <c r="N193" s="5" t="n">
        <f aca="false">M193/L193</f>
        <v>24.2435897435897</v>
      </c>
    </row>
    <row r="194" customFormat="false" ht="13.5" hidden="false" customHeight="false" outlineLevel="0" collapsed="false">
      <c r="A194" s="2" t="n">
        <v>2163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26</v>
      </c>
      <c r="I194" s="4" t="n">
        <v>435</v>
      </c>
      <c r="J194" s="4" t="n">
        <v>11260</v>
      </c>
      <c r="K194" s="5" t="n">
        <v>25.8850574712644</v>
      </c>
      <c r="L194" s="4" t="n">
        <f aca="false">I192+I194</f>
        <v>1560</v>
      </c>
      <c r="M194" s="4" t="n">
        <f aca="false">J192+J194</f>
        <v>37820</v>
      </c>
      <c r="N194" s="5" t="n">
        <f aca="false">M194/L194</f>
        <v>24.2435897435897</v>
      </c>
    </row>
    <row r="195" customFormat="false" ht="13.5" hidden="false" customHeight="false" outlineLevel="0" collapsed="false">
      <c r="A195" s="2" t="n">
        <v>2169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26</v>
      </c>
      <c r="I195" s="4" t="n">
        <v>435</v>
      </c>
      <c r="J195" s="4" t="n">
        <v>11260</v>
      </c>
      <c r="K195" s="5" t="n">
        <v>25.8850574712644</v>
      </c>
      <c r="L195" s="4" t="n">
        <f aca="false">I192+I195</f>
        <v>1560</v>
      </c>
      <c r="M195" s="4" t="n">
        <f aca="false">J192+J195</f>
        <v>37820</v>
      </c>
      <c r="N195" s="5" t="n">
        <f aca="false">M195/L195</f>
        <v>24.2435897435897</v>
      </c>
    </row>
    <row r="196" customFormat="false" ht="13.5" hidden="false" customHeight="false" outlineLevel="0" collapsed="false">
      <c r="A196" s="2" t="n">
        <v>2175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6560</v>
      </c>
      <c r="K196" s="5" t="n">
        <v>23.6088888888889</v>
      </c>
      <c r="L196" s="4" t="n">
        <f aca="false">I192+I196</f>
        <v>2250</v>
      </c>
      <c r="M196" s="4" t="n">
        <f aca="false">J192+J196</f>
        <v>53120</v>
      </c>
      <c r="N196" s="5" t="n">
        <f aca="false">M196/L196</f>
        <v>23.6088888888889</v>
      </c>
    </row>
    <row r="197" customFormat="false" ht="13.5" hidden="false" customHeight="false" outlineLevel="0" collapsed="false">
      <c r="A197" s="2" t="n">
        <v>2177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26</v>
      </c>
      <c r="I197" s="4" t="n">
        <v>435</v>
      </c>
      <c r="J197" s="4" t="n">
        <v>11260</v>
      </c>
      <c r="K197" s="5" t="n">
        <v>25.8850574712644</v>
      </c>
      <c r="L197" s="4" t="n">
        <f aca="false">I192+I197</f>
        <v>1560</v>
      </c>
      <c r="M197" s="4" t="n">
        <f aca="false">J192+J197</f>
        <v>37820</v>
      </c>
      <c r="N197" s="5" t="n">
        <f aca="false">M197/L197</f>
        <v>24.2435897435897</v>
      </c>
    </row>
    <row r="198" customFormat="false" ht="13.5" hidden="false" customHeight="false" outlineLevel="0" collapsed="false">
      <c r="A198" s="2" t="n">
        <v>2183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6560</v>
      </c>
      <c r="K198" s="5" t="n">
        <v>23.6088888888889</v>
      </c>
      <c r="L198" s="4" t="n">
        <f aca="false">I192+I198</f>
        <v>2250</v>
      </c>
      <c r="M198" s="4" t="n">
        <f aca="false">J192+J198</f>
        <v>53120</v>
      </c>
      <c r="N198" s="5" t="n">
        <f aca="false">M198/L198</f>
        <v>23.6088888888889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3094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26</v>
      </c>
      <c r="I200" s="23" t="n">
        <v>435</v>
      </c>
      <c r="J200" s="23" t="n">
        <v>11260</v>
      </c>
      <c r="K200" s="24" t="n">
        <v>25.8850574712644</v>
      </c>
      <c r="L200" s="23"/>
      <c r="M200" s="23"/>
      <c r="N200" s="24"/>
    </row>
    <row r="201" customFormat="false" ht="13.5" hidden="false" customHeight="false" outlineLevel="0" collapsed="false">
      <c r="A201" s="2" t="n">
        <v>2163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26</v>
      </c>
      <c r="I201" s="4" t="n">
        <v>435</v>
      </c>
      <c r="J201" s="4" t="n">
        <v>11260</v>
      </c>
      <c r="K201" s="5" t="n">
        <v>25.8850574712644</v>
      </c>
      <c r="L201" s="4" t="n">
        <f aca="false">I200+I201</f>
        <v>870</v>
      </c>
      <c r="M201" s="4" t="n">
        <f aca="false">J200+J201</f>
        <v>22520</v>
      </c>
      <c r="N201" s="5" t="n">
        <f aca="false">M201/L201</f>
        <v>25.8850574712644</v>
      </c>
    </row>
    <row r="202" customFormat="false" ht="13.5" hidden="false" customHeight="false" outlineLevel="0" collapsed="false">
      <c r="A202" s="2" t="n">
        <v>2169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26</v>
      </c>
      <c r="I202" s="4" t="n">
        <v>435</v>
      </c>
      <c r="J202" s="4" t="n">
        <v>11260</v>
      </c>
      <c r="K202" s="5" t="n">
        <v>25.8850574712644</v>
      </c>
      <c r="L202" s="4" t="n">
        <f aca="false">I200+I202</f>
        <v>870</v>
      </c>
      <c r="M202" s="4" t="n">
        <f aca="false">J200+J202</f>
        <v>22520</v>
      </c>
      <c r="N202" s="5" t="n">
        <f aca="false">M202/L202</f>
        <v>25.8850574712644</v>
      </c>
    </row>
    <row r="203" customFormat="false" ht="13.5" hidden="false" customHeight="false" outlineLevel="0" collapsed="false">
      <c r="A203" s="2" t="n">
        <v>2175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6560</v>
      </c>
      <c r="K203" s="5" t="n">
        <v>23.6088888888889</v>
      </c>
      <c r="L203" s="4" t="n">
        <f aca="false">I200+I203</f>
        <v>1560</v>
      </c>
      <c r="M203" s="4" t="n">
        <f aca="false">J200+J203</f>
        <v>37820</v>
      </c>
      <c r="N203" s="5" t="n">
        <f aca="false">M203/L203</f>
        <v>24.2435897435897</v>
      </c>
    </row>
    <row r="204" customFormat="false" ht="13.5" hidden="false" customHeight="false" outlineLevel="0" collapsed="false">
      <c r="A204" s="2" t="n">
        <v>2177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26</v>
      </c>
      <c r="I204" s="4" t="n">
        <v>435</v>
      </c>
      <c r="J204" s="4" t="n">
        <v>11260</v>
      </c>
      <c r="K204" s="5" t="n">
        <v>25.8850574712644</v>
      </c>
      <c r="L204" s="4" t="n">
        <f aca="false">I200+I204</f>
        <v>870</v>
      </c>
      <c r="M204" s="4" t="n">
        <f aca="false">J200+J204</f>
        <v>22520</v>
      </c>
      <c r="N204" s="5" t="n">
        <f aca="false">M204/L204</f>
        <v>25.8850574712644</v>
      </c>
    </row>
    <row r="205" customFormat="false" ht="13.5" hidden="false" customHeight="false" outlineLevel="0" collapsed="false">
      <c r="A205" s="2" t="n">
        <v>2183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6560</v>
      </c>
      <c r="K205" s="5" t="n">
        <v>23.6088888888889</v>
      </c>
      <c r="L205" s="4" t="n">
        <f aca="false">I200+I205</f>
        <v>1560</v>
      </c>
      <c r="M205" s="4" t="n">
        <f aca="false">J200+J205</f>
        <v>37820</v>
      </c>
      <c r="N205" s="5" t="n">
        <f aca="false">M205/L205</f>
        <v>24.2435897435897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3100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26</v>
      </c>
      <c r="I207" s="23" t="n">
        <v>435</v>
      </c>
      <c r="J207" s="23" t="n">
        <v>11260</v>
      </c>
      <c r="K207" s="24" t="n">
        <v>25.8850574712644</v>
      </c>
      <c r="L207" s="23"/>
      <c r="M207" s="23"/>
      <c r="N207" s="24"/>
    </row>
    <row r="208" customFormat="false" ht="13.5" hidden="false" customHeight="false" outlineLevel="0" collapsed="false">
      <c r="A208" s="2" t="n">
        <v>2169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26</v>
      </c>
      <c r="I208" s="4" t="n">
        <v>435</v>
      </c>
      <c r="J208" s="4" t="n">
        <v>11260</v>
      </c>
      <c r="K208" s="5" t="n">
        <v>25.8850574712644</v>
      </c>
      <c r="L208" s="4" t="n">
        <f aca="false">I207+I208</f>
        <v>870</v>
      </c>
      <c r="M208" s="4" t="n">
        <f aca="false">J207+J208</f>
        <v>22520</v>
      </c>
      <c r="N208" s="5" t="n">
        <f aca="false">M208/L208</f>
        <v>25.8850574712644</v>
      </c>
    </row>
    <row r="209" customFormat="false" ht="13.5" hidden="false" customHeight="false" outlineLevel="0" collapsed="false">
      <c r="A209" s="2" t="n">
        <v>2175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6560</v>
      </c>
      <c r="K209" s="5" t="n">
        <v>23.6088888888889</v>
      </c>
      <c r="L209" s="4" t="n">
        <f aca="false">I207+I209</f>
        <v>1560</v>
      </c>
      <c r="M209" s="4" t="n">
        <f aca="false">J207+J209</f>
        <v>37820</v>
      </c>
      <c r="N209" s="5" t="n">
        <f aca="false">M209/L209</f>
        <v>24.2435897435897</v>
      </c>
    </row>
    <row r="210" customFormat="false" ht="13.5" hidden="false" customHeight="false" outlineLevel="0" collapsed="false">
      <c r="A210" s="2" t="n">
        <v>2177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26</v>
      </c>
      <c r="I210" s="4" t="n">
        <v>435</v>
      </c>
      <c r="J210" s="4" t="n">
        <v>11260</v>
      </c>
      <c r="K210" s="5" t="n">
        <v>25.8850574712644</v>
      </c>
      <c r="L210" s="4" t="n">
        <f aca="false">I207+I210</f>
        <v>870</v>
      </c>
      <c r="M210" s="4" t="n">
        <f aca="false">J207+J210</f>
        <v>22520</v>
      </c>
      <c r="N210" s="5" t="n">
        <f aca="false">M210/L210</f>
        <v>25.8850574712644</v>
      </c>
    </row>
    <row r="211" customFormat="false" ht="13.5" hidden="false" customHeight="false" outlineLevel="0" collapsed="false">
      <c r="A211" s="2" t="n">
        <v>2183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6560</v>
      </c>
      <c r="K211" s="5" t="n">
        <v>23.6088888888889</v>
      </c>
      <c r="L211" s="4" t="n">
        <f aca="false">I207+I211</f>
        <v>1560</v>
      </c>
      <c r="M211" s="4" t="n">
        <f aca="false">J207+J211</f>
        <v>37820</v>
      </c>
      <c r="N211" s="5" t="n">
        <f aca="false">M211/L211</f>
        <v>24.2435897435897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3106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26</v>
      </c>
      <c r="I213" s="23" t="n">
        <v>435</v>
      </c>
      <c r="J213" s="23" t="n">
        <v>11260</v>
      </c>
      <c r="K213" s="24" t="n">
        <v>25.8850574712644</v>
      </c>
      <c r="L213" s="23"/>
      <c r="M213" s="23"/>
      <c r="N213" s="24"/>
    </row>
    <row r="214" customFormat="false" ht="13.5" hidden="false" customHeight="false" outlineLevel="0" collapsed="false">
      <c r="A214" s="2" t="n">
        <v>2177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26</v>
      </c>
      <c r="I214" s="4" t="n">
        <v>435</v>
      </c>
      <c r="J214" s="4" t="n">
        <v>11260</v>
      </c>
      <c r="K214" s="5" t="n">
        <v>25.8850574712644</v>
      </c>
      <c r="L214" s="4" t="n">
        <f aca="false">I213+I214</f>
        <v>870</v>
      </c>
      <c r="M214" s="4" t="n">
        <f aca="false">J213+J214</f>
        <v>22520</v>
      </c>
      <c r="N214" s="5" t="n">
        <f aca="false">M214/L214</f>
        <v>25.8850574712644</v>
      </c>
    </row>
    <row r="215" customFormat="false" ht="13.5" hidden="false" customHeight="false" outlineLevel="0" collapsed="false">
      <c r="A215" s="2" t="n">
        <v>2183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6560</v>
      </c>
      <c r="K215" s="5" t="n">
        <v>23.6088888888889</v>
      </c>
      <c r="L215" s="4" t="n">
        <f aca="false">I213+I215</f>
        <v>1560</v>
      </c>
      <c r="M215" s="4" t="n">
        <f aca="false">J213+J215</f>
        <v>37820</v>
      </c>
      <c r="N215" s="5" t="n">
        <f aca="false">M215/L215</f>
        <v>24.2435897435897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3112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26</v>
      </c>
      <c r="I217" s="23" t="n">
        <v>435</v>
      </c>
      <c r="J217" s="23" t="n">
        <v>11260</v>
      </c>
      <c r="K217" s="24" t="n">
        <v>25.8850574712644</v>
      </c>
      <c r="L217" s="23"/>
      <c r="M217" s="23"/>
      <c r="N217" s="24"/>
    </row>
    <row r="218" customFormat="false" ht="13.5" hidden="false" customHeight="false" outlineLevel="0" collapsed="false">
      <c r="A218" s="2" t="n">
        <v>2177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26</v>
      </c>
      <c r="I218" s="4" t="n">
        <v>435</v>
      </c>
      <c r="J218" s="4" t="n">
        <v>11260</v>
      </c>
      <c r="K218" s="5" t="n">
        <v>25.8850574712644</v>
      </c>
      <c r="L218" s="4" t="n">
        <f aca="false">I217+I218</f>
        <v>870</v>
      </c>
      <c r="M218" s="4" t="n">
        <f aca="false">J217+J218</f>
        <v>22520</v>
      </c>
      <c r="N218" s="5" t="n">
        <f aca="false">M218/L218</f>
        <v>25.8850574712644</v>
      </c>
    </row>
    <row r="219" customFormat="false" ht="13.5" hidden="false" customHeight="false" outlineLevel="0" collapsed="false">
      <c r="A219" s="2" t="n">
        <v>2183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6560</v>
      </c>
      <c r="K219" s="5" t="n">
        <v>23.6088888888889</v>
      </c>
      <c r="L219" s="4" t="n">
        <f aca="false">I217+I219</f>
        <v>1560</v>
      </c>
      <c r="M219" s="4" t="n">
        <f aca="false">J217+J219</f>
        <v>37820</v>
      </c>
      <c r="N219" s="5" t="n">
        <f aca="false">M219/L219</f>
        <v>24.2435897435897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3118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6560</v>
      </c>
      <c r="K221" s="30" t="n">
        <v>23.6088888888889</v>
      </c>
      <c r="L221" s="29"/>
      <c r="M221" s="29"/>
      <c r="N221" s="30"/>
    </row>
    <row r="222" customFormat="false" ht="13.5" hidden="false" customHeight="false" outlineLevel="0" collapsed="false">
      <c r="A222" s="2" t="n">
        <v>2177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26</v>
      </c>
      <c r="I222" s="4" t="n">
        <v>435</v>
      </c>
      <c r="J222" s="4" t="n">
        <v>11260</v>
      </c>
      <c r="K222" s="5" t="n">
        <v>25.8850574712644</v>
      </c>
      <c r="L222" s="4" t="n">
        <f aca="false">I221+I222</f>
        <v>1560</v>
      </c>
      <c r="M222" s="4" t="n">
        <f aca="false">J221+J222</f>
        <v>37820</v>
      </c>
      <c r="N222" s="5" t="n">
        <f aca="false">M222/L222</f>
        <v>24.2435897435897</v>
      </c>
    </row>
    <row r="223" customFormat="false" ht="13.5" hidden="false" customHeight="false" outlineLevel="0" collapsed="false">
      <c r="A223" s="2" t="n">
        <v>2183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6560</v>
      </c>
      <c r="K223" s="5" t="n">
        <v>23.6088888888889</v>
      </c>
      <c r="L223" s="4" t="n">
        <f aca="false">I221+I223</f>
        <v>2250</v>
      </c>
      <c r="M223" s="4" t="n">
        <f aca="false">J221+J223</f>
        <v>53120</v>
      </c>
      <c r="N223" s="5" t="n">
        <f aca="false">M223/L223</f>
        <v>23.6088888888889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3120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26</v>
      </c>
      <c r="I225" s="23" t="n">
        <v>435</v>
      </c>
      <c r="J225" s="23" t="n">
        <v>11260</v>
      </c>
      <c r="K225" s="24" t="n">
        <v>25.8850574712644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3126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6560</v>
      </c>
      <c r="K227" s="30" t="n">
        <v>23.6088888888889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3129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520</v>
      </c>
      <c r="K229" s="24" t="n">
        <v>16.8960863697706</v>
      </c>
      <c r="L229" s="23"/>
      <c r="M229" s="23"/>
      <c r="N229" s="24"/>
    </row>
    <row r="230" customFormat="false" ht="13.5" hidden="false" customHeight="false" outlineLevel="0" collapsed="false">
      <c r="A230" s="2" t="n">
        <v>3652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2520</v>
      </c>
      <c r="K230" s="5" t="n">
        <v>16.8960863697706</v>
      </c>
      <c r="L230" s="4" t="n">
        <f aca="false">I229+I230</f>
        <v>1482</v>
      </c>
      <c r="M230" s="4" t="n">
        <f aca="false">J229+J230</f>
        <v>25040</v>
      </c>
      <c r="N230" s="5" t="n">
        <f aca="false">M230/L230</f>
        <v>16.8960863697706</v>
      </c>
    </row>
    <row r="231" customFormat="false" ht="13.5" hidden="false" customHeight="false" outlineLevel="0" collapsed="false">
      <c r="A231" s="2" t="n">
        <v>3658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620</v>
      </c>
      <c r="K231" s="5" t="n">
        <v>21.1743119266055</v>
      </c>
      <c r="L231" s="4" t="n">
        <f aca="false">I229+I231</f>
        <v>2376</v>
      </c>
      <c r="M231" s="4" t="n">
        <f aca="false">J229+J231</f>
        <v>47140</v>
      </c>
      <c r="N231" s="5" t="n">
        <f aca="false">M231/L231</f>
        <v>19.8400673400673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135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620</v>
      </c>
      <c r="K233" s="30" t="n">
        <v>21.1743119266055</v>
      </c>
      <c r="L233" s="29"/>
      <c r="M233" s="29"/>
      <c r="N233" s="30"/>
    </row>
    <row r="234" customFormat="false" ht="13.5" hidden="false" customHeight="false" outlineLevel="0" collapsed="false">
      <c r="A234" s="2" t="n">
        <v>3652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2520</v>
      </c>
      <c r="K234" s="5" t="n">
        <v>16.8960863697706</v>
      </c>
      <c r="L234" s="4" t="n">
        <f aca="false">I233+I234</f>
        <v>2376</v>
      </c>
      <c r="M234" s="4" t="n">
        <f aca="false">J233+J234</f>
        <v>47140</v>
      </c>
      <c r="N234" s="5" t="n">
        <f aca="false">M234/L234</f>
        <v>19.8400673400673</v>
      </c>
    </row>
    <row r="235" customFormat="false" ht="13.5" hidden="false" customHeight="false" outlineLevel="0" collapsed="false">
      <c r="A235" s="2" t="n">
        <v>3658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620</v>
      </c>
      <c r="K235" s="5" t="n">
        <v>21.1743119266055</v>
      </c>
      <c r="L235" s="4" t="n">
        <f aca="false">I233+I235</f>
        <v>3270</v>
      </c>
      <c r="M235" s="4" t="n">
        <f aca="false">J233+J235</f>
        <v>69240</v>
      </c>
      <c r="N235" s="5" t="n">
        <f aca="false">M235/L235</f>
        <v>21.1743119266055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2981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982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2983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2984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5190</v>
      </c>
      <c r="K240" s="5" t="n">
        <v>17.8286384976526</v>
      </c>
    </row>
    <row r="241" customFormat="false" ht="13.5" hidden="false" customHeight="false" outlineLevel="0" collapsed="false">
      <c r="A241" s="2" t="n">
        <v>2985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7690</v>
      </c>
      <c r="K241" s="5" t="n">
        <v>20.7629107981221</v>
      </c>
    </row>
    <row r="242" customFormat="false" ht="13.5" hidden="false" customHeight="false" outlineLevel="0" collapsed="false">
      <c r="A242" s="2" t="n">
        <v>2986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18790</v>
      </c>
      <c r="K242" s="5" t="n">
        <v>22.0539906103286</v>
      </c>
    </row>
    <row r="243" customFormat="false" ht="13.5" hidden="false" customHeight="false" outlineLevel="0" collapsed="false">
      <c r="A243" s="2" t="n">
        <v>2987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20390</v>
      </c>
      <c r="K243" s="5" t="n">
        <v>23.9319248826291</v>
      </c>
    </row>
    <row r="244" customFormat="false" ht="13.5" hidden="false" customHeight="false" outlineLevel="0" collapsed="false">
      <c r="A244" s="2" t="n">
        <v>2988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989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990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2991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2992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5190</v>
      </c>
      <c r="K248" s="5" t="n">
        <v>17.8286384976526</v>
      </c>
    </row>
    <row r="249" customFormat="false" ht="13.5" hidden="false" customHeight="false" outlineLevel="0" collapsed="false">
      <c r="A249" s="2" t="n">
        <v>2993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7190</v>
      </c>
      <c r="K249" s="5" t="n">
        <v>20.1760563380282</v>
      </c>
    </row>
    <row r="250" customFormat="false" ht="13.5" hidden="false" customHeight="false" outlineLevel="0" collapsed="false">
      <c r="A250" s="2" t="n">
        <v>2994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17990</v>
      </c>
      <c r="K250" s="5" t="n">
        <v>21.1150234741784</v>
      </c>
    </row>
    <row r="251" customFormat="false" ht="13.5" hidden="false" customHeight="false" outlineLevel="0" collapsed="false">
      <c r="A251" s="2" t="n">
        <v>2995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20690</v>
      </c>
      <c r="K251" s="5" t="n">
        <v>24.2840375586854</v>
      </c>
    </row>
    <row r="252" customFormat="false" ht="13.5" hidden="false" customHeight="false" outlineLevel="0" collapsed="false">
      <c r="A252" s="2" t="n">
        <v>2996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997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2998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2999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3000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3001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3002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3003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18790</v>
      </c>
      <c r="K259" s="5" t="n">
        <v>22.0539906103286</v>
      </c>
    </row>
    <row r="260" customFormat="false" ht="13.5" hidden="false" customHeight="false" outlineLevel="0" collapsed="false">
      <c r="A260" s="2" t="n">
        <v>3004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18890</v>
      </c>
      <c r="K260" s="5" t="n">
        <v>22.1713615023474</v>
      </c>
    </row>
    <row r="261" customFormat="false" ht="13.5" hidden="false" customHeight="false" outlineLevel="0" collapsed="false">
      <c r="A261" s="2" t="n">
        <v>3005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2190</v>
      </c>
      <c r="K261" s="5" t="n">
        <v>26.0446009389671</v>
      </c>
    </row>
    <row r="262" customFormat="false" ht="13.5" hidden="false" customHeight="false" outlineLevel="0" collapsed="false">
      <c r="A262" s="2" t="n">
        <v>3006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3007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008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009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010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5590</v>
      </c>
      <c r="K266" s="5" t="n">
        <v>18.2981220657277</v>
      </c>
    </row>
    <row r="267" customFormat="false" ht="13.5" hidden="false" customHeight="false" outlineLevel="0" collapsed="false">
      <c r="A267" s="2" t="n">
        <v>3011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7790</v>
      </c>
      <c r="K267" s="5" t="n">
        <v>20.8802816901408</v>
      </c>
    </row>
    <row r="268" customFormat="false" ht="13.5" hidden="false" customHeight="false" outlineLevel="0" collapsed="false">
      <c r="A268" s="2" t="n">
        <v>3012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17890</v>
      </c>
      <c r="K268" s="5" t="n">
        <v>20.9976525821596</v>
      </c>
    </row>
    <row r="269" customFormat="false" ht="13.5" hidden="false" customHeight="false" outlineLevel="0" collapsed="false">
      <c r="A269" s="2" t="n">
        <v>3013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20190</v>
      </c>
      <c r="K269" s="5" t="n">
        <v>23.6971830985915</v>
      </c>
    </row>
    <row r="270" customFormat="false" ht="13.5" hidden="false" customHeight="false" outlineLevel="0" collapsed="false">
      <c r="A270" s="2" t="n">
        <v>3014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5990</v>
      </c>
      <c r="K270" s="5" t="n">
        <v>30.5046948356808</v>
      </c>
    </row>
    <row r="271" customFormat="false" ht="13.5" hidden="false" customHeight="false" outlineLevel="0" collapsed="false">
      <c r="A271" s="2" t="n">
        <v>3015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3016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3017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95</v>
      </c>
      <c r="H273" s="16" t="s">
        <v>79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3018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95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3019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95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020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95</v>
      </c>
      <c r="H276" s="16" t="s">
        <v>26</v>
      </c>
      <c r="I276" s="4" t="n">
        <v>852</v>
      </c>
      <c r="J276" s="4" t="n">
        <v>14890</v>
      </c>
      <c r="K276" s="5" t="n">
        <v>17.4765258215962</v>
      </c>
    </row>
    <row r="277" customFormat="false" ht="13.5" hidden="false" customHeight="false" outlineLevel="0" collapsed="false">
      <c r="A277" s="2" t="n">
        <v>3021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95</v>
      </c>
      <c r="H277" s="16" t="s">
        <v>130</v>
      </c>
      <c r="I277" s="4" t="n">
        <v>852</v>
      </c>
      <c r="J277" s="4" t="n">
        <v>17190</v>
      </c>
      <c r="K277" s="5" t="n">
        <v>20.1760563380282</v>
      </c>
    </row>
    <row r="278" customFormat="false" ht="13.5" hidden="false" customHeight="false" outlineLevel="0" collapsed="false">
      <c r="A278" s="2" t="n">
        <v>3022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95</v>
      </c>
      <c r="H278" s="16" t="s">
        <v>131</v>
      </c>
      <c r="I278" s="4" t="n">
        <v>852</v>
      </c>
      <c r="J278" s="4" t="n">
        <v>17390</v>
      </c>
      <c r="K278" s="5" t="n">
        <v>20.4107981220657</v>
      </c>
    </row>
    <row r="279" customFormat="false" ht="13.5" hidden="false" customHeight="false" outlineLevel="0" collapsed="false">
      <c r="A279" s="2" t="n">
        <v>3023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95</v>
      </c>
      <c r="H279" s="16" t="s">
        <v>132</v>
      </c>
      <c r="I279" s="4" t="n">
        <v>852</v>
      </c>
      <c r="J279" s="4" t="n">
        <v>19690</v>
      </c>
      <c r="K279" s="5" t="n">
        <v>23.1103286384977</v>
      </c>
    </row>
    <row r="280" customFormat="false" ht="13.5" hidden="false" customHeight="false" outlineLevel="0" collapsed="false">
      <c r="A280" s="2" t="n">
        <v>3024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95</v>
      </c>
      <c r="H280" s="16" t="s">
        <v>133</v>
      </c>
      <c r="I280" s="4" t="n">
        <v>852</v>
      </c>
      <c r="J280" s="4" t="n">
        <v>25990</v>
      </c>
      <c r="K280" s="5" t="n">
        <v>30.5046948356808</v>
      </c>
    </row>
    <row r="281" customFormat="false" ht="13.5" hidden="false" customHeight="false" outlineLevel="0" collapsed="false">
      <c r="A281" s="2" t="n">
        <v>3025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95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3026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95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3027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27090</v>
      </c>
      <c r="K283" s="5" t="n">
        <v>21.6373801916933</v>
      </c>
    </row>
    <row r="284" customFormat="false" ht="13.5" hidden="false" customHeight="false" outlineLevel="0" collapsed="false">
      <c r="A284" s="2" t="n">
        <v>3028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029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030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5590</v>
      </c>
      <c r="K286" s="5" t="n">
        <v>18.2981220657277</v>
      </c>
    </row>
    <row r="287" customFormat="false" ht="13.5" hidden="false" customHeight="false" outlineLevel="0" collapsed="false">
      <c r="A287" s="2" t="n">
        <v>3031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8890</v>
      </c>
      <c r="K287" s="5" t="n">
        <v>22.1713615023474</v>
      </c>
    </row>
    <row r="288" customFormat="false" ht="13.5" hidden="false" customHeight="false" outlineLevel="0" collapsed="false">
      <c r="A288" s="2" t="n">
        <v>3032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19090</v>
      </c>
      <c r="K288" s="5" t="n">
        <v>22.406103286385</v>
      </c>
    </row>
    <row r="289" customFormat="false" ht="13.5" hidden="false" customHeight="false" outlineLevel="0" collapsed="false">
      <c r="A289" s="2" t="n">
        <v>3033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1590</v>
      </c>
      <c r="K289" s="5" t="n">
        <v>25.3403755868545</v>
      </c>
    </row>
    <row r="290" customFormat="false" ht="13.5" hidden="false" customHeight="false" outlineLevel="0" collapsed="false">
      <c r="A290" s="2" t="n">
        <v>3034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6990</v>
      </c>
      <c r="K290" s="5" t="n">
        <v>31.6784037558685</v>
      </c>
    </row>
    <row r="291" customFormat="false" ht="13.5" hidden="false" customHeight="false" outlineLevel="0" collapsed="false">
      <c r="A291" s="2" t="n">
        <v>3035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27090</v>
      </c>
      <c r="K291" s="5" t="n">
        <v>21.6373801916933</v>
      </c>
    </row>
    <row r="292" customFormat="false" ht="13.5" hidden="false" customHeight="false" outlineLevel="0" collapsed="false">
      <c r="A292" s="2" t="n">
        <v>3036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3037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3038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6090</v>
      </c>
      <c r="K294" s="5" t="n">
        <v>18.8849765258216</v>
      </c>
    </row>
    <row r="295" customFormat="false" ht="13.5" hidden="false" customHeight="false" outlineLevel="0" collapsed="false">
      <c r="A295" s="2" t="n">
        <v>3039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19390</v>
      </c>
      <c r="K295" s="5" t="n">
        <v>22.7582159624413</v>
      </c>
    </row>
    <row r="296" customFormat="false" ht="13.5" hidden="false" customHeight="false" outlineLevel="0" collapsed="false">
      <c r="A296" s="2" t="n">
        <v>3040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20090</v>
      </c>
      <c r="K296" s="5" t="n">
        <v>23.5798122065728</v>
      </c>
    </row>
    <row r="297" customFormat="false" ht="13.5" hidden="false" customHeight="false" outlineLevel="0" collapsed="false">
      <c r="A297" s="2" t="n">
        <v>3041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2190</v>
      </c>
      <c r="K297" s="5" t="n">
        <v>26.0446009389671</v>
      </c>
    </row>
    <row r="298" customFormat="false" ht="13.5" hidden="false" customHeight="false" outlineLevel="0" collapsed="false">
      <c r="A298" s="2" t="n">
        <v>3042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6990</v>
      </c>
      <c r="K298" s="5" t="n">
        <v>31.6784037558685</v>
      </c>
    </row>
    <row r="299" customFormat="false" ht="13.5" hidden="false" customHeight="false" outlineLevel="0" collapsed="false">
      <c r="A299" s="2" t="n">
        <v>3043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27090</v>
      </c>
      <c r="K299" s="5" t="n">
        <v>21.6373801916933</v>
      </c>
    </row>
    <row r="300" customFormat="false" ht="13.5" hidden="false" customHeight="false" outlineLevel="0" collapsed="false">
      <c r="A300" s="2" t="n">
        <v>3044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3045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3046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6090</v>
      </c>
      <c r="K302" s="5" t="n">
        <v>18.8849765258216</v>
      </c>
    </row>
    <row r="303" customFormat="false" ht="13.5" hidden="false" customHeight="false" outlineLevel="0" collapsed="false">
      <c r="A303" s="2" t="n">
        <v>3047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19390</v>
      </c>
      <c r="K303" s="5" t="n">
        <v>22.7582159624413</v>
      </c>
    </row>
    <row r="304" customFormat="false" ht="13.5" hidden="false" customHeight="false" outlineLevel="0" collapsed="false">
      <c r="A304" s="2" t="n">
        <v>3048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20090</v>
      </c>
      <c r="K304" s="5" t="n">
        <v>23.5798122065728</v>
      </c>
    </row>
    <row r="305" customFormat="false" ht="13.5" hidden="false" customHeight="false" outlineLevel="0" collapsed="false">
      <c r="A305" s="2" t="n">
        <v>3049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2190</v>
      </c>
      <c r="K305" s="5" t="n">
        <v>26.0446009389671</v>
      </c>
    </row>
    <row r="306" customFormat="false" ht="13.5" hidden="false" customHeight="false" outlineLevel="0" collapsed="false">
      <c r="A306" s="2" t="n">
        <v>3050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6990</v>
      </c>
      <c r="K306" s="5" t="n">
        <v>31.6784037558685</v>
      </c>
    </row>
    <row r="307" customFormat="false" ht="13.5" hidden="false" customHeight="false" outlineLevel="0" collapsed="false">
      <c r="A307" s="2" t="n">
        <v>3051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3052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3053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64</v>
      </c>
      <c r="I309" s="4" t="n">
        <v>1252</v>
      </c>
      <c r="J309" s="4" t="n">
        <v>44990</v>
      </c>
      <c r="K309" s="5" t="n">
        <v>35.9345047923323</v>
      </c>
    </row>
    <row r="310" customFormat="false" ht="13.5" hidden="false" customHeight="false" outlineLevel="0" collapsed="false">
      <c r="A310" s="2" t="n">
        <v>3054</v>
      </c>
      <c r="B310" s="16" t="s">
        <v>23</v>
      </c>
      <c r="C310" s="16" t="s">
        <v>36</v>
      </c>
      <c r="D310" s="3" t="n">
        <v>0.847222222222222</v>
      </c>
      <c r="E310" s="3" t="n">
        <v>0.927083333333333</v>
      </c>
      <c r="G310" s="1" t="s">
        <v>143</v>
      </c>
      <c r="H310" s="16" t="s">
        <v>79</v>
      </c>
      <c r="I310" s="4" t="n">
        <v>1252</v>
      </c>
      <c r="J310" s="4" t="n">
        <v>27090</v>
      </c>
      <c r="K310" s="5" t="n">
        <v>21.6373801916933</v>
      </c>
    </row>
    <row r="311" customFormat="false" ht="13.5" hidden="false" customHeight="false" outlineLevel="0" collapsed="false">
      <c r="A311" s="2" t="n">
        <v>3055</v>
      </c>
      <c r="B311" s="16" t="s">
        <v>23</v>
      </c>
      <c r="C311" s="16" t="s">
        <v>36</v>
      </c>
      <c r="D311" s="3" t="n">
        <v>0.847222222222222</v>
      </c>
      <c r="E311" s="3" t="n">
        <v>0.927083333333333</v>
      </c>
      <c r="G311" s="1" t="s">
        <v>143</v>
      </c>
      <c r="H311" s="16" t="s">
        <v>85</v>
      </c>
      <c r="I311" s="4" t="n">
        <v>1252</v>
      </c>
      <c r="J311" s="4" t="n">
        <v>31890</v>
      </c>
      <c r="K311" s="5" t="n">
        <v>25.4712460063898</v>
      </c>
    </row>
    <row r="312" customFormat="false" ht="13.5" hidden="false" customHeight="false" outlineLevel="0" collapsed="false">
      <c r="A312" s="2" t="n">
        <v>3056</v>
      </c>
      <c r="B312" s="16" t="s">
        <v>23</v>
      </c>
      <c r="C312" s="16" t="s">
        <v>36</v>
      </c>
      <c r="D312" s="3" t="n">
        <v>0.847222222222222</v>
      </c>
      <c r="E312" s="3" t="n">
        <v>0.927083333333333</v>
      </c>
      <c r="G312" s="1" t="s">
        <v>143</v>
      </c>
      <c r="H312" s="16" t="s">
        <v>64</v>
      </c>
      <c r="I312" s="4" t="n">
        <v>1252</v>
      </c>
      <c r="J312" s="4" t="n">
        <v>34190</v>
      </c>
      <c r="K312" s="5" t="n">
        <v>27.3083067092652</v>
      </c>
    </row>
    <row r="313" customFormat="false" ht="13.5" hidden="false" customHeight="false" outlineLevel="0" collapsed="false">
      <c r="A313" s="2" t="n">
        <v>3057</v>
      </c>
      <c r="B313" s="16" t="s">
        <v>23</v>
      </c>
      <c r="C313" s="16" t="s">
        <v>36</v>
      </c>
      <c r="D313" s="3" t="n">
        <v>0.847222222222222</v>
      </c>
      <c r="E313" s="3" t="n">
        <v>0.927083333333333</v>
      </c>
      <c r="G313" s="1" t="s">
        <v>143</v>
      </c>
      <c r="H313" s="16" t="s">
        <v>26</v>
      </c>
      <c r="I313" s="4" t="n">
        <v>852</v>
      </c>
      <c r="J313" s="4" t="n">
        <v>14390</v>
      </c>
      <c r="K313" s="5" t="n">
        <v>16.8896713615023</v>
      </c>
    </row>
    <row r="314" customFormat="false" ht="13.5" hidden="false" customHeight="false" outlineLevel="0" collapsed="false">
      <c r="A314" s="2" t="n">
        <v>3058</v>
      </c>
      <c r="B314" s="16" t="s">
        <v>23</v>
      </c>
      <c r="C314" s="16" t="s">
        <v>36</v>
      </c>
      <c r="D314" s="3" t="n">
        <v>0.847222222222222</v>
      </c>
      <c r="E314" s="3" t="n">
        <v>0.927083333333333</v>
      </c>
      <c r="G314" s="1" t="s">
        <v>143</v>
      </c>
      <c r="H314" s="16" t="s">
        <v>130</v>
      </c>
      <c r="I314" s="4" t="n">
        <v>852</v>
      </c>
      <c r="J314" s="4" t="n">
        <v>16690</v>
      </c>
      <c r="K314" s="5" t="n">
        <v>19.5892018779343</v>
      </c>
    </row>
    <row r="315" customFormat="false" ht="13.5" hidden="false" customHeight="false" outlineLevel="0" collapsed="false">
      <c r="A315" s="2" t="n">
        <v>3059</v>
      </c>
      <c r="B315" s="16" t="s">
        <v>23</v>
      </c>
      <c r="C315" s="16" t="s">
        <v>36</v>
      </c>
      <c r="D315" s="3" t="n">
        <v>0.847222222222222</v>
      </c>
      <c r="E315" s="3" t="n">
        <v>0.927083333333333</v>
      </c>
      <c r="G315" s="1" t="s">
        <v>143</v>
      </c>
      <c r="H315" s="16" t="s">
        <v>131</v>
      </c>
      <c r="I315" s="4" t="n">
        <v>852</v>
      </c>
      <c r="J315" s="4" t="n">
        <v>17390</v>
      </c>
      <c r="K315" s="5" t="n">
        <v>20.4107981220657</v>
      </c>
    </row>
    <row r="316" customFormat="false" ht="13.5" hidden="false" customHeight="false" outlineLevel="0" collapsed="false">
      <c r="A316" s="2" t="n">
        <v>3060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132</v>
      </c>
      <c r="I316" s="4" t="n">
        <v>852</v>
      </c>
      <c r="J316" s="4" t="n">
        <v>19890</v>
      </c>
      <c r="K316" s="5" t="n">
        <v>23.3450704225352</v>
      </c>
    </row>
    <row r="317" customFormat="false" ht="13.5" hidden="false" customHeight="false" outlineLevel="0" collapsed="false">
      <c r="A317" s="2" t="n">
        <v>3061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133</v>
      </c>
      <c r="I317" s="4" t="n">
        <v>852</v>
      </c>
      <c r="J317" s="4" t="n">
        <v>26990</v>
      </c>
      <c r="K317" s="5" t="n">
        <v>31.6784037558685</v>
      </c>
    </row>
    <row r="318" customFormat="false" ht="13.5" hidden="false" customHeight="false" outlineLevel="0" collapsed="false">
      <c r="A318" s="2" t="n">
        <v>3062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135</v>
      </c>
      <c r="I318" s="4" t="n">
        <v>1820</v>
      </c>
      <c r="J318" s="4" t="n">
        <v>54890</v>
      </c>
      <c r="K318" s="5" t="n">
        <v>30.1593406593407</v>
      </c>
    </row>
    <row r="319" customFormat="false" ht="13.5" hidden="false" customHeight="false" outlineLevel="0" collapsed="false">
      <c r="A319" s="2" t="n">
        <v>3063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40</v>
      </c>
      <c r="I319" s="4" t="n">
        <v>1820</v>
      </c>
      <c r="J319" s="4" t="n">
        <v>43690</v>
      </c>
      <c r="K319" s="5" t="n">
        <v>24.0054945054945</v>
      </c>
    </row>
    <row r="320" customFormat="false" ht="13.5" hidden="false" customHeight="false" outlineLevel="0" collapsed="false">
      <c r="A320" s="2" t="n">
        <v>3064</v>
      </c>
      <c r="B320" s="16" t="s">
        <v>23</v>
      </c>
      <c r="C320" s="16" t="s">
        <v>53</v>
      </c>
      <c r="D320" s="3" t="n">
        <v>0.413194444444444</v>
      </c>
      <c r="E320" s="3" t="n">
        <v>0.475694444444444</v>
      </c>
      <c r="G320" s="1" t="s">
        <v>144</v>
      </c>
      <c r="H320" s="16" t="s">
        <v>85</v>
      </c>
      <c r="I320" s="4" t="n">
        <v>962</v>
      </c>
      <c r="J320" s="4" t="n">
        <v>21440</v>
      </c>
      <c r="K320" s="5" t="n">
        <v>22.2869022869023</v>
      </c>
    </row>
    <row r="321" customFormat="false" ht="13.5" hidden="false" customHeight="false" outlineLevel="0" collapsed="false">
      <c r="A321" s="2" t="n">
        <v>3065</v>
      </c>
      <c r="B321" s="16" t="s">
        <v>23</v>
      </c>
      <c r="C321" s="16" t="s">
        <v>53</v>
      </c>
      <c r="D321" s="3" t="n">
        <v>0.413194444444444</v>
      </c>
      <c r="E321" s="3" t="n">
        <v>0.475694444444444</v>
      </c>
      <c r="G321" s="1" t="s">
        <v>144</v>
      </c>
      <c r="H321" s="16" t="s">
        <v>64</v>
      </c>
      <c r="I321" s="4" t="n">
        <v>962</v>
      </c>
      <c r="J321" s="4" t="n">
        <v>23740</v>
      </c>
      <c r="K321" s="5" t="n">
        <v>24.6777546777547</v>
      </c>
    </row>
    <row r="322" customFormat="false" ht="13.5" hidden="false" customHeight="false" outlineLevel="0" collapsed="false">
      <c r="A322" s="2" t="n">
        <v>3066</v>
      </c>
      <c r="B322" s="16" t="s">
        <v>23</v>
      </c>
      <c r="C322" s="16" t="s">
        <v>53</v>
      </c>
      <c r="D322" s="3" t="n">
        <v>0.413194444444444</v>
      </c>
      <c r="E322" s="3" t="n">
        <v>0.475694444444444</v>
      </c>
      <c r="G322" s="1" t="s">
        <v>144</v>
      </c>
      <c r="H322" s="16" t="s">
        <v>26</v>
      </c>
      <c r="I322" s="4" t="n">
        <v>562</v>
      </c>
      <c r="J322" s="4" t="n">
        <v>12140</v>
      </c>
      <c r="K322" s="5" t="n">
        <v>21.6014234875445</v>
      </c>
    </row>
    <row r="323" customFormat="false" ht="13.5" hidden="false" customHeight="false" outlineLevel="0" collapsed="false">
      <c r="A323" s="2" t="n">
        <v>3067</v>
      </c>
      <c r="B323" s="16" t="s">
        <v>23</v>
      </c>
      <c r="C323" s="16" t="s">
        <v>53</v>
      </c>
      <c r="D323" s="3" t="n">
        <v>0.413194444444444</v>
      </c>
      <c r="E323" s="3" t="n">
        <v>0.475694444444444</v>
      </c>
      <c r="G323" s="1" t="s">
        <v>144</v>
      </c>
      <c r="H323" s="16" t="s">
        <v>130</v>
      </c>
      <c r="I323" s="4" t="n">
        <v>562</v>
      </c>
      <c r="J323" s="4" t="n">
        <v>12240</v>
      </c>
      <c r="K323" s="5" t="n">
        <v>21.779359430605</v>
      </c>
    </row>
    <row r="324" customFormat="false" ht="13.5" hidden="false" customHeight="false" outlineLevel="0" collapsed="false">
      <c r="A324" s="2" t="n">
        <v>3068</v>
      </c>
      <c r="B324" s="16" t="s">
        <v>23</v>
      </c>
      <c r="C324" s="16" t="s">
        <v>53</v>
      </c>
      <c r="D324" s="3" t="n">
        <v>0.413194444444444</v>
      </c>
      <c r="E324" s="3" t="n">
        <v>0.475694444444444</v>
      </c>
      <c r="G324" s="1" t="s">
        <v>144</v>
      </c>
      <c r="H324" s="16" t="s">
        <v>131</v>
      </c>
      <c r="I324" s="4" t="n">
        <v>562</v>
      </c>
      <c r="J324" s="4" t="n">
        <v>12640</v>
      </c>
      <c r="K324" s="5" t="n">
        <v>22.491103202847</v>
      </c>
    </row>
    <row r="325" customFormat="false" ht="13.5" hidden="false" customHeight="false" outlineLevel="0" collapsed="false">
      <c r="A325" s="2" t="n">
        <v>3069</v>
      </c>
      <c r="B325" s="16" t="s">
        <v>23</v>
      </c>
      <c r="C325" s="16" t="s">
        <v>53</v>
      </c>
      <c r="D325" s="3" t="n">
        <v>0.413194444444444</v>
      </c>
      <c r="E325" s="3" t="n">
        <v>0.475694444444444</v>
      </c>
      <c r="G325" s="1" t="s">
        <v>144</v>
      </c>
      <c r="H325" s="16" t="s">
        <v>132</v>
      </c>
      <c r="I325" s="4" t="n">
        <v>562</v>
      </c>
      <c r="J325" s="4" t="n">
        <v>16140</v>
      </c>
      <c r="K325" s="5" t="n">
        <v>28.7188612099644</v>
      </c>
    </row>
    <row r="326" customFormat="false" ht="13.5" hidden="false" customHeight="false" outlineLevel="0" collapsed="false">
      <c r="A326" s="2" t="n">
        <v>3070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133</v>
      </c>
      <c r="I326" s="4" t="n">
        <v>562</v>
      </c>
      <c r="J326" s="4" t="n">
        <v>16540</v>
      </c>
      <c r="K326" s="5" t="n">
        <v>29.4306049822064</v>
      </c>
    </row>
    <row r="327" customFormat="false" ht="13.5" hidden="false" customHeight="false" outlineLevel="0" collapsed="false">
      <c r="A327" s="2" t="n">
        <v>3071</v>
      </c>
      <c r="B327" s="16" t="s">
        <v>23</v>
      </c>
      <c r="C327" s="16" t="s">
        <v>53</v>
      </c>
      <c r="D327" s="3" t="n">
        <v>0.6875</v>
      </c>
      <c r="E327" s="3" t="n">
        <v>0.75</v>
      </c>
      <c r="G327" s="1" t="s">
        <v>145</v>
      </c>
      <c r="H327" s="16" t="s">
        <v>85</v>
      </c>
      <c r="I327" s="4" t="n">
        <v>962</v>
      </c>
      <c r="J327" s="4" t="n">
        <v>21440</v>
      </c>
      <c r="K327" s="5" t="n">
        <v>22.2869022869023</v>
      </c>
    </row>
    <row r="328" customFormat="false" ht="13.5" hidden="false" customHeight="false" outlineLevel="0" collapsed="false">
      <c r="A328" s="2" t="n">
        <v>3072</v>
      </c>
      <c r="B328" s="16" t="s">
        <v>23</v>
      </c>
      <c r="C328" s="16" t="s">
        <v>53</v>
      </c>
      <c r="D328" s="3" t="n">
        <v>0.6875</v>
      </c>
      <c r="E328" s="3" t="n">
        <v>0.75</v>
      </c>
      <c r="G328" s="1" t="s">
        <v>145</v>
      </c>
      <c r="H328" s="16" t="s">
        <v>64</v>
      </c>
      <c r="I328" s="4" t="n">
        <v>962</v>
      </c>
      <c r="J328" s="4" t="n">
        <v>23740</v>
      </c>
      <c r="K328" s="5" t="n">
        <v>24.6777546777547</v>
      </c>
    </row>
    <row r="329" customFormat="false" ht="13.5" hidden="false" customHeight="false" outlineLevel="0" collapsed="false">
      <c r="A329" s="2" t="n">
        <v>3073</v>
      </c>
      <c r="B329" s="16" t="s">
        <v>23</v>
      </c>
      <c r="C329" s="16" t="s">
        <v>53</v>
      </c>
      <c r="D329" s="3" t="n">
        <v>0.6875</v>
      </c>
      <c r="E329" s="3" t="n">
        <v>0.75</v>
      </c>
      <c r="G329" s="1" t="s">
        <v>145</v>
      </c>
      <c r="H329" s="16" t="s">
        <v>26</v>
      </c>
      <c r="I329" s="4" t="n">
        <v>562</v>
      </c>
      <c r="J329" s="4" t="n">
        <v>11240</v>
      </c>
      <c r="K329" s="5" t="n">
        <v>20</v>
      </c>
    </row>
    <row r="330" customFormat="false" ht="13.5" hidden="false" customHeight="false" outlineLevel="0" collapsed="false">
      <c r="A330" s="2" t="n">
        <v>3074</v>
      </c>
      <c r="B330" s="16" t="s">
        <v>23</v>
      </c>
      <c r="C330" s="16" t="s">
        <v>53</v>
      </c>
      <c r="D330" s="3" t="n">
        <v>0.6875</v>
      </c>
      <c r="E330" s="3" t="n">
        <v>0.75</v>
      </c>
      <c r="G330" s="1" t="s">
        <v>145</v>
      </c>
      <c r="H330" s="16" t="s">
        <v>130</v>
      </c>
      <c r="I330" s="4" t="n">
        <v>562</v>
      </c>
      <c r="J330" s="4" t="n">
        <v>11340</v>
      </c>
      <c r="K330" s="5" t="n">
        <v>20.1779359430605</v>
      </c>
    </row>
    <row r="331" customFormat="false" ht="13.5" hidden="false" customHeight="false" outlineLevel="0" collapsed="false">
      <c r="A331" s="2" t="n">
        <v>3075</v>
      </c>
      <c r="B331" s="16" t="s">
        <v>23</v>
      </c>
      <c r="C331" s="16" t="s">
        <v>53</v>
      </c>
      <c r="D331" s="3" t="n">
        <v>0.6875</v>
      </c>
      <c r="E331" s="3" t="n">
        <v>0.75</v>
      </c>
      <c r="G331" s="1" t="s">
        <v>145</v>
      </c>
      <c r="H331" s="16" t="s">
        <v>131</v>
      </c>
      <c r="I331" s="4" t="n">
        <v>562</v>
      </c>
      <c r="J331" s="4" t="n">
        <v>11740</v>
      </c>
      <c r="K331" s="5" t="n">
        <v>20.8896797153025</v>
      </c>
    </row>
    <row r="332" customFormat="false" ht="13.5" hidden="false" customHeight="false" outlineLevel="0" collapsed="false">
      <c r="A332" s="2" t="n">
        <v>3076</v>
      </c>
      <c r="B332" s="16" t="s">
        <v>23</v>
      </c>
      <c r="C332" s="16" t="s">
        <v>53</v>
      </c>
      <c r="D332" s="3" t="n">
        <v>0.6875</v>
      </c>
      <c r="E332" s="3" t="n">
        <v>0.75</v>
      </c>
      <c r="G332" s="1" t="s">
        <v>145</v>
      </c>
      <c r="H332" s="16" t="s">
        <v>132</v>
      </c>
      <c r="I332" s="4" t="n">
        <v>562</v>
      </c>
      <c r="J332" s="4" t="n">
        <v>15440</v>
      </c>
      <c r="K332" s="5" t="n">
        <v>27.4733096085409</v>
      </c>
    </row>
    <row r="333" customFormat="false" ht="13.5" hidden="false" customHeight="false" outlineLevel="0" collapsed="false">
      <c r="A333" s="2" t="n">
        <v>3077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133</v>
      </c>
      <c r="I333" s="4" t="n">
        <v>562</v>
      </c>
      <c r="J333" s="4" t="n">
        <v>15840</v>
      </c>
      <c r="K333" s="5" t="n">
        <v>28.1850533807829</v>
      </c>
    </row>
    <row r="334" customFormat="false" ht="13.5" hidden="false" customHeight="false" outlineLevel="0" collapsed="false">
      <c r="A334" s="2" t="n">
        <v>3078</v>
      </c>
      <c r="B334" s="16" t="s">
        <v>23</v>
      </c>
      <c r="C334" s="16" t="s">
        <v>53</v>
      </c>
      <c r="D334" s="3" t="n">
        <v>0.815972222222222</v>
      </c>
      <c r="E334" s="3" t="n">
        <v>0.878472222222222</v>
      </c>
      <c r="G334" s="1" t="s">
        <v>146</v>
      </c>
      <c r="H334" s="16" t="s">
        <v>85</v>
      </c>
      <c r="I334" s="4" t="n">
        <v>962</v>
      </c>
      <c r="J334" s="4" t="n">
        <v>21440</v>
      </c>
      <c r="K334" s="5" t="n">
        <v>22.2869022869023</v>
      </c>
    </row>
    <row r="335" customFormat="false" ht="13.5" hidden="false" customHeight="false" outlineLevel="0" collapsed="false">
      <c r="A335" s="2" t="n">
        <v>3079</v>
      </c>
      <c r="B335" s="16" t="s">
        <v>23</v>
      </c>
      <c r="C335" s="16" t="s">
        <v>53</v>
      </c>
      <c r="D335" s="3" t="n">
        <v>0.815972222222222</v>
      </c>
      <c r="E335" s="3" t="n">
        <v>0.878472222222222</v>
      </c>
      <c r="G335" s="1" t="s">
        <v>146</v>
      </c>
      <c r="H335" s="16" t="s">
        <v>64</v>
      </c>
      <c r="I335" s="4" t="n">
        <v>962</v>
      </c>
      <c r="J335" s="4" t="n">
        <v>23740</v>
      </c>
      <c r="K335" s="5" t="n">
        <v>24.6777546777547</v>
      </c>
    </row>
    <row r="336" customFormat="false" ht="13.5" hidden="false" customHeight="false" outlineLevel="0" collapsed="false">
      <c r="A336" s="2" t="n">
        <v>3080</v>
      </c>
      <c r="B336" s="16" t="s">
        <v>23</v>
      </c>
      <c r="C336" s="16" t="s">
        <v>53</v>
      </c>
      <c r="D336" s="3" t="n">
        <v>0.815972222222222</v>
      </c>
      <c r="E336" s="3" t="n">
        <v>0.878472222222222</v>
      </c>
      <c r="G336" s="1" t="s">
        <v>146</v>
      </c>
      <c r="H336" s="16" t="s">
        <v>26</v>
      </c>
      <c r="I336" s="4" t="n">
        <v>562</v>
      </c>
      <c r="J336" s="4" t="n">
        <v>11740</v>
      </c>
      <c r="K336" s="5" t="n">
        <v>20.8896797153025</v>
      </c>
    </row>
    <row r="337" customFormat="false" ht="13.5" hidden="false" customHeight="false" outlineLevel="0" collapsed="false">
      <c r="A337" s="2" t="n">
        <v>3081</v>
      </c>
      <c r="B337" s="16" t="s">
        <v>23</v>
      </c>
      <c r="C337" s="16" t="s">
        <v>53</v>
      </c>
      <c r="D337" s="3" t="n">
        <v>0.815972222222222</v>
      </c>
      <c r="E337" s="3" t="n">
        <v>0.878472222222222</v>
      </c>
      <c r="G337" s="1" t="s">
        <v>146</v>
      </c>
      <c r="H337" s="16" t="s">
        <v>130</v>
      </c>
      <c r="I337" s="4" t="n">
        <v>562</v>
      </c>
      <c r="J337" s="4" t="n">
        <v>11840</v>
      </c>
      <c r="K337" s="5" t="n">
        <v>21.067615658363</v>
      </c>
    </row>
    <row r="338" customFormat="false" ht="13.5" hidden="false" customHeight="false" outlineLevel="0" collapsed="false">
      <c r="A338" s="2" t="n">
        <v>3082</v>
      </c>
      <c r="B338" s="16" t="s">
        <v>23</v>
      </c>
      <c r="C338" s="16" t="s">
        <v>53</v>
      </c>
      <c r="D338" s="3" t="n">
        <v>0.815972222222222</v>
      </c>
      <c r="E338" s="3" t="n">
        <v>0.878472222222222</v>
      </c>
      <c r="G338" s="1" t="s">
        <v>146</v>
      </c>
      <c r="H338" s="16" t="s">
        <v>131</v>
      </c>
      <c r="I338" s="4" t="n">
        <v>562</v>
      </c>
      <c r="J338" s="4" t="n">
        <v>12240</v>
      </c>
      <c r="K338" s="5" t="n">
        <v>21.779359430605</v>
      </c>
    </row>
    <row r="339" customFormat="false" ht="13.5" hidden="false" customHeight="false" outlineLevel="0" collapsed="false">
      <c r="A339" s="2" t="n">
        <v>3083</v>
      </c>
      <c r="B339" s="16" t="s">
        <v>23</v>
      </c>
      <c r="C339" s="16" t="s">
        <v>53</v>
      </c>
      <c r="D339" s="3" t="n">
        <v>0.815972222222222</v>
      </c>
      <c r="E339" s="3" t="n">
        <v>0.878472222222222</v>
      </c>
      <c r="G339" s="1" t="s">
        <v>146</v>
      </c>
      <c r="H339" s="16" t="s">
        <v>132</v>
      </c>
      <c r="I339" s="4" t="n">
        <v>562</v>
      </c>
      <c r="J339" s="4" t="n">
        <v>16740</v>
      </c>
      <c r="K339" s="5" t="n">
        <v>29.7864768683274</v>
      </c>
    </row>
    <row r="340" customFormat="false" ht="13.5" hidden="false" customHeight="false" outlineLevel="0" collapsed="false">
      <c r="A340" s="2" t="n">
        <v>3084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133</v>
      </c>
      <c r="I340" s="4" t="n">
        <v>562</v>
      </c>
      <c r="J340" s="4" t="n">
        <v>17140</v>
      </c>
      <c r="K340" s="5" t="n">
        <v>30.4982206405694</v>
      </c>
    </row>
    <row r="341" customFormat="false" ht="13.5" hidden="false" customHeight="false" outlineLevel="0" collapsed="false">
      <c r="A341" s="2" t="n">
        <v>3085</v>
      </c>
      <c r="B341" s="16" t="s">
        <v>23</v>
      </c>
      <c r="C341" s="16" t="s">
        <v>57</v>
      </c>
      <c r="D341" s="3" t="n">
        <v>0.315972222222222</v>
      </c>
      <c r="E341" s="3" t="n">
        <v>0.361111111111111</v>
      </c>
      <c r="G341" s="1" t="s">
        <v>147</v>
      </c>
      <c r="H341" s="16" t="s">
        <v>64</v>
      </c>
      <c r="I341" s="4" t="n">
        <v>835</v>
      </c>
      <c r="J341" s="4" t="n">
        <v>25360</v>
      </c>
      <c r="K341" s="5" t="n">
        <v>30.3712574850299</v>
      </c>
    </row>
    <row r="342" customFormat="false" ht="13.5" hidden="false" customHeight="false" outlineLevel="0" collapsed="false">
      <c r="A342" s="2" t="n">
        <v>3086</v>
      </c>
      <c r="B342" s="16" t="s">
        <v>23</v>
      </c>
      <c r="C342" s="16" t="s">
        <v>57</v>
      </c>
      <c r="D342" s="3" t="n">
        <v>0.315972222222222</v>
      </c>
      <c r="E342" s="3" t="n">
        <v>0.361111111111111</v>
      </c>
      <c r="G342" s="1" t="s">
        <v>147</v>
      </c>
      <c r="H342" s="16" t="s">
        <v>26</v>
      </c>
      <c r="I342" s="4" t="n">
        <v>435</v>
      </c>
      <c r="J342" s="4" t="n">
        <v>11260</v>
      </c>
      <c r="K342" s="5" t="n">
        <v>25.8850574712644</v>
      </c>
    </row>
    <row r="343" customFormat="false" ht="13.5" hidden="false" customHeight="false" outlineLevel="0" collapsed="false">
      <c r="A343" s="2" t="n">
        <v>3087</v>
      </c>
      <c r="B343" s="16" t="s">
        <v>23</v>
      </c>
      <c r="C343" s="16" t="s">
        <v>57</v>
      </c>
      <c r="D343" s="3" t="n">
        <v>0.315972222222222</v>
      </c>
      <c r="E343" s="3" t="n">
        <v>0.361111111111111</v>
      </c>
      <c r="G343" s="1" t="s">
        <v>147</v>
      </c>
      <c r="H343" s="16" t="s">
        <v>130</v>
      </c>
      <c r="I343" s="4" t="n">
        <v>435</v>
      </c>
      <c r="J343" s="4" t="n">
        <v>13060</v>
      </c>
      <c r="K343" s="5" t="n">
        <v>30.0229885057471</v>
      </c>
    </row>
    <row r="344" customFormat="false" ht="13.5" hidden="false" customHeight="false" outlineLevel="0" collapsed="false">
      <c r="A344" s="2" t="n">
        <v>3088</v>
      </c>
      <c r="B344" s="16" t="s">
        <v>23</v>
      </c>
      <c r="C344" s="16" t="s">
        <v>57</v>
      </c>
      <c r="D344" s="3" t="n">
        <v>0.315972222222222</v>
      </c>
      <c r="E344" s="3" t="n">
        <v>0.361111111111111</v>
      </c>
      <c r="G344" s="1" t="s">
        <v>147</v>
      </c>
      <c r="H344" s="16" t="s">
        <v>131</v>
      </c>
      <c r="I344" s="4" t="n">
        <v>435</v>
      </c>
      <c r="J344" s="4" t="n">
        <v>14260</v>
      </c>
      <c r="K344" s="5" t="n">
        <v>32.7816091954023</v>
      </c>
    </row>
    <row r="345" customFormat="false" ht="13.5" hidden="false" customHeight="false" outlineLevel="0" collapsed="false">
      <c r="A345" s="2" t="n">
        <v>3089</v>
      </c>
      <c r="B345" s="16" t="s">
        <v>23</v>
      </c>
      <c r="C345" s="16" t="s">
        <v>57</v>
      </c>
      <c r="D345" s="3" t="n">
        <v>0.315972222222222</v>
      </c>
      <c r="E345" s="3" t="n">
        <v>0.361111111111111</v>
      </c>
      <c r="G345" s="1" t="s">
        <v>147</v>
      </c>
      <c r="H345" s="16" t="s">
        <v>132</v>
      </c>
      <c r="I345" s="4" t="n">
        <v>435</v>
      </c>
      <c r="J345" s="4" t="n">
        <v>15460</v>
      </c>
      <c r="K345" s="5" t="n">
        <v>35.5402298850575</v>
      </c>
    </row>
    <row r="346" customFormat="false" ht="13.5" hidden="false" customHeight="false" outlineLevel="0" collapsed="false">
      <c r="A346" s="2" t="n">
        <v>3090</v>
      </c>
      <c r="B346" s="16" t="s">
        <v>23</v>
      </c>
      <c r="C346" s="16" t="s">
        <v>57</v>
      </c>
      <c r="D346" s="3" t="n">
        <v>0.315972222222222</v>
      </c>
      <c r="E346" s="3" t="n">
        <v>0.361111111111111</v>
      </c>
      <c r="G346" s="1" t="s">
        <v>147</v>
      </c>
      <c r="H346" s="16" t="s">
        <v>133</v>
      </c>
      <c r="I346" s="4" t="n">
        <v>435</v>
      </c>
      <c r="J346" s="4" t="n">
        <v>16360</v>
      </c>
      <c r="K346" s="5" t="n">
        <v>37.6091954022989</v>
      </c>
    </row>
    <row r="347" customFormat="false" ht="13.5" hidden="false" customHeight="false" outlineLevel="0" collapsed="false">
      <c r="A347" s="2" t="n">
        <v>3091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135</v>
      </c>
      <c r="I347" s="4" t="n">
        <v>1125</v>
      </c>
      <c r="J347" s="4" t="n">
        <v>34660</v>
      </c>
      <c r="K347" s="5" t="n">
        <v>30.8088888888889</v>
      </c>
    </row>
    <row r="348" customFormat="false" ht="13.5" hidden="false" customHeight="false" outlineLevel="0" collapsed="false">
      <c r="A348" s="2" t="n">
        <v>3092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40</v>
      </c>
      <c r="I348" s="4" t="n">
        <v>1125</v>
      </c>
      <c r="J348" s="4" t="n">
        <v>26560</v>
      </c>
      <c r="K348" s="5" t="n">
        <v>23.6088888888889</v>
      </c>
    </row>
    <row r="349" customFormat="false" ht="13.5" hidden="false" customHeight="false" outlineLevel="0" collapsed="false">
      <c r="A349" s="2" t="n">
        <v>3093</v>
      </c>
      <c r="B349" s="16" t="s">
        <v>23</v>
      </c>
      <c r="C349" s="16" t="s">
        <v>57</v>
      </c>
      <c r="D349" s="3" t="n">
        <v>0.378472222222222</v>
      </c>
      <c r="E349" s="3" t="n">
        <v>0.430555555555556</v>
      </c>
      <c r="G349" s="1" t="s">
        <v>148</v>
      </c>
      <c r="H349" s="16" t="s">
        <v>64</v>
      </c>
      <c r="I349" s="4" t="n">
        <v>835</v>
      </c>
      <c r="J349" s="4" t="n">
        <v>25360</v>
      </c>
      <c r="K349" s="5" t="n">
        <v>30.3712574850299</v>
      </c>
    </row>
    <row r="350" customFormat="false" ht="13.5" hidden="false" customHeight="false" outlineLevel="0" collapsed="false">
      <c r="A350" s="2" t="n">
        <v>3094</v>
      </c>
      <c r="B350" s="16" t="s">
        <v>23</v>
      </c>
      <c r="C350" s="16" t="s">
        <v>57</v>
      </c>
      <c r="D350" s="3" t="n">
        <v>0.378472222222222</v>
      </c>
      <c r="E350" s="3" t="n">
        <v>0.430555555555556</v>
      </c>
      <c r="G350" s="1" t="s">
        <v>148</v>
      </c>
      <c r="H350" s="16" t="s">
        <v>26</v>
      </c>
      <c r="I350" s="4" t="n">
        <v>435</v>
      </c>
      <c r="J350" s="4" t="n">
        <v>11260</v>
      </c>
      <c r="K350" s="5" t="n">
        <v>25.8850574712644</v>
      </c>
    </row>
    <row r="351" customFormat="false" ht="13.5" hidden="false" customHeight="false" outlineLevel="0" collapsed="false">
      <c r="A351" s="2" t="n">
        <v>3095</v>
      </c>
      <c r="B351" s="16" t="s">
        <v>23</v>
      </c>
      <c r="C351" s="16" t="s">
        <v>57</v>
      </c>
      <c r="D351" s="3" t="n">
        <v>0.378472222222222</v>
      </c>
      <c r="E351" s="3" t="n">
        <v>0.430555555555556</v>
      </c>
      <c r="G351" s="1" t="s">
        <v>148</v>
      </c>
      <c r="H351" s="16" t="s">
        <v>130</v>
      </c>
      <c r="I351" s="4" t="n">
        <v>435</v>
      </c>
      <c r="J351" s="4" t="n">
        <v>13060</v>
      </c>
      <c r="K351" s="5" t="n">
        <v>30.0229885057471</v>
      </c>
    </row>
    <row r="352" customFormat="false" ht="13.5" hidden="false" customHeight="false" outlineLevel="0" collapsed="false">
      <c r="A352" s="2" t="n">
        <v>3096</v>
      </c>
      <c r="B352" s="16" t="s">
        <v>23</v>
      </c>
      <c r="C352" s="16" t="s">
        <v>57</v>
      </c>
      <c r="D352" s="3" t="n">
        <v>0.378472222222222</v>
      </c>
      <c r="E352" s="3" t="n">
        <v>0.430555555555556</v>
      </c>
      <c r="G352" s="1" t="s">
        <v>148</v>
      </c>
      <c r="H352" s="16" t="s">
        <v>131</v>
      </c>
      <c r="I352" s="4" t="n">
        <v>435</v>
      </c>
      <c r="J352" s="4" t="n">
        <v>14260</v>
      </c>
      <c r="K352" s="5" t="n">
        <v>32.7816091954023</v>
      </c>
    </row>
    <row r="353" customFormat="false" ht="13.5" hidden="false" customHeight="false" outlineLevel="0" collapsed="false">
      <c r="A353" s="2" t="n">
        <v>3097</v>
      </c>
      <c r="B353" s="16" t="s">
        <v>23</v>
      </c>
      <c r="C353" s="16" t="s">
        <v>57</v>
      </c>
      <c r="D353" s="3" t="n">
        <v>0.378472222222222</v>
      </c>
      <c r="E353" s="3" t="n">
        <v>0.430555555555556</v>
      </c>
      <c r="G353" s="1" t="s">
        <v>148</v>
      </c>
      <c r="H353" s="16" t="s">
        <v>132</v>
      </c>
      <c r="I353" s="4" t="n">
        <v>435</v>
      </c>
      <c r="J353" s="4" t="n">
        <v>15460</v>
      </c>
      <c r="K353" s="5" t="n">
        <v>35.5402298850575</v>
      </c>
    </row>
    <row r="354" customFormat="false" ht="13.5" hidden="false" customHeight="false" outlineLevel="0" collapsed="false">
      <c r="A354" s="2" t="n">
        <v>3098</v>
      </c>
      <c r="B354" s="16" t="s">
        <v>23</v>
      </c>
      <c r="C354" s="16" t="s">
        <v>57</v>
      </c>
      <c r="D354" s="3" t="n">
        <v>0.378472222222222</v>
      </c>
      <c r="E354" s="3" t="n">
        <v>0.430555555555556</v>
      </c>
      <c r="G354" s="1" t="s">
        <v>148</v>
      </c>
      <c r="H354" s="16" t="s">
        <v>133</v>
      </c>
      <c r="I354" s="4" t="n">
        <v>435</v>
      </c>
      <c r="J354" s="4" t="n">
        <v>16360</v>
      </c>
      <c r="K354" s="5" t="n">
        <v>37.6091954022989</v>
      </c>
    </row>
    <row r="355" customFormat="false" ht="13.5" hidden="false" customHeight="false" outlineLevel="0" collapsed="false">
      <c r="A355" s="2" t="n">
        <v>3099</v>
      </c>
      <c r="B355" s="16" t="s">
        <v>23</v>
      </c>
      <c r="C355" s="16" t="s">
        <v>57</v>
      </c>
      <c r="D355" s="3" t="n">
        <v>0.506944444444444</v>
      </c>
      <c r="E355" s="3" t="n">
        <v>0.559027777777778</v>
      </c>
      <c r="G355" s="1" t="s">
        <v>149</v>
      </c>
      <c r="H355" s="16" t="s">
        <v>64</v>
      </c>
      <c r="I355" s="4" t="n">
        <v>835</v>
      </c>
      <c r="J355" s="4" t="n">
        <v>25360</v>
      </c>
      <c r="K355" s="5" t="n">
        <v>30.3712574850299</v>
      </c>
    </row>
    <row r="356" customFormat="false" ht="13.5" hidden="false" customHeight="false" outlineLevel="0" collapsed="false">
      <c r="A356" s="2" t="n">
        <v>3100</v>
      </c>
      <c r="B356" s="16" t="s">
        <v>23</v>
      </c>
      <c r="C356" s="16" t="s">
        <v>57</v>
      </c>
      <c r="D356" s="3" t="n">
        <v>0.506944444444444</v>
      </c>
      <c r="E356" s="3" t="n">
        <v>0.559027777777778</v>
      </c>
      <c r="G356" s="1" t="s">
        <v>149</v>
      </c>
      <c r="H356" s="16" t="s">
        <v>26</v>
      </c>
      <c r="I356" s="4" t="n">
        <v>435</v>
      </c>
      <c r="J356" s="4" t="n">
        <v>11260</v>
      </c>
      <c r="K356" s="5" t="n">
        <v>25.8850574712644</v>
      </c>
    </row>
    <row r="357" customFormat="false" ht="13.5" hidden="false" customHeight="false" outlineLevel="0" collapsed="false">
      <c r="A357" s="2" t="n">
        <v>3101</v>
      </c>
      <c r="B357" s="16" t="s">
        <v>23</v>
      </c>
      <c r="C357" s="16" t="s">
        <v>57</v>
      </c>
      <c r="D357" s="3" t="n">
        <v>0.506944444444444</v>
      </c>
      <c r="E357" s="3" t="n">
        <v>0.559027777777778</v>
      </c>
      <c r="G357" s="1" t="s">
        <v>149</v>
      </c>
      <c r="H357" s="16" t="s">
        <v>130</v>
      </c>
      <c r="I357" s="4" t="n">
        <v>435</v>
      </c>
      <c r="J357" s="4" t="n">
        <v>13060</v>
      </c>
      <c r="K357" s="5" t="n">
        <v>30.0229885057471</v>
      </c>
    </row>
    <row r="358" customFormat="false" ht="13.5" hidden="false" customHeight="false" outlineLevel="0" collapsed="false">
      <c r="A358" s="2" t="n">
        <v>3102</v>
      </c>
      <c r="B358" s="16" t="s">
        <v>23</v>
      </c>
      <c r="C358" s="16" t="s">
        <v>57</v>
      </c>
      <c r="D358" s="3" t="n">
        <v>0.506944444444444</v>
      </c>
      <c r="E358" s="3" t="n">
        <v>0.559027777777778</v>
      </c>
      <c r="G358" s="1" t="s">
        <v>149</v>
      </c>
      <c r="H358" s="16" t="s">
        <v>131</v>
      </c>
      <c r="I358" s="4" t="n">
        <v>435</v>
      </c>
      <c r="J358" s="4" t="n">
        <v>14260</v>
      </c>
      <c r="K358" s="5" t="n">
        <v>32.7816091954023</v>
      </c>
    </row>
    <row r="359" customFormat="false" ht="13.5" hidden="false" customHeight="false" outlineLevel="0" collapsed="false">
      <c r="A359" s="2" t="n">
        <v>3103</v>
      </c>
      <c r="B359" s="16" t="s">
        <v>23</v>
      </c>
      <c r="C359" s="16" t="s">
        <v>57</v>
      </c>
      <c r="D359" s="3" t="n">
        <v>0.506944444444444</v>
      </c>
      <c r="E359" s="3" t="n">
        <v>0.559027777777778</v>
      </c>
      <c r="G359" s="1" t="s">
        <v>149</v>
      </c>
      <c r="H359" s="16" t="s">
        <v>132</v>
      </c>
      <c r="I359" s="4" t="n">
        <v>435</v>
      </c>
      <c r="J359" s="4" t="n">
        <v>15960</v>
      </c>
      <c r="K359" s="5" t="n">
        <v>36.6896551724138</v>
      </c>
    </row>
    <row r="360" customFormat="false" ht="13.5" hidden="false" customHeight="false" outlineLevel="0" collapsed="false">
      <c r="A360" s="2" t="n">
        <v>3104</v>
      </c>
      <c r="B360" s="16" t="s">
        <v>23</v>
      </c>
      <c r="C360" s="16" t="s">
        <v>57</v>
      </c>
      <c r="D360" s="3" t="n">
        <v>0.506944444444444</v>
      </c>
      <c r="E360" s="3" t="n">
        <v>0.559027777777778</v>
      </c>
      <c r="G360" s="1" t="s">
        <v>149</v>
      </c>
      <c r="H360" s="16" t="s">
        <v>133</v>
      </c>
      <c r="I360" s="4" t="n">
        <v>435</v>
      </c>
      <c r="J360" s="4" t="n">
        <v>17360</v>
      </c>
      <c r="K360" s="5" t="n">
        <v>39.9080459770115</v>
      </c>
    </row>
    <row r="361" customFormat="false" ht="13.5" hidden="false" customHeight="false" outlineLevel="0" collapsed="false">
      <c r="A361" s="2" t="n">
        <v>3105</v>
      </c>
      <c r="B361" s="16" t="s">
        <v>23</v>
      </c>
      <c r="C361" s="16" t="s">
        <v>57</v>
      </c>
      <c r="D361" s="3" t="n">
        <v>0.65625</v>
      </c>
      <c r="E361" s="3" t="n">
        <v>0.708333333333333</v>
      </c>
      <c r="G361" s="1" t="s">
        <v>150</v>
      </c>
      <c r="H361" s="16" t="s">
        <v>64</v>
      </c>
      <c r="I361" s="4" t="n">
        <v>835</v>
      </c>
      <c r="J361" s="4" t="n">
        <v>25360</v>
      </c>
      <c r="K361" s="5" t="n">
        <v>30.3712574850299</v>
      </c>
    </row>
    <row r="362" customFormat="false" ht="13.5" hidden="false" customHeight="false" outlineLevel="0" collapsed="false">
      <c r="A362" s="2" t="n">
        <v>3106</v>
      </c>
      <c r="B362" s="16" t="s">
        <v>23</v>
      </c>
      <c r="C362" s="16" t="s">
        <v>57</v>
      </c>
      <c r="D362" s="3" t="n">
        <v>0.65625</v>
      </c>
      <c r="E362" s="3" t="n">
        <v>0.708333333333333</v>
      </c>
      <c r="G362" s="1" t="s">
        <v>150</v>
      </c>
      <c r="H362" s="16" t="s">
        <v>26</v>
      </c>
      <c r="I362" s="4" t="n">
        <v>435</v>
      </c>
      <c r="J362" s="4" t="n">
        <v>11260</v>
      </c>
      <c r="K362" s="5" t="n">
        <v>25.8850574712644</v>
      </c>
    </row>
    <row r="363" customFormat="false" ht="13.5" hidden="false" customHeight="false" outlineLevel="0" collapsed="false">
      <c r="A363" s="2" t="n">
        <v>3107</v>
      </c>
      <c r="B363" s="16" t="s">
        <v>23</v>
      </c>
      <c r="C363" s="16" t="s">
        <v>57</v>
      </c>
      <c r="D363" s="3" t="n">
        <v>0.65625</v>
      </c>
      <c r="E363" s="3" t="n">
        <v>0.708333333333333</v>
      </c>
      <c r="G363" s="1" t="s">
        <v>150</v>
      </c>
      <c r="H363" s="16" t="s">
        <v>130</v>
      </c>
      <c r="I363" s="4" t="n">
        <v>435</v>
      </c>
      <c r="J363" s="4" t="n">
        <v>13060</v>
      </c>
      <c r="K363" s="5" t="n">
        <v>30.0229885057471</v>
      </c>
    </row>
    <row r="364" customFormat="false" ht="13.5" hidden="false" customHeight="false" outlineLevel="0" collapsed="false">
      <c r="A364" s="2" t="n">
        <v>3108</v>
      </c>
      <c r="B364" s="16" t="s">
        <v>23</v>
      </c>
      <c r="C364" s="16" t="s">
        <v>57</v>
      </c>
      <c r="D364" s="3" t="n">
        <v>0.65625</v>
      </c>
      <c r="E364" s="3" t="n">
        <v>0.708333333333333</v>
      </c>
      <c r="G364" s="1" t="s">
        <v>150</v>
      </c>
      <c r="H364" s="16" t="s">
        <v>131</v>
      </c>
      <c r="I364" s="4" t="n">
        <v>435</v>
      </c>
      <c r="J364" s="4" t="n">
        <v>14260</v>
      </c>
      <c r="K364" s="5" t="n">
        <v>32.7816091954023</v>
      </c>
    </row>
    <row r="365" customFormat="false" ht="13.5" hidden="false" customHeight="false" outlineLevel="0" collapsed="false">
      <c r="A365" s="2" t="n">
        <v>3109</v>
      </c>
      <c r="B365" s="16" t="s">
        <v>23</v>
      </c>
      <c r="C365" s="16" t="s">
        <v>57</v>
      </c>
      <c r="D365" s="3" t="n">
        <v>0.65625</v>
      </c>
      <c r="E365" s="3" t="n">
        <v>0.708333333333333</v>
      </c>
      <c r="G365" s="1" t="s">
        <v>150</v>
      </c>
      <c r="H365" s="16" t="s">
        <v>132</v>
      </c>
      <c r="I365" s="4" t="n">
        <v>435</v>
      </c>
      <c r="J365" s="4" t="n">
        <v>15960</v>
      </c>
      <c r="K365" s="5" t="n">
        <v>36.6896551724138</v>
      </c>
    </row>
    <row r="366" customFormat="false" ht="13.5" hidden="false" customHeight="false" outlineLevel="0" collapsed="false">
      <c r="A366" s="2" t="n">
        <v>3110</v>
      </c>
      <c r="B366" s="16" t="s">
        <v>23</v>
      </c>
      <c r="C366" s="16" t="s">
        <v>57</v>
      </c>
      <c r="D366" s="3" t="n">
        <v>0.65625</v>
      </c>
      <c r="E366" s="3" t="n">
        <v>0.708333333333333</v>
      </c>
      <c r="G366" s="1" t="s">
        <v>150</v>
      </c>
      <c r="H366" s="16" t="s">
        <v>133</v>
      </c>
      <c r="I366" s="4" t="n">
        <v>435</v>
      </c>
      <c r="J366" s="4" t="n">
        <v>17360</v>
      </c>
      <c r="K366" s="5" t="n">
        <v>39.9080459770115</v>
      </c>
    </row>
    <row r="367" customFormat="false" ht="13.5" hidden="false" customHeight="false" outlineLevel="0" collapsed="false">
      <c r="A367" s="2" t="n">
        <v>3111</v>
      </c>
      <c r="B367" s="16" t="s">
        <v>23</v>
      </c>
      <c r="C367" s="16" t="s">
        <v>57</v>
      </c>
      <c r="D367" s="3" t="n">
        <v>0.732638888888889</v>
      </c>
      <c r="E367" s="3" t="n">
        <v>0.777777777777778</v>
      </c>
      <c r="G367" s="1" t="s">
        <v>151</v>
      </c>
      <c r="H367" s="16" t="s">
        <v>64</v>
      </c>
      <c r="I367" s="4" t="n">
        <v>835</v>
      </c>
      <c r="J367" s="4" t="n">
        <v>25360</v>
      </c>
      <c r="K367" s="5" t="n">
        <v>30.3712574850299</v>
      </c>
    </row>
    <row r="368" customFormat="false" ht="13.5" hidden="false" customHeight="false" outlineLevel="0" collapsed="false">
      <c r="A368" s="2" t="n">
        <v>3112</v>
      </c>
      <c r="B368" s="16" t="s">
        <v>23</v>
      </c>
      <c r="C368" s="16" t="s">
        <v>57</v>
      </c>
      <c r="D368" s="3" t="n">
        <v>0.732638888888889</v>
      </c>
      <c r="E368" s="3" t="n">
        <v>0.777777777777778</v>
      </c>
      <c r="G368" s="1" t="s">
        <v>151</v>
      </c>
      <c r="H368" s="16" t="s">
        <v>26</v>
      </c>
      <c r="I368" s="4" t="n">
        <v>435</v>
      </c>
      <c r="J368" s="4" t="n">
        <v>11260</v>
      </c>
      <c r="K368" s="5" t="n">
        <v>25.8850574712644</v>
      </c>
    </row>
    <row r="369" customFormat="false" ht="13.5" hidden="false" customHeight="false" outlineLevel="0" collapsed="false">
      <c r="A369" s="2" t="n">
        <v>3113</v>
      </c>
      <c r="B369" s="16" t="s">
        <v>23</v>
      </c>
      <c r="C369" s="16" t="s">
        <v>57</v>
      </c>
      <c r="D369" s="3" t="n">
        <v>0.732638888888889</v>
      </c>
      <c r="E369" s="3" t="n">
        <v>0.777777777777778</v>
      </c>
      <c r="G369" s="1" t="s">
        <v>151</v>
      </c>
      <c r="H369" s="16" t="s">
        <v>130</v>
      </c>
      <c r="I369" s="4" t="n">
        <v>435</v>
      </c>
      <c r="J369" s="4" t="n">
        <v>13060</v>
      </c>
      <c r="K369" s="5" t="n">
        <v>30.0229885057471</v>
      </c>
    </row>
    <row r="370" customFormat="false" ht="13.5" hidden="false" customHeight="false" outlineLevel="0" collapsed="false">
      <c r="A370" s="2" t="n">
        <v>3114</v>
      </c>
      <c r="B370" s="16" t="s">
        <v>23</v>
      </c>
      <c r="C370" s="16" t="s">
        <v>57</v>
      </c>
      <c r="D370" s="3" t="n">
        <v>0.732638888888889</v>
      </c>
      <c r="E370" s="3" t="n">
        <v>0.777777777777778</v>
      </c>
      <c r="G370" s="1" t="s">
        <v>151</v>
      </c>
      <c r="H370" s="16" t="s">
        <v>131</v>
      </c>
      <c r="I370" s="4" t="n">
        <v>435</v>
      </c>
      <c r="J370" s="4" t="n">
        <v>14260</v>
      </c>
      <c r="K370" s="5" t="n">
        <v>32.7816091954023</v>
      </c>
    </row>
    <row r="371" customFormat="false" ht="13.5" hidden="false" customHeight="false" outlineLevel="0" collapsed="false">
      <c r="A371" s="2" t="n">
        <v>3115</v>
      </c>
      <c r="B371" s="16" t="s">
        <v>23</v>
      </c>
      <c r="C371" s="16" t="s">
        <v>57</v>
      </c>
      <c r="D371" s="3" t="n">
        <v>0.732638888888889</v>
      </c>
      <c r="E371" s="3" t="n">
        <v>0.777777777777778</v>
      </c>
      <c r="G371" s="1" t="s">
        <v>151</v>
      </c>
      <c r="H371" s="16" t="s">
        <v>132</v>
      </c>
      <c r="I371" s="4" t="n">
        <v>435</v>
      </c>
      <c r="J371" s="4" t="n">
        <v>17060</v>
      </c>
      <c r="K371" s="5" t="n">
        <v>39.2183908045977</v>
      </c>
    </row>
    <row r="372" customFormat="false" ht="13.5" hidden="false" customHeight="false" outlineLevel="0" collapsed="false">
      <c r="A372" s="2" t="n">
        <v>3116</v>
      </c>
      <c r="B372" s="16" t="s">
        <v>23</v>
      </c>
      <c r="C372" s="16" t="s">
        <v>57</v>
      </c>
      <c r="D372" s="3" t="n">
        <v>0.732638888888889</v>
      </c>
      <c r="E372" s="3" t="n">
        <v>0.777777777777778</v>
      </c>
      <c r="G372" s="1" t="s">
        <v>151</v>
      </c>
      <c r="H372" s="16" t="s">
        <v>133</v>
      </c>
      <c r="I372" s="4" t="n">
        <v>435</v>
      </c>
      <c r="J372" s="4" t="n">
        <v>18160</v>
      </c>
      <c r="K372" s="5" t="n">
        <v>41.7471264367816</v>
      </c>
    </row>
    <row r="373" customFormat="false" ht="13.5" hidden="false" customHeight="false" outlineLevel="0" collapsed="false">
      <c r="A373" s="2" t="n">
        <v>3117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135</v>
      </c>
      <c r="I373" s="4" t="n">
        <v>1125</v>
      </c>
      <c r="J373" s="4" t="n">
        <v>34660</v>
      </c>
      <c r="K373" s="5" t="n">
        <v>30.8088888888889</v>
      </c>
    </row>
    <row r="374" customFormat="false" ht="13.5" hidden="false" customHeight="false" outlineLevel="0" collapsed="false">
      <c r="A374" s="2" t="n">
        <v>3118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40</v>
      </c>
      <c r="I374" s="4" t="n">
        <v>1125</v>
      </c>
      <c r="J374" s="4" t="n">
        <v>26560</v>
      </c>
      <c r="K374" s="5" t="n">
        <v>23.6088888888889</v>
      </c>
    </row>
    <row r="375" customFormat="false" ht="13.5" hidden="false" customHeight="false" outlineLevel="0" collapsed="false">
      <c r="A375" s="2" t="n">
        <v>3119</v>
      </c>
      <c r="B375" s="16" t="s">
        <v>23</v>
      </c>
      <c r="C375" s="16" t="s">
        <v>57</v>
      </c>
      <c r="D375" s="3" t="n">
        <v>0.767361111111111</v>
      </c>
      <c r="E375" s="3" t="n">
        <v>0.815972222222222</v>
      </c>
      <c r="G375" s="1" t="s">
        <v>152</v>
      </c>
      <c r="H375" s="16" t="s">
        <v>64</v>
      </c>
      <c r="I375" s="4" t="n">
        <v>835</v>
      </c>
      <c r="J375" s="4" t="n">
        <v>25360</v>
      </c>
      <c r="K375" s="5" t="n">
        <v>30.3712574850299</v>
      </c>
    </row>
    <row r="376" customFormat="false" ht="13.5" hidden="false" customHeight="false" outlineLevel="0" collapsed="false">
      <c r="A376" s="2" t="n">
        <v>3120</v>
      </c>
      <c r="B376" s="16" t="s">
        <v>23</v>
      </c>
      <c r="C376" s="16" t="s">
        <v>57</v>
      </c>
      <c r="D376" s="3" t="n">
        <v>0.767361111111111</v>
      </c>
      <c r="E376" s="3" t="n">
        <v>0.815972222222222</v>
      </c>
      <c r="G376" s="1" t="s">
        <v>152</v>
      </c>
      <c r="H376" s="16" t="s">
        <v>26</v>
      </c>
      <c r="I376" s="4" t="n">
        <v>435</v>
      </c>
      <c r="J376" s="4" t="n">
        <v>11260</v>
      </c>
      <c r="K376" s="5" t="n">
        <v>25.8850574712644</v>
      </c>
    </row>
    <row r="377" customFormat="false" ht="13.5" hidden="false" customHeight="false" outlineLevel="0" collapsed="false">
      <c r="A377" s="2" t="n">
        <v>3121</v>
      </c>
      <c r="B377" s="16" t="s">
        <v>23</v>
      </c>
      <c r="C377" s="16" t="s">
        <v>57</v>
      </c>
      <c r="D377" s="3" t="n">
        <v>0.767361111111111</v>
      </c>
      <c r="E377" s="3" t="n">
        <v>0.815972222222222</v>
      </c>
      <c r="G377" s="1" t="s">
        <v>152</v>
      </c>
      <c r="H377" s="16" t="s">
        <v>130</v>
      </c>
      <c r="I377" s="4" t="n">
        <v>435</v>
      </c>
      <c r="J377" s="4" t="n">
        <v>13060</v>
      </c>
      <c r="K377" s="5" t="n">
        <v>30.0229885057471</v>
      </c>
    </row>
    <row r="378" customFormat="false" ht="13.5" hidden="false" customHeight="false" outlineLevel="0" collapsed="false">
      <c r="A378" s="2" t="n">
        <v>3122</v>
      </c>
      <c r="B378" s="16" t="s">
        <v>23</v>
      </c>
      <c r="C378" s="16" t="s">
        <v>57</v>
      </c>
      <c r="D378" s="3" t="n">
        <v>0.767361111111111</v>
      </c>
      <c r="E378" s="3" t="n">
        <v>0.815972222222222</v>
      </c>
      <c r="G378" s="1" t="s">
        <v>152</v>
      </c>
      <c r="H378" s="16" t="s">
        <v>131</v>
      </c>
      <c r="I378" s="4" t="n">
        <v>435</v>
      </c>
      <c r="J378" s="4" t="n">
        <v>14260</v>
      </c>
      <c r="K378" s="5" t="n">
        <v>32.7816091954023</v>
      </c>
    </row>
    <row r="379" customFormat="false" ht="13.5" hidden="false" customHeight="false" outlineLevel="0" collapsed="false">
      <c r="A379" s="2" t="n">
        <v>3123</v>
      </c>
      <c r="B379" s="16" t="s">
        <v>23</v>
      </c>
      <c r="C379" s="16" t="s">
        <v>57</v>
      </c>
      <c r="D379" s="3" t="n">
        <v>0.767361111111111</v>
      </c>
      <c r="E379" s="3" t="n">
        <v>0.815972222222222</v>
      </c>
      <c r="G379" s="1" t="s">
        <v>152</v>
      </c>
      <c r="H379" s="16" t="s">
        <v>132</v>
      </c>
      <c r="I379" s="4" t="n">
        <v>435</v>
      </c>
      <c r="J379" s="4" t="n">
        <v>17060</v>
      </c>
      <c r="K379" s="5" t="n">
        <v>39.2183908045977</v>
      </c>
    </row>
    <row r="380" customFormat="false" ht="13.5" hidden="false" customHeight="false" outlineLevel="0" collapsed="false">
      <c r="A380" s="2" t="n">
        <v>3124</v>
      </c>
      <c r="B380" s="16" t="s">
        <v>23</v>
      </c>
      <c r="C380" s="16" t="s">
        <v>57</v>
      </c>
      <c r="D380" s="3" t="n">
        <v>0.767361111111111</v>
      </c>
      <c r="E380" s="3" t="n">
        <v>0.815972222222222</v>
      </c>
      <c r="G380" s="1" t="s">
        <v>152</v>
      </c>
      <c r="H380" s="16" t="s">
        <v>133</v>
      </c>
      <c r="I380" s="4" t="n">
        <v>435</v>
      </c>
      <c r="J380" s="4" t="n">
        <v>18160</v>
      </c>
      <c r="K380" s="5" t="n">
        <v>41.7471264367816</v>
      </c>
    </row>
    <row r="381" customFormat="false" ht="13.5" hidden="false" customHeight="false" outlineLevel="0" collapsed="false">
      <c r="A381" s="2" t="n">
        <v>3125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135</v>
      </c>
      <c r="I381" s="4" t="n">
        <v>1125</v>
      </c>
      <c r="J381" s="4" t="n">
        <v>34660</v>
      </c>
      <c r="K381" s="5" t="n">
        <v>30.8088888888889</v>
      </c>
    </row>
    <row r="382" customFormat="false" ht="13.5" hidden="false" customHeight="false" outlineLevel="0" collapsed="false">
      <c r="A382" s="2" t="n">
        <v>3126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40</v>
      </c>
      <c r="I382" s="4" t="n">
        <v>1125</v>
      </c>
      <c r="J382" s="4" t="n">
        <v>26560</v>
      </c>
      <c r="K382" s="5" t="n">
        <v>23.6088888888889</v>
      </c>
    </row>
    <row r="383" customFormat="false" ht="13.5" hidden="false" customHeight="false" outlineLevel="0" collapsed="false">
      <c r="A383" s="2" t="n">
        <v>3127</v>
      </c>
      <c r="B383" s="16" t="s">
        <v>23</v>
      </c>
      <c r="C383" s="16" t="s">
        <v>24</v>
      </c>
      <c r="D383" s="3" t="n">
        <v>0.461805555555556</v>
      </c>
      <c r="E383" s="3" t="n">
        <v>0.527777777777778</v>
      </c>
      <c r="G383" s="1" t="s">
        <v>153</v>
      </c>
      <c r="H383" s="16" t="s">
        <v>85</v>
      </c>
      <c r="I383" s="4" t="n">
        <v>1141</v>
      </c>
      <c r="J383" s="4" t="n">
        <v>27020</v>
      </c>
      <c r="K383" s="5" t="n">
        <v>23.680981595092</v>
      </c>
    </row>
    <row r="384" customFormat="false" ht="13.5" hidden="false" customHeight="false" outlineLevel="0" collapsed="false">
      <c r="A384" s="2" t="n">
        <v>3128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53</v>
      </c>
      <c r="H384" s="16" t="s">
        <v>64</v>
      </c>
      <c r="I384" s="4" t="n">
        <v>1141</v>
      </c>
      <c r="J384" s="4" t="n">
        <v>27120</v>
      </c>
      <c r="K384" s="5" t="n">
        <v>23.7686240140228</v>
      </c>
    </row>
    <row r="385" customFormat="false" ht="13.5" hidden="false" customHeight="false" outlineLevel="0" collapsed="false">
      <c r="A385" s="2" t="n">
        <v>3129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53</v>
      </c>
      <c r="H385" s="16" t="s">
        <v>26</v>
      </c>
      <c r="I385" s="4" t="n">
        <v>741</v>
      </c>
      <c r="J385" s="4" t="n">
        <v>12520</v>
      </c>
      <c r="K385" s="5" t="n">
        <v>16.8960863697706</v>
      </c>
    </row>
    <row r="386" customFormat="false" ht="13.5" hidden="false" customHeight="false" outlineLevel="0" collapsed="false">
      <c r="A386" s="2" t="n">
        <v>3130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53</v>
      </c>
      <c r="H386" s="16" t="s">
        <v>130</v>
      </c>
      <c r="I386" s="4" t="n">
        <v>741</v>
      </c>
      <c r="J386" s="4" t="n">
        <v>12920</v>
      </c>
      <c r="K386" s="5" t="n">
        <v>17.4358974358974</v>
      </c>
    </row>
    <row r="387" customFormat="false" ht="13.5" hidden="false" customHeight="false" outlineLevel="0" collapsed="false">
      <c r="A387" s="2" t="n">
        <v>3131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53</v>
      </c>
      <c r="H387" s="16" t="s">
        <v>131</v>
      </c>
      <c r="I387" s="4" t="n">
        <v>741</v>
      </c>
      <c r="J387" s="4" t="n">
        <v>13520</v>
      </c>
      <c r="K387" s="5" t="n">
        <v>18.2456140350877</v>
      </c>
    </row>
    <row r="388" customFormat="false" ht="13.5" hidden="false" customHeight="false" outlineLevel="0" collapsed="false">
      <c r="A388" s="2" t="n">
        <v>3132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53</v>
      </c>
      <c r="H388" s="16" t="s">
        <v>132</v>
      </c>
      <c r="I388" s="4" t="n">
        <v>741</v>
      </c>
      <c r="J388" s="4" t="n">
        <v>14820</v>
      </c>
      <c r="K388" s="5" t="n">
        <v>20</v>
      </c>
    </row>
    <row r="389" customFormat="false" ht="13.5" hidden="false" customHeight="false" outlineLevel="0" collapsed="false">
      <c r="A389" s="2" t="n">
        <v>3133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133</v>
      </c>
      <c r="I389" s="4" t="n">
        <v>741</v>
      </c>
      <c r="J389" s="4" t="n">
        <v>17520</v>
      </c>
      <c r="K389" s="5" t="n">
        <v>23.6437246963563</v>
      </c>
    </row>
    <row r="390" customFormat="false" ht="13.5" hidden="false" customHeight="false" outlineLevel="0" collapsed="false">
      <c r="A390" s="2" t="n">
        <v>3134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135</v>
      </c>
      <c r="I390" s="4" t="n">
        <v>1635</v>
      </c>
      <c r="J390" s="4" t="n">
        <v>40520</v>
      </c>
      <c r="K390" s="5" t="n">
        <v>24.782874617737</v>
      </c>
    </row>
    <row r="391" customFormat="false" ht="13.5" hidden="false" customHeight="false" outlineLevel="0" collapsed="false">
      <c r="A391" s="2" t="n">
        <v>3135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40</v>
      </c>
      <c r="I391" s="4" t="n">
        <v>1635</v>
      </c>
      <c r="J391" s="4" t="n">
        <v>34620</v>
      </c>
      <c r="K391" s="5" t="n">
        <v>21.1743119266055</v>
      </c>
    </row>
    <row r="392" customFormat="false" ht="13.5" hidden="false" customHeight="false" outlineLevel="0" collapsed="false">
      <c r="A392" s="31" t="s">
        <v>154</v>
      </c>
    </row>
    <row r="393" customFormat="false" ht="13.5" hidden="false" customHeight="false" outlineLevel="0" collapsed="false">
      <c r="A393" s="2" t="n">
        <v>1278</v>
      </c>
      <c r="B393" s="16" t="s">
        <v>36</v>
      </c>
      <c r="C393" s="16" t="s">
        <v>23</v>
      </c>
      <c r="D393" s="3" t="n">
        <v>0.302083333333333</v>
      </c>
      <c r="E393" s="3" t="n">
        <v>0.378472222222222</v>
      </c>
      <c r="G393" s="1" t="s">
        <v>155</v>
      </c>
      <c r="H393" s="16" t="s">
        <v>79</v>
      </c>
      <c r="I393" s="4" t="n">
        <v>1252</v>
      </c>
      <c r="J393" s="4" t="n">
        <v>27090</v>
      </c>
      <c r="K393" s="5" t="n">
        <v>21.6373801916933</v>
      </c>
    </row>
    <row r="394" customFormat="false" ht="13.5" hidden="false" customHeight="false" outlineLevel="0" collapsed="false">
      <c r="A394" s="2" t="n">
        <v>1279</v>
      </c>
      <c r="B394" s="16" t="s">
        <v>36</v>
      </c>
      <c r="C394" s="16" t="s">
        <v>23</v>
      </c>
      <c r="D394" s="3" t="n">
        <v>0.302083333333333</v>
      </c>
      <c r="E394" s="3" t="n">
        <v>0.378472222222222</v>
      </c>
      <c r="G394" s="1" t="s">
        <v>155</v>
      </c>
      <c r="H394" s="16" t="s">
        <v>85</v>
      </c>
      <c r="I394" s="4" t="n">
        <v>1252</v>
      </c>
      <c r="J394" s="4" t="n">
        <v>31690</v>
      </c>
      <c r="K394" s="5" t="n">
        <v>25.3115015974441</v>
      </c>
    </row>
    <row r="395" customFormat="false" ht="13.5" hidden="false" customHeight="false" outlineLevel="0" collapsed="false">
      <c r="A395" s="2" t="n">
        <v>1280</v>
      </c>
      <c r="B395" s="16" t="s">
        <v>36</v>
      </c>
      <c r="C395" s="16" t="s">
        <v>23</v>
      </c>
      <c r="D395" s="3" t="n">
        <v>0.302083333333333</v>
      </c>
      <c r="E395" s="3" t="n">
        <v>0.378472222222222</v>
      </c>
      <c r="G395" s="1" t="s">
        <v>155</v>
      </c>
      <c r="H395" s="16" t="s">
        <v>64</v>
      </c>
      <c r="I395" s="4" t="n">
        <v>1252</v>
      </c>
      <c r="J395" s="4" t="n">
        <v>34190</v>
      </c>
      <c r="K395" s="5" t="n">
        <v>27.3083067092652</v>
      </c>
    </row>
    <row r="396" customFormat="false" ht="13.5" hidden="false" customHeight="false" outlineLevel="0" collapsed="false">
      <c r="A396" s="2" t="n">
        <v>1281</v>
      </c>
      <c r="B396" s="16" t="s">
        <v>36</v>
      </c>
      <c r="C396" s="16" t="s">
        <v>23</v>
      </c>
      <c r="D396" s="3" t="n">
        <v>0.302083333333333</v>
      </c>
      <c r="E396" s="3" t="n">
        <v>0.378472222222222</v>
      </c>
      <c r="G396" s="1" t="s">
        <v>155</v>
      </c>
      <c r="H396" s="16" t="s">
        <v>26</v>
      </c>
      <c r="I396" s="4" t="n">
        <v>852</v>
      </c>
      <c r="J396" s="4" t="n">
        <v>16090</v>
      </c>
      <c r="K396" s="5" t="n">
        <v>18.8849765258216</v>
      </c>
    </row>
    <row r="397" customFormat="false" ht="13.5" hidden="false" customHeight="false" outlineLevel="0" collapsed="false">
      <c r="A397" s="2" t="n">
        <v>1282</v>
      </c>
      <c r="B397" s="16" t="s">
        <v>36</v>
      </c>
      <c r="C397" s="16" t="s">
        <v>23</v>
      </c>
      <c r="D397" s="3" t="n">
        <v>0.302083333333333</v>
      </c>
      <c r="E397" s="3" t="n">
        <v>0.378472222222222</v>
      </c>
      <c r="G397" s="1" t="s">
        <v>155</v>
      </c>
      <c r="H397" s="16" t="s">
        <v>130</v>
      </c>
      <c r="I397" s="4" t="n">
        <v>852</v>
      </c>
      <c r="J397" s="4" t="n">
        <v>18290</v>
      </c>
      <c r="K397" s="5" t="n">
        <v>21.4671361502347</v>
      </c>
    </row>
    <row r="398" customFormat="false" ht="13.5" hidden="false" customHeight="false" outlineLevel="0" collapsed="false">
      <c r="A398" s="2" t="n">
        <v>1283</v>
      </c>
      <c r="B398" s="16" t="s">
        <v>36</v>
      </c>
      <c r="C398" s="16" t="s">
        <v>23</v>
      </c>
      <c r="D398" s="3" t="n">
        <v>0.302083333333333</v>
      </c>
      <c r="E398" s="3" t="n">
        <v>0.378472222222222</v>
      </c>
      <c r="G398" s="1" t="s">
        <v>155</v>
      </c>
      <c r="H398" s="16" t="s">
        <v>131</v>
      </c>
      <c r="I398" s="4" t="n">
        <v>852</v>
      </c>
      <c r="J398" s="4" t="n">
        <v>18490</v>
      </c>
      <c r="K398" s="5" t="n">
        <v>21.7018779342723</v>
      </c>
    </row>
    <row r="399" customFormat="false" ht="13.5" hidden="false" customHeight="false" outlineLevel="0" collapsed="false">
      <c r="A399" s="2" t="n">
        <v>1284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132</v>
      </c>
      <c r="I399" s="4" t="n">
        <v>852</v>
      </c>
      <c r="J399" s="4" t="n">
        <v>20790</v>
      </c>
      <c r="K399" s="5" t="n">
        <v>24.4014084507042</v>
      </c>
    </row>
    <row r="400" customFormat="false" ht="13.5" hidden="false" customHeight="false" outlineLevel="0" collapsed="false">
      <c r="A400" s="2" t="n">
        <v>1285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133</v>
      </c>
      <c r="I400" s="4" t="n">
        <v>852</v>
      </c>
      <c r="J400" s="4" t="n">
        <v>26990</v>
      </c>
      <c r="K400" s="5" t="n">
        <v>31.6784037558685</v>
      </c>
    </row>
    <row r="401" customFormat="false" ht="13.5" hidden="false" customHeight="false" outlineLevel="0" collapsed="false">
      <c r="A401" s="2" t="n">
        <v>1286</v>
      </c>
      <c r="B401" s="16" t="s">
        <v>36</v>
      </c>
      <c r="C401" s="16" t="s">
        <v>23</v>
      </c>
      <c r="D401" s="3" t="n">
        <v>0.34375</v>
      </c>
      <c r="E401" s="3" t="n">
        <v>0.413194444444444</v>
      </c>
      <c r="G401" s="1" t="s">
        <v>156</v>
      </c>
      <c r="H401" s="16" t="s">
        <v>79</v>
      </c>
      <c r="I401" s="4" t="n">
        <v>1252</v>
      </c>
      <c r="J401" s="4" t="n">
        <v>27090</v>
      </c>
      <c r="K401" s="5" t="n">
        <v>21.6373801916933</v>
      </c>
    </row>
    <row r="402" customFormat="false" ht="13.5" hidden="false" customHeight="false" outlineLevel="0" collapsed="false">
      <c r="A402" s="2" t="n">
        <v>1287</v>
      </c>
      <c r="B402" s="16" t="s">
        <v>36</v>
      </c>
      <c r="C402" s="16" t="s">
        <v>23</v>
      </c>
      <c r="D402" s="3" t="n">
        <v>0.34375</v>
      </c>
      <c r="E402" s="3" t="n">
        <v>0.413194444444444</v>
      </c>
      <c r="G402" s="1" t="s">
        <v>156</v>
      </c>
      <c r="H402" s="16" t="s">
        <v>85</v>
      </c>
      <c r="I402" s="4" t="n">
        <v>1252</v>
      </c>
      <c r="J402" s="4" t="n">
        <v>32690</v>
      </c>
      <c r="K402" s="5" t="n">
        <v>26.1102236421725</v>
      </c>
    </row>
    <row r="403" customFormat="false" ht="13.5" hidden="false" customHeight="false" outlineLevel="0" collapsed="false">
      <c r="A403" s="2" t="n">
        <v>1288</v>
      </c>
      <c r="B403" s="16" t="s">
        <v>36</v>
      </c>
      <c r="C403" s="16" t="s">
        <v>23</v>
      </c>
      <c r="D403" s="3" t="n">
        <v>0.34375</v>
      </c>
      <c r="E403" s="3" t="n">
        <v>0.413194444444444</v>
      </c>
      <c r="G403" s="1" t="s">
        <v>156</v>
      </c>
      <c r="H403" s="16" t="s">
        <v>64</v>
      </c>
      <c r="I403" s="4" t="n">
        <v>1252</v>
      </c>
      <c r="J403" s="4" t="n">
        <v>35190</v>
      </c>
      <c r="K403" s="5" t="n">
        <v>28.1070287539936</v>
      </c>
    </row>
    <row r="404" customFormat="false" ht="13.5" hidden="false" customHeight="false" outlineLevel="0" collapsed="false">
      <c r="A404" s="2" t="n">
        <v>1289</v>
      </c>
      <c r="B404" s="16" t="s">
        <v>36</v>
      </c>
      <c r="C404" s="16" t="s">
        <v>23</v>
      </c>
      <c r="D404" s="3" t="n">
        <v>0.34375</v>
      </c>
      <c r="E404" s="3" t="n">
        <v>0.413194444444444</v>
      </c>
      <c r="G404" s="1" t="s">
        <v>156</v>
      </c>
      <c r="H404" s="16" t="s">
        <v>26</v>
      </c>
      <c r="I404" s="4" t="n">
        <v>852</v>
      </c>
      <c r="J404" s="4" t="n">
        <v>16090</v>
      </c>
      <c r="K404" s="5" t="n">
        <v>18.8849765258216</v>
      </c>
    </row>
    <row r="405" customFormat="false" ht="13.5" hidden="false" customHeight="false" outlineLevel="0" collapsed="false">
      <c r="A405" s="2" t="n">
        <v>1290</v>
      </c>
      <c r="B405" s="16" t="s">
        <v>36</v>
      </c>
      <c r="C405" s="16" t="s">
        <v>23</v>
      </c>
      <c r="D405" s="3" t="n">
        <v>0.34375</v>
      </c>
      <c r="E405" s="3" t="n">
        <v>0.413194444444444</v>
      </c>
      <c r="G405" s="1" t="s">
        <v>156</v>
      </c>
      <c r="H405" s="16" t="s">
        <v>130</v>
      </c>
      <c r="I405" s="4" t="n">
        <v>852</v>
      </c>
      <c r="J405" s="4" t="n">
        <v>18290</v>
      </c>
      <c r="K405" s="5" t="n">
        <v>21.4671361502347</v>
      </c>
    </row>
    <row r="406" customFormat="false" ht="13.5" hidden="false" customHeight="false" outlineLevel="0" collapsed="false">
      <c r="A406" s="2" t="n">
        <v>1291</v>
      </c>
      <c r="B406" s="16" t="s">
        <v>36</v>
      </c>
      <c r="C406" s="16" t="s">
        <v>23</v>
      </c>
      <c r="D406" s="3" t="n">
        <v>0.34375</v>
      </c>
      <c r="E406" s="3" t="n">
        <v>0.413194444444444</v>
      </c>
      <c r="G406" s="1" t="s">
        <v>156</v>
      </c>
      <c r="H406" s="16" t="s">
        <v>131</v>
      </c>
      <c r="I406" s="4" t="n">
        <v>852</v>
      </c>
      <c r="J406" s="4" t="n">
        <v>19590</v>
      </c>
      <c r="K406" s="5" t="n">
        <v>22.9929577464789</v>
      </c>
    </row>
    <row r="407" customFormat="false" ht="13.5" hidden="false" customHeight="false" outlineLevel="0" collapsed="false">
      <c r="A407" s="2" t="n">
        <v>1292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132</v>
      </c>
      <c r="I407" s="4" t="n">
        <v>852</v>
      </c>
      <c r="J407" s="4" t="n">
        <v>20890</v>
      </c>
      <c r="K407" s="5" t="n">
        <v>24.518779342723</v>
      </c>
    </row>
    <row r="408" customFormat="false" ht="13.5" hidden="false" customHeight="false" outlineLevel="0" collapsed="false">
      <c r="A408" s="2" t="n">
        <v>1293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133</v>
      </c>
      <c r="I408" s="4" t="n">
        <v>852</v>
      </c>
      <c r="J408" s="4" t="n">
        <v>26990</v>
      </c>
      <c r="K408" s="5" t="n">
        <v>31.6784037558685</v>
      </c>
    </row>
    <row r="409" customFormat="false" ht="13.5" hidden="false" customHeight="false" outlineLevel="0" collapsed="false">
      <c r="A409" s="2" t="n">
        <v>1294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135</v>
      </c>
      <c r="I409" s="4" t="n">
        <v>1820</v>
      </c>
      <c r="J409" s="4" t="n">
        <v>54890</v>
      </c>
      <c r="K409" s="5" t="n">
        <v>30.1593406593407</v>
      </c>
    </row>
    <row r="410" customFormat="false" ht="13.5" hidden="false" customHeight="false" outlineLevel="0" collapsed="false">
      <c r="A410" s="2" t="n">
        <v>1295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40</v>
      </c>
      <c r="I410" s="4" t="n">
        <v>1820</v>
      </c>
      <c r="J410" s="4" t="n">
        <v>44490</v>
      </c>
      <c r="K410" s="5" t="n">
        <v>24.4450549450549</v>
      </c>
    </row>
    <row r="411" customFormat="false" ht="13.5" hidden="false" customHeight="false" outlineLevel="0" collapsed="false">
      <c r="A411" s="2" t="n">
        <v>1296</v>
      </c>
      <c r="B411" s="16" t="s">
        <v>36</v>
      </c>
      <c r="C411" s="16" t="s">
        <v>23</v>
      </c>
      <c r="D411" s="3" t="n">
        <v>0.409722222222222</v>
      </c>
      <c r="E411" s="3" t="n">
        <v>0.482638888888889</v>
      </c>
      <c r="G411" s="1" t="s">
        <v>196</v>
      </c>
      <c r="H411" s="16" t="s">
        <v>79</v>
      </c>
      <c r="I411" s="4" t="n">
        <v>1252</v>
      </c>
      <c r="J411" s="4" t="n">
        <v>26690</v>
      </c>
      <c r="K411" s="5" t="n">
        <v>21.3178913738019</v>
      </c>
    </row>
    <row r="412" customFormat="false" ht="13.5" hidden="false" customHeight="false" outlineLevel="0" collapsed="false">
      <c r="A412" s="2" t="n">
        <v>1297</v>
      </c>
      <c r="B412" s="16" t="s">
        <v>36</v>
      </c>
      <c r="C412" s="16" t="s">
        <v>23</v>
      </c>
      <c r="D412" s="3" t="n">
        <v>0.409722222222222</v>
      </c>
      <c r="E412" s="3" t="n">
        <v>0.482638888888889</v>
      </c>
      <c r="G412" s="1" t="s">
        <v>196</v>
      </c>
      <c r="H412" s="16" t="s">
        <v>85</v>
      </c>
      <c r="I412" s="4" t="n">
        <v>1252</v>
      </c>
      <c r="J412" s="4" t="n">
        <v>32690</v>
      </c>
      <c r="K412" s="5" t="n">
        <v>26.1102236421725</v>
      </c>
    </row>
    <row r="413" customFormat="false" ht="13.5" hidden="false" customHeight="false" outlineLevel="0" collapsed="false">
      <c r="A413" s="2" t="n">
        <v>1298</v>
      </c>
      <c r="B413" s="16" t="s">
        <v>36</v>
      </c>
      <c r="C413" s="16" t="s">
        <v>23</v>
      </c>
      <c r="D413" s="3" t="n">
        <v>0.409722222222222</v>
      </c>
      <c r="E413" s="3" t="n">
        <v>0.482638888888889</v>
      </c>
      <c r="G413" s="1" t="s">
        <v>196</v>
      </c>
      <c r="H413" s="16" t="s">
        <v>64</v>
      </c>
      <c r="I413" s="4" t="n">
        <v>1252</v>
      </c>
      <c r="J413" s="4" t="n">
        <v>35190</v>
      </c>
      <c r="K413" s="5" t="n">
        <v>28.1070287539936</v>
      </c>
    </row>
    <row r="414" customFormat="false" ht="13.5" hidden="false" customHeight="false" outlineLevel="0" collapsed="false">
      <c r="A414" s="2" t="n">
        <v>1299</v>
      </c>
      <c r="B414" s="16" t="s">
        <v>36</v>
      </c>
      <c r="C414" s="16" t="s">
        <v>23</v>
      </c>
      <c r="D414" s="3" t="n">
        <v>0.409722222222222</v>
      </c>
      <c r="E414" s="3" t="n">
        <v>0.482638888888889</v>
      </c>
      <c r="G414" s="1" t="s">
        <v>196</v>
      </c>
      <c r="H414" s="16" t="s">
        <v>26</v>
      </c>
      <c r="I414" s="4" t="n">
        <v>852</v>
      </c>
      <c r="J414" s="4" t="n">
        <v>15190</v>
      </c>
      <c r="K414" s="5" t="n">
        <v>17.8286384976526</v>
      </c>
    </row>
    <row r="415" customFormat="false" ht="13.5" hidden="false" customHeight="false" outlineLevel="0" collapsed="false">
      <c r="A415" s="2" t="n">
        <v>1300</v>
      </c>
      <c r="B415" s="16" t="s">
        <v>36</v>
      </c>
      <c r="C415" s="16" t="s">
        <v>23</v>
      </c>
      <c r="D415" s="3" t="n">
        <v>0.409722222222222</v>
      </c>
      <c r="E415" s="3" t="n">
        <v>0.482638888888889</v>
      </c>
      <c r="G415" s="1" t="s">
        <v>196</v>
      </c>
      <c r="H415" s="16" t="s">
        <v>130</v>
      </c>
      <c r="I415" s="4" t="n">
        <v>852</v>
      </c>
      <c r="J415" s="4" t="n">
        <v>17690</v>
      </c>
      <c r="K415" s="5" t="n">
        <v>20.7629107981221</v>
      </c>
    </row>
    <row r="416" customFormat="false" ht="13.5" hidden="false" customHeight="false" outlineLevel="0" collapsed="false">
      <c r="A416" s="2" t="n">
        <v>1301</v>
      </c>
      <c r="B416" s="16" t="s">
        <v>36</v>
      </c>
      <c r="C416" s="16" t="s">
        <v>23</v>
      </c>
      <c r="D416" s="3" t="n">
        <v>0.409722222222222</v>
      </c>
      <c r="E416" s="3" t="n">
        <v>0.482638888888889</v>
      </c>
      <c r="G416" s="1" t="s">
        <v>196</v>
      </c>
      <c r="H416" s="16" t="s">
        <v>131</v>
      </c>
      <c r="I416" s="4" t="n">
        <v>852</v>
      </c>
      <c r="J416" s="4" t="n">
        <v>19590</v>
      </c>
      <c r="K416" s="5" t="n">
        <v>22.9929577464789</v>
      </c>
    </row>
    <row r="417" customFormat="false" ht="13.5" hidden="false" customHeight="false" outlineLevel="0" collapsed="false">
      <c r="A417" s="2" t="n">
        <v>1302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96</v>
      </c>
      <c r="H417" s="16" t="s">
        <v>132</v>
      </c>
      <c r="I417" s="4" t="n">
        <v>852</v>
      </c>
      <c r="J417" s="4" t="n">
        <v>22290</v>
      </c>
      <c r="K417" s="5" t="n">
        <v>26.1619718309859</v>
      </c>
    </row>
    <row r="418" customFormat="false" ht="13.5" hidden="false" customHeight="false" outlineLevel="0" collapsed="false">
      <c r="A418" s="2" t="n">
        <v>1303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96</v>
      </c>
      <c r="H418" s="16" t="s">
        <v>133</v>
      </c>
      <c r="I418" s="4" t="n">
        <v>852</v>
      </c>
      <c r="J418" s="4" t="n">
        <v>26590</v>
      </c>
      <c r="K418" s="5" t="n">
        <v>31.2089201877934</v>
      </c>
    </row>
    <row r="419" customFormat="false" ht="13.5" hidden="false" customHeight="false" outlineLevel="0" collapsed="false">
      <c r="A419" s="2" t="n">
        <v>1304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96</v>
      </c>
      <c r="H419" s="16" t="s">
        <v>135</v>
      </c>
      <c r="I419" s="4" t="n">
        <v>1820</v>
      </c>
      <c r="J419" s="4" t="n">
        <v>54890</v>
      </c>
      <c r="K419" s="5" t="n">
        <v>30.1593406593407</v>
      </c>
    </row>
    <row r="420" customFormat="false" ht="13.5" hidden="false" customHeight="false" outlineLevel="0" collapsed="false">
      <c r="A420" s="2" t="n">
        <v>1305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96</v>
      </c>
      <c r="H420" s="16" t="s">
        <v>40</v>
      </c>
      <c r="I420" s="4" t="n">
        <v>1820</v>
      </c>
      <c r="J420" s="4" t="n">
        <v>44490</v>
      </c>
      <c r="K420" s="5" t="n">
        <v>24.4450549450549</v>
      </c>
    </row>
    <row r="421" customFormat="false" ht="13.5" hidden="false" customHeight="false" outlineLevel="0" collapsed="false">
      <c r="A421" s="2" t="n">
        <v>1306</v>
      </c>
      <c r="B421" s="16" t="s">
        <v>36</v>
      </c>
      <c r="C421" s="16" t="s">
        <v>23</v>
      </c>
      <c r="D421" s="3" t="n">
        <v>0.451388888888889</v>
      </c>
      <c r="E421" s="3" t="n">
        <v>0.524305555555556</v>
      </c>
      <c r="G421" s="1" t="s">
        <v>158</v>
      </c>
      <c r="H421" s="16" t="s">
        <v>79</v>
      </c>
      <c r="I421" s="4" t="n">
        <v>1252</v>
      </c>
      <c r="J421" s="4" t="n">
        <v>26690</v>
      </c>
      <c r="K421" s="5" t="n">
        <v>21.3178913738019</v>
      </c>
    </row>
    <row r="422" customFormat="false" ht="13.5" hidden="false" customHeight="false" outlineLevel="0" collapsed="false">
      <c r="A422" s="2" t="n">
        <v>1307</v>
      </c>
      <c r="B422" s="16" t="s">
        <v>36</v>
      </c>
      <c r="C422" s="16" t="s">
        <v>23</v>
      </c>
      <c r="D422" s="3" t="n">
        <v>0.451388888888889</v>
      </c>
      <c r="E422" s="3" t="n">
        <v>0.524305555555556</v>
      </c>
      <c r="G422" s="1" t="s">
        <v>158</v>
      </c>
      <c r="H422" s="16" t="s">
        <v>85</v>
      </c>
      <c r="I422" s="4" t="n">
        <v>1252</v>
      </c>
      <c r="J422" s="4" t="n">
        <v>31690</v>
      </c>
      <c r="K422" s="5" t="n">
        <v>25.3115015974441</v>
      </c>
    </row>
    <row r="423" customFormat="false" ht="13.5" hidden="false" customHeight="false" outlineLevel="0" collapsed="false">
      <c r="A423" s="2" t="n">
        <v>1308</v>
      </c>
      <c r="B423" s="16" t="s">
        <v>36</v>
      </c>
      <c r="C423" s="16" t="s">
        <v>23</v>
      </c>
      <c r="D423" s="3" t="n">
        <v>0.451388888888889</v>
      </c>
      <c r="E423" s="3" t="n">
        <v>0.524305555555556</v>
      </c>
      <c r="G423" s="1" t="s">
        <v>158</v>
      </c>
      <c r="H423" s="16" t="s">
        <v>64</v>
      </c>
      <c r="I423" s="4" t="n">
        <v>1252</v>
      </c>
      <c r="J423" s="4" t="n">
        <v>34190</v>
      </c>
      <c r="K423" s="5" t="n">
        <v>27.3083067092652</v>
      </c>
    </row>
    <row r="424" customFormat="false" ht="13.5" hidden="false" customHeight="false" outlineLevel="0" collapsed="false">
      <c r="A424" s="2" t="n">
        <v>1309</v>
      </c>
      <c r="B424" s="16" t="s">
        <v>36</v>
      </c>
      <c r="C424" s="16" t="s">
        <v>23</v>
      </c>
      <c r="D424" s="3" t="n">
        <v>0.451388888888889</v>
      </c>
      <c r="E424" s="3" t="n">
        <v>0.524305555555556</v>
      </c>
      <c r="G424" s="1" t="s">
        <v>158</v>
      </c>
      <c r="H424" s="16" t="s">
        <v>26</v>
      </c>
      <c r="I424" s="4" t="n">
        <v>852</v>
      </c>
      <c r="J424" s="4" t="n">
        <v>15590</v>
      </c>
      <c r="K424" s="5" t="n">
        <v>18.2981220657277</v>
      </c>
    </row>
    <row r="425" customFormat="false" ht="13.5" hidden="false" customHeight="false" outlineLevel="0" collapsed="false">
      <c r="A425" s="2" t="n">
        <v>1310</v>
      </c>
      <c r="B425" s="16" t="s">
        <v>36</v>
      </c>
      <c r="C425" s="16" t="s">
        <v>23</v>
      </c>
      <c r="D425" s="3" t="n">
        <v>0.451388888888889</v>
      </c>
      <c r="E425" s="3" t="n">
        <v>0.524305555555556</v>
      </c>
      <c r="G425" s="1" t="s">
        <v>158</v>
      </c>
      <c r="H425" s="16" t="s">
        <v>130</v>
      </c>
      <c r="I425" s="4" t="n">
        <v>852</v>
      </c>
      <c r="J425" s="4" t="n">
        <v>17990</v>
      </c>
      <c r="K425" s="5" t="n">
        <v>21.1150234741784</v>
      </c>
    </row>
    <row r="426" customFormat="false" ht="13.5" hidden="false" customHeight="false" outlineLevel="0" collapsed="false">
      <c r="A426" s="2" t="n">
        <v>1311</v>
      </c>
      <c r="B426" s="16" t="s">
        <v>36</v>
      </c>
      <c r="C426" s="16" t="s">
        <v>23</v>
      </c>
      <c r="D426" s="3" t="n">
        <v>0.451388888888889</v>
      </c>
      <c r="E426" s="3" t="n">
        <v>0.524305555555556</v>
      </c>
      <c r="G426" s="1" t="s">
        <v>158</v>
      </c>
      <c r="H426" s="16" t="s">
        <v>131</v>
      </c>
      <c r="I426" s="4" t="n">
        <v>852</v>
      </c>
      <c r="J426" s="4" t="n">
        <v>18390</v>
      </c>
      <c r="K426" s="5" t="n">
        <v>21.5845070422535</v>
      </c>
    </row>
    <row r="427" customFormat="false" ht="13.5" hidden="false" customHeight="false" outlineLevel="0" collapsed="false">
      <c r="A427" s="2" t="n">
        <v>1312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132</v>
      </c>
      <c r="I427" s="4" t="n">
        <v>852</v>
      </c>
      <c r="J427" s="4" t="n">
        <v>20690</v>
      </c>
      <c r="K427" s="5" t="n">
        <v>24.2840375586854</v>
      </c>
    </row>
    <row r="428" customFormat="false" ht="13.5" hidden="false" customHeight="false" outlineLevel="0" collapsed="false">
      <c r="A428" s="2" t="n">
        <v>1313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133</v>
      </c>
      <c r="I428" s="4" t="n">
        <v>852</v>
      </c>
      <c r="J428" s="4" t="n">
        <v>26290</v>
      </c>
      <c r="K428" s="5" t="n">
        <v>30.8568075117371</v>
      </c>
    </row>
    <row r="429" customFormat="false" ht="13.5" hidden="false" customHeight="false" outlineLevel="0" collapsed="false">
      <c r="A429" s="2" t="n">
        <v>1314</v>
      </c>
      <c r="B429" s="16" t="s">
        <v>36</v>
      </c>
      <c r="C429" s="16" t="s">
        <v>23</v>
      </c>
      <c r="D429" s="3" t="n">
        <v>0.510416666666667</v>
      </c>
      <c r="E429" s="3" t="n">
        <v>0.590277777777778</v>
      </c>
      <c r="G429" s="1" t="s">
        <v>159</v>
      </c>
      <c r="H429" s="16" t="s">
        <v>79</v>
      </c>
      <c r="I429" s="4" t="n">
        <v>1252</v>
      </c>
      <c r="J429" s="4" t="n">
        <v>27090</v>
      </c>
      <c r="K429" s="5" t="n">
        <v>21.6373801916933</v>
      </c>
    </row>
    <row r="430" customFormat="false" ht="13.5" hidden="false" customHeight="false" outlineLevel="0" collapsed="false">
      <c r="A430" s="2" t="n">
        <v>1315</v>
      </c>
      <c r="B430" s="16" t="s">
        <v>36</v>
      </c>
      <c r="C430" s="16" t="s">
        <v>23</v>
      </c>
      <c r="D430" s="3" t="n">
        <v>0.510416666666667</v>
      </c>
      <c r="E430" s="3" t="n">
        <v>0.590277777777778</v>
      </c>
      <c r="G430" s="1" t="s">
        <v>159</v>
      </c>
      <c r="H430" s="16" t="s">
        <v>85</v>
      </c>
      <c r="I430" s="4" t="n">
        <v>1252</v>
      </c>
      <c r="J430" s="4" t="n">
        <v>31690</v>
      </c>
      <c r="K430" s="5" t="n">
        <v>25.3115015974441</v>
      </c>
    </row>
    <row r="431" customFormat="false" ht="13.5" hidden="false" customHeight="false" outlineLevel="0" collapsed="false">
      <c r="A431" s="2" t="n">
        <v>1316</v>
      </c>
      <c r="B431" s="16" t="s">
        <v>36</v>
      </c>
      <c r="C431" s="16" t="s">
        <v>23</v>
      </c>
      <c r="D431" s="3" t="n">
        <v>0.510416666666667</v>
      </c>
      <c r="E431" s="3" t="n">
        <v>0.590277777777778</v>
      </c>
      <c r="G431" s="1" t="s">
        <v>159</v>
      </c>
      <c r="H431" s="16" t="s">
        <v>64</v>
      </c>
      <c r="I431" s="4" t="n">
        <v>1252</v>
      </c>
      <c r="J431" s="4" t="n">
        <v>34190</v>
      </c>
      <c r="K431" s="5" t="n">
        <v>27.3083067092652</v>
      </c>
    </row>
    <row r="432" customFormat="false" ht="13.5" hidden="false" customHeight="false" outlineLevel="0" collapsed="false">
      <c r="A432" s="2" t="n">
        <v>1317</v>
      </c>
      <c r="B432" s="16" t="s">
        <v>36</v>
      </c>
      <c r="C432" s="16" t="s">
        <v>23</v>
      </c>
      <c r="D432" s="3" t="n">
        <v>0.510416666666667</v>
      </c>
      <c r="E432" s="3" t="n">
        <v>0.590277777777778</v>
      </c>
      <c r="G432" s="1" t="s">
        <v>159</v>
      </c>
      <c r="H432" s="16" t="s">
        <v>131</v>
      </c>
      <c r="I432" s="4" t="n">
        <v>852</v>
      </c>
      <c r="J432" s="4" t="n">
        <v>19590</v>
      </c>
      <c r="K432" s="5" t="n">
        <v>22.9929577464789</v>
      </c>
    </row>
    <row r="433" customFormat="false" ht="13.5" hidden="false" customHeight="false" outlineLevel="0" collapsed="false">
      <c r="A433" s="2" t="n">
        <v>1318</v>
      </c>
      <c r="B433" s="16" t="s">
        <v>36</v>
      </c>
      <c r="C433" s="16" t="s">
        <v>23</v>
      </c>
      <c r="D433" s="3" t="n">
        <v>0.510416666666667</v>
      </c>
      <c r="E433" s="3" t="n">
        <v>0.590277777777778</v>
      </c>
      <c r="G433" s="1" t="s">
        <v>159</v>
      </c>
      <c r="H433" s="16" t="s">
        <v>132</v>
      </c>
      <c r="I433" s="4" t="n">
        <v>852</v>
      </c>
      <c r="J433" s="4" t="n">
        <v>19790</v>
      </c>
      <c r="K433" s="5" t="n">
        <v>23.2276995305164</v>
      </c>
    </row>
    <row r="434" customFormat="false" ht="13.5" hidden="false" customHeight="false" outlineLevel="0" collapsed="false">
      <c r="A434" s="2" t="n">
        <v>1319</v>
      </c>
      <c r="B434" s="16" t="s">
        <v>36</v>
      </c>
      <c r="C434" s="16" t="s">
        <v>23</v>
      </c>
      <c r="D434" s="3" t="n">
        <v>0.510416666666667</v>
      </c>
      <c r="E434" s="3" t="n">
        <v>0.590277777777778</v>
      </c>
      <c r="G434" s="1" t="s">
        <v>159</v>
      </c>
      <c r="H434" s="16" t="s">
        <v>133</v>
      </c>
      <c r="I434" s="4" t="n">
        <v>852</v>
      </c>
      <c r="J434" s="4" t="n">
        <v>26290</v>
      </c>
      <c r="K434" s="5" t="n">
        <v>30.8568075117371</v>
      </c>
    </row>
    <row r="435" customFormat="false" ht="13.5" hidden="false" customHeight="false" outlineLevel="0" collapsed="false">
      <c r="A435" s="2" t="n">
        <v>1320</v>
      </c>
      <c r="B435" s="16" t="s">
        <v>36</v>
      </c>
      <c r="C435" s="16" t="s">
        <v>23</v>
      </c>
      <c r="D435" s="3" t="n">
        <v>0.621527777777778</v>
      </c>
      <c r="E435" s="3" t="n">
        <v>0.694444444444445</v>
      </c>
      <c r="G435" s="1" t="s">
        <v>160</v>
      </c>
      <c r="H435" s="16" t="s">
        <v>79</v>
      </c>
      <c r="I435" s="4" t="n">
        <v>1252</v>
      </c>
      <c r="J435" s="4" t="n">
        <v>27090</v>
      </c>
      <c r="K435" s="5" t="n">
        <v>21.6373801916933</v>
      </c>
    </row>
    <row r="436" customFormat="false" ht="13.5" hidden="false" customHeight="false" outlineLevel="0" collapsed="false">
      <c r="A436" s="2" t="n">
        <v>1321</v>
      </c>
      <c r="B436" s="16" t="s">
        <v>36</v>
      </c>
      <c r="C436" s="16" t="s">
        <v>23</v>
      </c>
      <c r="D436" s="3" t="n">
        <v>0.621527777777778</v>
      </c>
      <c r="E436" s="3" t="n">
        <v>0.694444444444445</v>
      </c>
      <c r="G436" s="1" t="s">
        <v>160</v>
      </c>
      <c r="H436" s="16" t="s">
        <v>85</v>
      </c>
      <c r="I436" s="4" t="n">
        <v>1252</v>
      </c>
      <c r="J436" s="4" t="n">
        <v>31690</v>
      </c>
      <c r="K436" s="5" t="n">
        <v>25.3115015974441</v>
      </c>
    </row>
    <row r="437" customFormat="false" ht="13.5" hidden="false" customHeight="false" outlineLevel="0" collapsed="false">
      <c r="A437" s="2" t="n">
        <v>1322</v>
      </c>
      <c r="B437" s="16" t="s">
        <v>36</v>
      </c>
      <c r="C437" s="16" t="s">
        <v>23</v>
      </c>
      <c r="D437" s="3" t="n">
        <v>0.621527777777778</v>
      </c>
      <c r="E437" s="3" t="n">
        <v>0.694444444444445</v>
      </c>
      <c r="G437" s="1" t="s">
        <v>160</v>
      </c>
      <c r="H437" s="16" t="s">
        <v>64</v>
      </c>
      <c r="I437" s="4" t="n">
        <v>1252</v>
      </c>
      <c r="J437" s="4" t="n">
        <v>34190</v>
      </c>
      <c r="K437" s="5" t="n">
        <v>27.3083067092652</v>
      </c>
    </row>
    <row r="438" customFormat="false" ht="13.5" hidden="false" customHeight="false" outlineLevel="0" collapsed="false">
      <c r="A438" s="2" t="n">
        <v>1323</v>
      </c>
      <c r="B438" s="16" t="s">
        <v>36</v>
      </c>
      <c r="C438" s="16" t="s">
        <v>23</v>
      </c>
      <c r="D438" s="3" t="n">
        <v>0.621527777777778</v>
      </c>
      <c r="E438" s="3" t="n">
        <v>0.694444444444445</v>
      </c>
      <c r="G438" s="1" t="s">
        <v>160</v>
      </c>
      <c r="H438" s="16" t="s">
        <v>26</v>
      </c>
      <c r="I438" s="4" t="n">
        <v>852</v>
      </c>
      <c r="J438" s="4" t="n">
        <v>14890</v>
      </c>
      <c r="K438" s="5" t="n">
        <v>17.4765258215962</v>
      </c>
    </row>
    <row r="439" customFormat="false" ht="13.5" hidden="false" customHeight="false" outlineLevel="0" collapsed="false">
      <c r="A439" s="2" t="n">
        <v>1324</v>
      </c>
      <c r="B439" s="16" t="s">
        <v>36</v>
      </c>
      <c r="C439" s="16" t="s">
        <v>23</v>
      </c>
      <c r="D439" s="3" t="n">
        <v>0.621527777777778</v>
      </c>
      <c r="E439" s="3" t="n">
        <v>0.694444444444445</v>
      </c>
      <c r="G439" s="1" t="s">
        <v>160</v>
      </c>
      <c r="H439" s="16" t="s">
        <v>130</v>
      </c>
      <c r="I439" s="4" t="n">
        <v>852</v>
      </c>
      <c r="J439" s="4" t="n">
        <v>17190</v>
      </c>
      <c r="K439" s="5" t="n">
        <v>20.1760563380282</v>
      </c>
    </row>
    <row r="440" customFormat="false" ht="13.5" hidden="false" customHeight="false" outlineLevel="0" collapsed="false">
      <c r="A440" s="2" t="n">
        <v>1325</v>
      </c>
      <c r="B440" s="16" t="s">
        <v>36</v>
      </c>
      <c r="C440" s="16" t="s">
        <v>23</v>
      </c>
      <c r="D440" s="3" t="n">
        <v>0.621527777777778</v>
      </c>
      <c r="E440" s="3" t="n">
        <v>0.694444444444445</v>
      </c>
      <c r="G440" s="1" t="s">
        <v>160</v>
      </c>
      <c r="H440" s="16" t="s">
        <v>131</v>
      </c>
      <c r="I440" s="4" t="n">
        <v>852</v>
      </c>
      <c r="J440" s="4" t="n">
        <v>17590</v>
      </c>
      <c r="K440" s="5" t="n">
        <v>20.6455399061033</v>
      </c>
    </row>
    <row r="441" customFormat="false" ht="13.5" hidden="false" customHeight="false" outlineLevel="0" collapsed="false">
      <c r="A441" s="2" t="n">
        <v>1326</v>
      </c>
      <c r="B441" s="16" t="s">
        <v>36</v>
      </c>
      <c r="C441" s="16" t="s">
        <v>23</v>
      </c>
      <c r="D441" s="3" t="n">
        <v>0.621527777777778</v>
      </c>
      <c r="E441" s="3" t="n">
        <v>0.694444444444445</v>
      </c>
      <c r="G441" s="1" t="s">
        <v>160</v>
      </c>
      <c r="H441" s="16" t="s">
        <v>132</v>
      </c>
      <c r="I441" s="4" t="n">
        <v>852</v>
      </c>
      <c r="J441" s="4" t="n">
        <v>19790</v>
      </c>
      <c r="K441" s="5" t="n">
        <v>23.2276995305164</v>
      </c>
    </row>
    <row r="442" customFormat="false" ht="13.5" hidden="false" customHeight="false" outlineLevel="0" collapsed="false">
      <c r="A442" s="2" t="n">
        <v>1327</v>
      </c>
      <c r="B442" s="16" t="s">
        <v>36</v>
      </c>
      <c r="C442" s="16" t="s">
        <v>23</v>
      </c>
      <c r="D442" s="3" t="n">
        <v>0.621527777777778</v>
      </c>
      <c r="E442" s="3" t="n">
        <v>0.694444444444445</v>
      </c>
      <c r="G442" s="1" t="s">
        <v>160</v>
      </c>
      <c r="H442" s="16" t="s">
        <v>133</v>
      </c>
      <c r="I442" s="4" t="n">
        <v>852</v>
      </c>
      <c r="J442" s="4" t="n">
        <v>26290</v>
      </c>
      <c r="K442" s="5" t="n">
        <v>30.8568075117371</v>
      </c>
    </row>
    <row r="443" customFormat="false" ht="13.5" hidden="false" customHeight="false" outlineLevel="0" collapsed="false">
      <c r="A443" s="2" t="n">
        <v>1328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135</v>
      </c>
      <c r="I443" s="4" t="n">
        <v>1820</v>
      </c>
      <c r="J443" s="4" t="n">
        <v>54890</v>
      </c>
      <c r="K443" s="5" t="n">
        <v>30.1593406593407</v>
      </c>
    </row>
    <row r="444" customFormat="false" ht="13.5" hidden="false" customHeight="false" outlineLevel="0" collapsed="false">
      <c r="A444" s="2" t="n">
        <v>1329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40</v>
      </c>
      <c r="I444" s="4" t="n">
        <v>1820</v>
      </c>
      <c r="J444" s="4" t="n">
        <v>43490</v>
      </c>
      <c r="K444" s="5" t="n">
        <v>23.8956043956044</v>
      </c>
    </row>
    <row r="445" customFormat="false" ht="13.5" hidden="false" customHeight="false" outlineLevel="0" collapsed="false">
      <c r="A445" s="2" t="n">
        <v>1330</v>
      </c>
      <c r="B445" s="16" t="s">
        <v>36</v>
      </c>
      <c r="C445" s="16" t="s">
        <v>23</v>
      </c>
      <c r="D445" s="3" t="n">
        <v>0.6875</v>
      </c>
      <c r="E445" s="3" t="n">
        <v>0.763888888888889</v>
      </c>
      <c r="G445" s="1" t="s">
        <v>161</v>
      </c>
      <c r="H445" s="16" t="s">
        <v>79</v>
      </c>
      <c r="I445" s="4" t="n">
        <v>1252</v>
      </c>
      <c r="J445" s="4" t="n">
        <v>26290</v>
      </c>
      <c r="K445" s="5" t="n">
        <v>20.9984025559105</v>
      </c>
    </row>
    <row r="446" customFormat="false" ht="13.5" hidden="false" customHeight="false" outlineLevel="0" collapsed="false">
      <c r="A446" s="2" t="n">
        <v>1331</v>
      </c>
      <c r="B446" s="16" t="s">
        <v>36</v>
      </c>
      <c r="C446" s="16" t="s">
        <v>23</v>
      </c>
      <c r="D446" s="3" t="n">
        <v>0.6875</v>
      </c>
      <c r="E446" s="3" t="n">
        <v>0.763888888888889</v>
      </c>
      <c r="G446" s="1" t="s">
        <v>161</v>
      </c>
      <c r="H446" s="16" t="s">
        <v>85</v>
      </c>
      <c r="I446" s="4" t="n">
        <v>1252</v>
      </c>
      <c r="J446" s="4" t="n">
        <v>31690</v>
      </c>
      <c r="K446" s="5" t="n">
        <v>25.3115015974441</v>
      </c>
    </row>
    <row r="447" customFormat="false" ht="13.5" hidden="false" customHeight="false" outlineLevel="0" collapsed="false">
      <c r="A447" s="2" t="n">
        <v>1332</v>
      </c>
      <c r="B447" s="16" t="s">
        <v>36</v>
      </c>
      <c r="C447" s="16" t="s">
        <v>23</v>
      </c>
      <c r="D447" s="3" t="n">
        <v>0.6875</v>
      </c>
      <c r="E447" s="3" t="n">
        <v>0.763888888888889</v>
      </c>
      <c r="G447" s="1" t="s">
        <v>161</v>
      </c>
      <c r="H447" s="16" t="s">
        <v>64</v>
      </c>
      <c r="I447" s="4" t="n">
        <v>1252</v>
      </c>
      <c r="J447" s="4" t="n">
        <v>34190</v>
      </c>
      <c r="K447" s="5" t="n">
        <v>27.3083067092652</v>
      </c>
    </row>
    <row r="448" customFormat="false" ht="13.5" hidden="false" customHeight="false" outlineLevel="0" collapsed="false">
      <c r="A448" s="2" t="n">
        <v>1333</v>
      </c>
      <c r="B448" s="16" t="s">
        <v>36</v>
      </c>
      <c r="C448" s="16" t="s">
        <v>23</v>
      </c>
      <c r="D448" s="3" t="n">
        <v>0.6875</v>
      </c>
      <c r="E448" s="3" t="n">
        <v>0.763888888888889</v>
      </c>
      <c r="G448" s="1" t="s">
        <v>161</v>
      </c>
      <c r="H448" s="16" t="s">
        <v>26</v>
      </c>
      <c r="I448" s="4" t="n">
        <v>852</v>
      </c>
      <c r="J448" s="4" t="n">
        <v>16690</v>
      </c>
      <c r="K448" s="5" t="n">
        <v>19.5892018779343</v>
      </c>
    </row>
    <row r="449" customFormat="false" ht="13.5" hidden="false" customHeight="false" outlineLevel="0" collapsed="false">
      <c r="A449" s="2" t="n">
        <v>1334</v>
      </c>
      <c r="B449" s="16" t="s">
        <v>36</v>
      </c>
      <c r="C449" s="16" t="s">
        <v>23</v>
      </c>
      <c r="D449" s="3" t="n">
        <v>0.6875</v>
      </c>
      <c r="E449" s="3" t="n">
        <v>0.763888888888889</v>
      </c>
      <c r="G449" s="1" t="s">
        <v>161</v>
      </c>
      <c r="H449" s="16" t="s">
        <v>130</v>
      </c>
      <c r="I449" s="4" t="n">
        <v>852</v>
      </c>
      <c r="J449" s="4" t="n">
        <v>17790</v>
      </c>
      <c r="K449" s="5" t="n">
        <v>20.8802816901408</v>
      </c>
    </row>
    <row r="450" customFormat="false" ht="13.5" hidden="false" customHeight="false" outlineLevel="0" collapsed="false">
      <c r="A450" s="2" t="n">
        <v>1335</v>
      </c>
      <c r="B450" s="16" t="s">
        <v>36</v>
      </c>
      <c r="C450" s="16" t="s">
        <v>23</v>
      </c>
      <c r="D450" s="3" t="n">
        <v>0.6875</v>
      </c>
      <c r="E450" s="3" t="n">
        <v>0.763888888888889</v>
      </c>
      <c r="G450" s="1" t="s">
        <v>161</v>
      </c>
      <c r="H450" s="16" t="s">
        <v>131</v>
      </c>
      <c r="I450" s="4" t="n">
        <v>852</v>
      </c>
      <c r="J450" s="4" t="n">
        <v>18690</v>
      </c>
      <c r="K450" s="5" t="n">
        <v>21.9366197183099</v>
      </c>
    </row>
    <row r="451" customFormat="false" ht="13.5" hidden="false" customHeight="false" outlineLevel="0" collapsed="false">
      <c r="A451" s="2" t="n">
        <v>1336</v>
      </c>
      <c r="B451" s="16" t="s">
        <v>36</v>
      </c>
      <c r="C451" s="16" t="s">
        <v>23</v>
      </c>
      <c r="D451" s="3" t="n">
        <v>0.6875</v>
      </c>
      <c r="E451" s="3" t="n">
        <v>0.763888888888889</v>
      </c>
      <c r="G451" s="1" t="s">
        <v>161</v>
      </c>
      <c r="H451" s="16" t="s">
        <v>132</v>
      </c>
      <c r="I451" s="4" t="n">
        <v>852</v>
      </c>
      <c r="J451" s="4" t="n">
        <v>20190</v>
      </c>
      <c r="K451" s="5" t="n">
        <v>23.6971830985915</v>
      </c>
    </row>
    <row r="452" customFormat="false" ht="13.5" hidden="false" customHeight="false" outlineLevel="0" collapsed="false">
      <c r="A452" s="2" t="n">
        <v>1337</v>
      </c>
      <c r="B452" s="16" t="s">
        <v>36</v>
      </c>
      <c r="C452" s="16" t="s">
        <v>23</v>
      </c>
      <c r="D452" s="3" t="n">
        <v>0.6875</v>
      </c>
      <c r="E452" s="3" t="n">
        <v>0.763888888888889</v>
      </c>
      <c r="G452" s="1" t="s">
        <v>161</v>
      </c>
      <c r="H452" s="16" t="s">
        <v>133</v>
      </c>
      <c r="I452" s="4" t="n">
        <v>852</v>
      </c>
      <c r="J452" s="4" t="n">
        <v>26190</v>
      </c>
      <c r="K452" s="5" t="n">
        <v>30.7394366197183</v>
      </c>
    </row>
    <row r="453" customFormat="false" ht="13.5" hidden="false" customHeight="false" outlineLevel="0" collapsed="false">
      <c r="A453" s="2" t="n">
        <v>1338</v>
      </c>
      <c r="B453" s="16" t="s">
        <v>36</v>
      </c>
      <c r="C453" s="16" t="s">
        <v>23</v>
      </c>
      <c r="D453" s="3" t="n">
        <v>0.743055555555555</v>
      </c>
      <c r="E453" s="3" t="n">
        <v>0.815972222222222</v>
      </c>
      <c r="G453" s="1" t="s">
        <v>162</v>
      </c>
      <c r="H453" s="16" t="s">
        <v>79</v>
      </c>
      <c r="I453" s="4" t="n">
        <v>1252</v>
      </c>
      <c r="J453" s="4" t="n">
        <v>26290</v>
      </c>
      <c r="K453" s="5" t="n">
        <v>20.9984025559105</v>
      </c>
    </row>
    <row r="454" customFormat="false" ht="13.5" hidden="false" customHeight="false" outlineLevel="0" collapsed="false">
      <c r="A454" s="2" t="n">
        <v>1339</v>
      </c>
      <c r="B454" s="16" t="s">
        <v>36</v>
      </c>
      <c r="C454" s="16" t="s">
        <v>23</v>
      </c>
      <c r="D454" s="3" t="n">
        <v>0.743055555555555</v>
      </c>
      <c r="E454" s="3" t="n">
        <v>0.815972222222222</v>
      </c>
      <c r="G454" s="1" t="s">
        <v>162</v>
      </c>
      <c r="H454" s="16" t="s">
        <v>85</v>
      </c>
      <c r="I454" s="4" t="n">
        <v>1252</v>
      </c>
      <c r="J454" s="4" t="n">
        <v>31690</v>
      </c>
      <c r="K454" s="5" t="n">
        <v>25.3115015974441</v>
      </c>
    </row>
    <row r="455" customFormat="false" ht="13.5" hidden="false" customHeight="false" outlineLevel="0" collapsed="false">
      <c r="A455" s="2" t="n">
        <v>1340</v>
      </c>
      <c r="B455" s="16" t="s">
        <v>36</v>
      </c>
      <c r="C455" s="16" t="s">
        <v>23</v>
      </c>
      <c r="D455" s="3" t="n">
        <v>0.743055555555555</v>
      </c>
      <c r="E455" s="3" t="n">
        <v>0.815972222222222</v>
      </c>
      <c r="G455" s="1" t="s">
        <v>162</v>
      </c>
      <c r="H455" s="16" t="s">
        <v>64</v>
      </c>
      <c r="I455" s="4" t="n">
        <v>1252</v>
      </c>
      <c r="J455" s="4" t="n">
        <v>34190</v>
      </c>
      <c r="K455" s="5" t="n">
        <v>27.3083067092652</v>
      </c>
    </row>
    <row r="456" customFormat="false" ht="13.5" hidden="false" customHeight="false" outlineLevel="0" collapsed="false">
      <c r="A456" s="2" t="n">
        <v>1341</v>
      </c>
      <c r="B456" s="16" t="s">
        <v>36</v>
      </c>
      <c r="C456" s="16" t="s">
        <v>23</v>
      </c>
      <c r="D456" s="3" t="n">
        <v>0.743055555555555</v>
      </c>
      <c r="E456" s="3" t="n">
        <v>0.815972222222222</v>
      </c>
      <c r="G456" s="1" t="s">
        <v>162</v>
      </c>
      <c r="H456" s="16" t="s">
        <v>26</v>
      </c>
      <c r="I456" s="4" t="n">
        <v>852</v>
      </c>
      <c r="J456" s="4" t="n">
        <v>15190</v>
      </c>
      <c r="K456" s="5" t="n">
        <v>17.8286384976526</v>
      </c>
    </row>
    <row r="457" customFormat="false" ht="13.5" hidden="false" customHeight="false" outlineLevel="0" collapsed="false">
      <c r="A457" s="2" t="n">
        <v>1342</v>
      </c>
      <c r="B457" s="16" t="s">
        <v>36</v>
      </c>
      <c r="C457" s="16" t="s">
        <v>23</v>
      </c>
      <c r="D457" s="3" t="n">
        <v>0.743055555555555</v>
      </c>
      <c r="E457" s="3" t="n">
        <v>0.815972222222222</v>
      </c>
      <c r="G457" s="1" t="s">
        <v>162</v>
      </c>
      <c r="H457" s="16" t="s">
        <v>130</v>
      </c>
      <c r="I457" s="4" t="n">
        <v>852</v>
      </c>
      <c r="J457" s="4" t="n">
        <v>17790</v>
      </c>
      <c r="K457" s="5" t="n">
        <v>20.8802816901408</v>
      </c>
    </row>
    <row r="458" customFormat="false" ht="13.5" hidden="false" customHeight="false" outlineLevel="0" collapsed="false">
      <c r="A458" s="2" t="n">
        <v>1343</v>
      </c>
      <c r="B458" s="16" t="s">
        <v>36</v>
      </c>
      <c r="C458" s="16" t="s">
        <v>23</v>
      </c>
      <c r="D458" s="3" t="n">
        <v>0.743055555555555</v>
      </c>
      <c r="E458" s="3" t="n">
        <v>0.815972222222222</v>
      </c>
      <c r="G458" s="1" t="s">
        <v>162</v>
      </c>
      <c r="H458" s="16" t="s">
        <v>131</v>
      </c>
      <c r="I458" s="4" t="n">
        <v>852</v>
      </c>
      <c r="J458" s="4" t="n">
        <v>18690</v>
      </c>
      <c r="K458" s="5" t="n">
        <v>21.9366197183099</v>
      </c>
    </row>
    <row r="459" customFormat="false" ht="13.5" hidden="false" customHeight="false" outlineLevel="0" collapsed="false">
      <c r="A459" s="2" t="n">
        <v>1344</v>
      </c>
      <c r="B459" s="16" t="s">
        <v>36</v>
      </c>
      <c r="C459" s="16" t="s">
        <v>23</v>
      </c>
      <c r="D459" s="3" t="n">
        <v>0.743055555555555</v>
      </c>
      <c r="E459" s="3" t="n">
        <v>0.815972222222222</v>
      </c>
      <c r="G459" s="1" t="s">
        <v>162</v>
      </c>
      <c r="H459" s="16" t="s">
        <v>132</v>
      </c>
      <c r="I459" s="4" t="n">
        <v>852</v>
      </c>
      <c r="J459" s="4" t="n">
        <v>20190</v>
      </c>
      <c r="K459" s="5" t="n">
        <v>23.6971830985915</v>
      </c>
    </row>
    <row r="460" customFormat="false" ht="13.5" hidden="false" customHeight="false" outlineLevel="0" collapsed="false">
      <c r="A460" s="2" t="n">
        <v>1345</v>
      </c>
      <c r="B460" s="16" t="s">
        <v>36</v>
      </c>
      <c r="C460" s="16" t="s">
        <v>23</v>
      </c>
      <c r="D460" s="3" t="n">
        <v>0.743055555555555</v>
      </c>
      <c r="E460" s="3" t="n">
        <v>0.815972222222222</v>
      </c>
      <c r="G460" s="1" t="s">
        <v>162</v>
      </c>
      <c r="H460" s="16" t="s">
        <v>133</v>
      </c>
      <c r="I460" s="4" t="n">
        <v>852</v>
      </c>
      <c r="J460" s="4" t="n">
        <v>26190</v>
      </c>
      <c r="K460" s="5" t="n">
        <v>30.7394366197183</v>
      </c>
    </row>
    <row r="461" customFormat="false" ht="13.5" hidden="false" customHeight="false" outlineLevel="0" collapsed="false">
      <c r="A461" s="2" t="n">
        <v>1346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135</v>
      </c>
      <c r="I461" s="4" t="n">
        <v>1820</v>
      </c>
      <c r="J461" s="4" t="n">
        <v>54890</v>
      </c>
      <c r="K461" s="5" t="n">
        <v>30.1593406593407</v>
      </c>
    </row>
    <row r="462" customFormat="false" ht="13.5" hidden="false" customHeight="false" outlineLevel="0" collapsed="false">
      <c r="A462" s="2" t="n">
        <v>1347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40</v>
      </c>
      <c r="I462" s="4" t="n">
        <v>1820</v>
      </c>
      <c r="J462" s="4" t="n">
        <v>43490</v>
      </c>
      <c r="K462" s="5" t="n">
        <v>23.8956043956044</v>
      </c>
    </row>
    <row r="463" customFormat="false" ht="13.5" hidden="false" customHeight="false" outlineLevel="0" collapsed="false">
      <c r="A463" s="2" t="n">
        <v>1348</v>
      </c>
      <c r="B463" s="16" t="s">
        <v>36</v>
      </c>
      <c r="C463" s="16" t="s">
        <v>23</v>
      </c>
      <c r="D463" s="3" t="n">
        <v>0.788194444444445</v>
      </c>
      <c r="E463" s="3" t="n">
        <v>0.861111111111111</v>
      </c>
      <c r="G463" s="1" t="s">
        <v>163</v>
      </c>
      <c r="H463" s="16" t="s">
        <v>79</v>
      </c>
      <c r="I463" s="4" t="n">
        <v>1252</v>
      </c>
      <c r="J463" s="4" t="n">
        <v>27090</v>
      </c>
      <c r="K463" s="5" t="n">
        <v>21.6373801916933</v>
      </c>
    </row>
    <row r="464" customFormat="false" ht="13.5" hidden="false" customHeight="false" outlineLevel="0" collapsed="false">
      <c r="A464" s="2" t="n">
        <v>1349</v>
      </c>
      <c r="B464" s="16" t="s">
        <v>36</v>
      </c>
      <c r="C464" s="16" t="s">
        <v>23</v>
      </c>
      <c r="D464" s="3" t="n">
        <v>0.788194444444445</v>
      </c>
      <c r="E464" s="3" t="n">
        <v>0.861111111111111</v>
      </c>
      <c r="G464" s="1" t="s">
        <v>163</v>
      </c>
      <c r="H464" s="16" t="s">
        <v>85</v>
      </c>
      <c r="I464" s="4" t="n">
        <v>1252</v>
      </c>
      <c r="J464" s="4" t="n">
        <v>31890</v>
      </c>
      <c r="K464" s="5" t="n">
        <v>25.4712460063898</v>
      </c>
    </row>
    <row r="465" customFormat="false" ht="13.5" hidden="false" customHeight="false" outlineLevel="0" collapsed="false">
      <c r="A465" s="2" t="n">
        <v>1350</v>
      </c>
      <c r="B465" s="16" t="s">
        <v>36</v>
      </c>
      <c r="C465" s="16" t="s">
        <v>23</v>
      </c>
      <c r="D465" s="3" t="n">
        <v>0.788194444444445</v>
      </c>
      <c r="E465" s="3" t="n">
        <v>0.861111111111111</v>
      </c>
      <c r="G465" s="1" t="s">
        <v>163</v>
      </c>
      <c r="H465" s="16" t="s">
        <v>64</v>
      </c>
      <c r="I465" s="4" t="n">
        <v>1252</v>
      </c>
      <c r="J465" s="4" t="n">
        <v>34190</v>
      </c>
      <c r="K465" s="5" t="n">
        <v>27.3083067092652</v>
      </c>
    </row>
    <row r="466" customFormat="false" ht="13.5" hidden="false" customHeight="false" outlineLevel="0" collapsed="false">
      <c r="A466" s="2" t="n">
        <v>1351</v>
      </c>
      <c r="B466" s="16" t="s">
        <v>36</v>
      </c>
      <c r="C466" s="16" t="s">
        <v>23</v>
      </c>
      <c r="D466" s="3" t="n">
        <v>0.788194444444445</v>
      </c>
      <c r="E466" s="3" t="n">
        <v>0.861111111111111</v>
      </c>
      <c r="G466" s="1" t="s">
        <v>163</v>
      </c>
      <c r="H466" s="16" t="s">
        <v>26</v>
      </c>
      <c r="I466" s="4" t="n">
        <v>852</v>
      </c>
      <c r="J466" s="4" t="n">
        <v>16090</v>
      </c>
      <c r="K466" s="5" t="n">
        <v>18.8849765258216</v>
      </c>
    </row>
    <row r="467" customFormat="false" ht="13.5" hidden="false" customHeight="false" outlineLevel="0" collapsed="false">
      <c r="A467" s="2" t="n">
        <v>1352</v>
      </c>
      <c r="B467" s="16" t="s">
        <v>36</v>
      </c>
      <c r="C467" s="16" t="s">
        <v>23</v>
      </c>
      <c r="D467" s="3" t="n">
        <v>0.788194444444445</v>
      </c>
      <c r="E467" s="3" t="n">
        <v>0.861111111111111</v>
      </c>
      <c r="G467" s="1" t="s">
        <v>163</v>
      </c>
      <c r="H467" s="16" t="s">
        <v>130</v>
      </c>
      <c r="I467" s="4" t="n">
        <v>852</v>
      </c>
      <c r="J467" s="4" t="n">
        <v>19390</v>
      </c>
      <c r="K467" s="5" t="n">
        <v>22.7582159624413</v>
      </c>
    </row>
    <row r="468" customFormat="false" ht="13.5" hidden="false" customHeight="false" outlineLevel="0" collapsed="false">
      <c r="A468" s="2" t="n">
        <v>1353</v>
      </c>
      <c r="B468" s="16" t="s">
        <v>36</v>
      </c>
      <c r="C468" s="16" t="s">
        <v>23</v>
      </c>
      <c r="D468" s="3" t="n">
        <v>0.788194444444445</v>
      </c>
      <c r="E468" s="3" t="n">
        <v>0.861111111111111</v>
      </c>
      <c r="G468" s="1" t="s">
        <v>163</v>
      </c>
      <c r="H468" s="16" t="s">
        <v>131</v>
      </c>
      <c r="I468" s="4" t="n">
        <v>852</v>
      </c>
      <c r="J468" s="4" t="n">
        <v>19590</v>
      </c>
      <c r="K468" s="5" t="n">
        <v>22.9929577464789</v>
      </c>
    </row>
    <row r="469" customFormat="false" ht="13.5" hidden="false" customHeight="false" outlineLevel="0" collapsed="false">
      <c r="A469" s="2" t="n">
        <v>1354</v>
      </c>
      <c r="B469" s="16" t="s">
        <v>36</v>
      </c>
      <c r="C469" s="16" t="s">
        <v>23</v>
      </c>
      <c r="D469" s="3" t="n">
        <v>0.788194444444445</v>
      </c>
      <c r="E469" s="3" t="n">
        <v>0.861111111111111</v>
      </c>
      <c r="G469" s="1" t="s">
        <v>163</v>
      </c>
      <c r="H469" s="16" t="s">
        <v>132</v>
      </c>
      <c r="I469" s="4" t="n">
        <v>852</v>
      </c>
      <c r="J469" s="4" t="n">
        <v>21490</v>
      </c>
      <c r="K469" s="5" t="n">
        <v>25.2230046948357</v>
      </c>
    </row>
    <row r="470" customFormat="false" ht="13.5" hidden="false" customHeight="false" outlineLevel="0" collapsed="false">
      <c r="A470" s="2" t="n">
        <v>1355</v>
      </c>
      <c r="B470" s="16" t="s">
        <v>36</v>
      </c>
      <c r="C470" s="16" t="s">
        <v>23</v>
      </c>
      <c r="D470" s="3" t="n">
        <v>0.788194444444445</v>
      </c>
      <c r="E470" s="3" t="n">
        <v>0.861111111111111</v>
      </c>
      <c r="G470" s="1" t="s">
        <v>163</v>
      </c>
      <c r="H470" s="16" t="s">
        <v>133</v>
      </c>
      <c r="I470" s="4" t="n">
        <v>852</v>
      </c>
      <c r="J470" s="4" t="n">
        <v>26690</v>
      </c>
      <c r="K470" s="5" t="n">
        <v>31.3262910798122</v>
      </c>
    </row>
    <row r="471" customFormat="false" ht="13.5" hidden="false" customHeight="false" outlineLevel="0" collapsed="false">
      <c r="A471" s="2" t="n">
        <v>1356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135</v>
      </c>
      <c r="I471" s="4" t="n">
        <v>1820</v>
      </c>
      <c r="J471" s="4" t="n">
        <v>54890</v>
      </c>
      <c r="K471" s="5" t="n">
        <v>30.1593406593407</v>
      </c>
    </row>
    <row r="472" customFormat="false" ht="13.5" hidden="false" customHeight="false" outlineLevel="0" collapsed="false">
      <c r="A472" s="2" t="n">
        <v>1357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40</v>
      </c>
      <c r="I472" s="4" t="n">
        <v>1820</v>
      </c>
      <c r="J472" s="4" t="n">
        <v>43690</v>
      </c>
      <c r="K472" s="5" t="n">
        <v>24.0054945054945</v>
      </c>
    </row>
    <row r="473" customFormat="false" ht="13.5" hidden="false" customHeight="false" outlineLevel="0" collapsed="false">
      <c r="A473" s="2" t="n">
        <v>1358</v>
      </c>
      <c r="B473" s="16" t="s">
        <v>36</v>
      </c>
      <c r="C473" s="16" t="s">
        <v>23</v>
      </c>
      <c r="D473" s="3" t="n">
        <v>0.798611111111111</v>
      </c>
      <c r="E473" s="3" t="n">
        <v>0.875</v>
      </c>
      <c r="G473" s="1" t="s">
        <v>164</v>
      </c>
      <c r="H473" s="16" t="s">
        <v>85</v>
      </c>
      <c r="I473" s="4" t="n">
        <v>1252</v>
      </c>
      <c r="J473" s="4" t="n">
        <v>27090</v>
      </c>
      <c r="K473" s="5" t="n">
        <v>21.6373801916933</v>
      </c>
    </row>
    <row r="474" customFormat="false" ht="13.5" hidden="false" customHeight="false" outlineLevel="0" collapsed="false">
      <c r="A474" s="2" t="n">
        <v>1359</v>
      </c>
      <c r="B474" s="16" t="s">
        <v>36</v>
      </c>
      <c r="C474" s="16" t="s">
        <v>23</v>
      </c>
      <c r="D474" s="3" t="n">
        <v>0.798611111111111</v>
      </c>
      <c r="E474" s="3" t="n">
        <v>0.875</v>
      </c>
      <c r="G474" s="1" t="s">
        <v>164</v>
      </c>
      <c r="H474" s="16" t="s">
        <v>133</v>
      </c>
      <c r="I474" s="4" t="n">
        <v>852</v>
      </c>
      <c r="J474" s="4" t="n">
        <v>25490</v>
      </c>
      <c r="K474" s="5" t="n">
        <v>29.9178403755869</v>
      </c>
    </row>
    <row r="475" customFormat="false" ht="13.5" hidden="false" customHeight="false" outlineLevel="0" collapsed="false">
      <c r="A475" s="2" t="n">
        <v>1776</v>
      </c>
      <c r="B475" s="16" t="s">
        <v>53</v>
      </c>
      <c r="C475" s="16" t="s">
        <v>23</v>
      </c>
      <c r="D475" s="3" t="n">
        <v>0.329861111111111</v>
      </c>
      <c r="E475" s="3" t="n">
        <v>0.388888888888889</v>
      </c>
      <c r="G475" s="1" t="s">
        <v>165</v>
      </c>
      <c r="H475" s="16" t="s">
        <v>85</v>
      </c>
      <c r="I475" s="4" t="n">
        <v>962</v>
      </c>
      <c r="J475" s="4" t="n">
        <v>21440</v>
      </c>
      <c r="K475" s="5" t="n">
        <v>22.2869022869023</v>
      </c>
    </row>
    <row r="476" customFormat="false" ht="13.5" hidden="false" customHeight="false" outlineLevel="0" collapsed="false">
      <c r="A476" s="2" t="n">
        <v>1777</v>
      </c>
      <c r="B476" s="16" t="s">
        <v>53</v>
      </c>
      <c r="C476" s="16" t="s">
        <v>23</v>
      </c>
      <c r="D476" s="3" t="n">
        <v>0.329861111111111</v>
      </c>
      <c r="E476" s="3" t="n">
        <v>0.388888888888889</v>
      </c>
      <c r="G476" s="1" t="s">
        <v>165</v>
      </c>
      <c r="H476" s="16" t="s">
        <v>64</v>
      </c>
      <c r="I476" s="4" t="n">
        <v>962</v>
      </c>
      <c r="J476" s="4" t="n">
        <v>23740</v>
      </c>
      <c r="K476" s="5" t="n">
        <v>24.6777546777547</v>
      </c>
    </row>
    <row r="477" customFormat="false" ht="13.5" hidden="false" customHeight="false" outlineLevel="0" collapsed="false">
      <c r="A477" s="2" t="n">
        <v>1778</v>
      </c>
      <c r="B477" s="16" t="s">
        <v>53</v>
      </c>
      <c r="C477" s="16" t="s">
        <v>23</v>
      </c>
      <c r="D477" s="3" t="n">
        <v>0.329861111111111</v>
      </c>
      <c r="E477" s="3" t="n">
        <v>0.388888888888889</v>
      </c>
      <c r="G477" s="1" t="s">
        <v>165</v>
      </c>
      <c r="H477" s="16" t="s">
        <v>26</v>
      </c>
      <c r="I477" s="4" t="n">
        <v>562</v>
      </c>
      <c r="J477" s="4" t="n">
        <v>11740</v>
      </c>
      <c r="K477" s="5" t="n">
        <v>20.8896797153025</v>
      </c>
    </row>
    <row r="478" customFormat="false" ht="13.5" hidden="false" customHeight="false" outlineLevel="0" collapsed="false">
      <c r="A478" s="2" t="n">
        <v>1779</v>
      </c>
      <c r="B478" s="16" t="s">
        <v>53</v>
      </c>
      <c r="C478" s="16" t="s">
        <v>23</v>
      </c>
      <c r="D478" s="3" t="n">
        <v>0.329861111111111</v>
      </c>
      <c r="E478" s="3" t="n">
        <v>0.388888888888889</v>
      </c>
      <c r="G478" s="1" t="s">
        <v>165</v>
      </c>
      <c r="H478" s="16" t="s">
        <v>130</v>
      </c>
      <c r="I478" s="4" t="n">
        <v>562</v>
      </c>
      <c r="J478" s="4" t="n">
        <v>11840</v>
      </c>
      <c r="K478" s="5" t="n">
        <v>21.067615658363</v>
      </c>
    </row>
    <row r="479" customFormat="false" ht="13.5" hidden="false" customHeight="false" outlineLevel="0" collapsed="false">
      <c r="A479" s="2" t="n">
        <v>1780</v>
      </c>
      <c r="B479" s="16" t="s">
        <v>53</v>
      </c>
      <c r="C479" s="16" t="s">
        <v>23</v>
      </c>
      <c r="D479" s="3" t="n">
        <v>0.329861111111111</v>
      </c>
      <c r="E479" s="3" t="n">
        <v>0.388888888888889</v>
      </c>
      <c r="G479" s="1" t="s">
        <v>165</v>
      </c>
      <c r="H479" s="16" t="s">
        <v>131</v>
      </c>
      <c r="I479" s="4" t="n">
        <v>562</v>
      </c>
      <c r="J479" s="4" t="n">
        <v>12240</v>
      </c>
      <c r="K479" s="5" t="n">
        <v>21.779359430605</v>
      </c>
    </row>
    <row r="480" customFormat="false" ht="13.5" hidden="false" customHeight="false" outlineLevel="0" collapsed="false">
      <c r="A480" s="2" t="n">
        <v>1781</v>
      </c>
      <c r="B480" s="16" t="s">
        <v>53</v>
      </c>
      <c r="C480" s="16" t="s">
        <v>23</v>
      </c>
      <c r="D480" s="3" t="n">
        <v>0.329861111111111</v>
      </c>
      <c r="E480" s="3" t="n">
        <v>0.388888888888889</v>
      </c>
      <c r="G480" s="1" t="s">
        <v>165</v>
      </c>
      <c r="H480" s="16" t="s">
        <v>132</v>
      </c>
      <c r="I480" s="4" t="n">
        <v>562</v>
      </c>
      <c r="J480" s="4" t="n">
        <v>17040</v>
      </c>
      <c r="K480" s="5" t="n">
        <v>30.3202846975089</v>
      </c>
    </row>
    <row r="481" customFormat="false" ht="13.5" hidden="false" customHeight="false" outlineLevel="0" collapsed="false">
      <c r="A481" s="2" t="n">
        <v>1782</v>
      </c>
      <c r="B481" s="16" t="s">
        <v>53</v>
      </c>
      <c r="C481" s="16" t="s">
        <v>23</v>
      </c>
      <c r="D481" s="3" t="n">
        <v>0.329861111111111</v>
      </c>
      <c r="E481" s="3" t="n">
        <v>0.388888888888889</v>
      </c>
      <c r="G481" s="1" t="s">
        <v>165</v>
      </c>
      <c r="H481" s="16" t="s">
        <v>133</v>
      </c>
      <c r="I481" s="4" t="n">
        <v>562</v>
      </c>
      <c r="J481" s="4" t="n">
        <v>17440</v>
      </c>
      <c r="K481" s="5" t="n">
        <v>31.0320284697509</v>
      </c>
    </row>
    <row r="482" customFormat="false" ht="13.5" hidden="false" customHeight="false" outlineLevel="0" collapsed="false">
      <c r="A482" s="2" t="n">
        <v>1783</v>
      </c>
      <c r="B482" s="16" t="s">
        <v>53</v>
      </c>
      <c r="C482" s="16" t="s">
        <v>23</v>
      </c>
      <c r="D482" s="3" t="n">
        <v>0.607638888888889</v>
      </c>
      <c r="E482" s="3" t="n">
        <v>0.666666666666667</v>
      </c>
      <c r="G482" s="1" t="s">
        <v>166</v>
      </c>
      <c r="H482" s="16" t="s">
        <v>85</v>
      </c>
      <c r="I482" s="4" t="n">
        <v>962</v>
      </c>
      <c r="J482" s="4" t="n">
        <v>21440</v>
      </c>
      <c r="K482" s="5" t="n">
        <v>22.2869022869023</v>
      </c>
    </row>
    <row r="483" customFormat="false" ht="13.5" hidden="false" customHeight="false" outlineLevel="0" collapsed="false">
      <c r="A483" s="2" t="n">
        <v>1784</v>
      </c>
      <c r="B483" s="16" t="s">
        <v>53</v>
      </c>
      <c r="C483" s="16" t="s">
        <v>23</v>
      </c>
      <c r="D483" s="3" t="n">
        <v>0.607638888888889</v>
      </c>
      <c r="E483" s="3" t="n">
        <v>0.666666666666667</v>
      </c>
      <c r="G483" s="1" t="s">
        <v>166</v>
      </c>
      <c r="H483" s="16" t="s">
        <v>64</v>
      </c>
      <c r="I483" s="4" t="n">
        <v>962</v>
      </c>
      <c r="J483" s="4" t="n">
        <v>23740</v>
      </c>
      <c r="K483" s="5" t="n">
        <v>24.6777546777547</v>
      </c>
    </row>
    <row r="484" customFormat="false" ht="13.5" hidden="false" customHeight="false" outlineLevel="0" collapsed="false">
      <c r="A484" s="2" t="n">
        <v>1785</v>
      </c>
      <c r="B484" s="16" t="s">
        <v>53</v>
      </c>
      <c r="C484" s="16" t="s">
        <v>23</v>
      </c>
      <c r="D484" s="3" t="n">
        <v>0.607638888888889</v>
      </c>
      <c r="E484" s="3" t="n">
        <v>0.666666666666667</v>
      </c>
      <c r="G484" s="1" t="s">
        <v>166</v>
      </c>
      <c r="H484" s="16" t="s">
        <v>26</v>
      </c>
      <c r="I484" s="4" t="n">
        <v>562</v>
      </c>
      <c r="J484" s="4" t="n">
        <v>11240</v>
      </c>
      <c r="K484" s="5" t="n">
        <v>20</v>
      </c>
    </row>
    <row r="485" customFormat="false" ht="13.5" hidden="false" customHeight="false" outlineLevel="0" collapsed="false">
      <c r="A485" s="2" t="n">
        <v>1786</v>
      </c>
      <c r="B485" s="16" t="s">
        <v>53</v>
      </c>
      <c r="C485" s="16" t="s">
        <v>23</v>
      </c>
      <c r="D485" s="3" t="n">
        <v>0.607638888888889</v>
      </c>
      <c r="E485" s="3" t="n">
        <v>0.666666666666667</v>
      </c>
      <c r="G485" s="1" t="s">
        <v>166</v>
      </c>
      <c r="H485" s="16" t="s">
        <v>130</v>
      </c>
      <c r="I485" s="4" t="n">
        <v>562</v>
      </c>
      <c r="J485" s="4" t="n">
        <v>11340</v>
      </c>
      <c r="K485" s="5" t="n">
        <v>20.1779359430605</v>
      </c>
    </row>
    <row r="486" customFormat="false" ht="13.5" hidden="false" customHeight="false" outlineLevel="0" collapsed="false">
      <c r="A486" s="2" t="n">
        <v>1787</v>
      </c>
      <c r="B486" s="16" t="s">
        <v>53</v>
      </c>
      <c r="C486" s="16" t="s">
        <v>23</v>
      </c>
      <c r="D486" s="3" t="n">
        <v>0.607638888888889</v>
      </c>
      <c r="E486" s="3" t="n">
        <v>0.666666666666667</v>
      </c>
      <c r="G486" s="1" t="s">
        <v>166</v>
      </c>
      <c r="H486" s="16" t="s">
        <v>131</v>
      </c>
      <c r="I486" s="4" t="n">
        <v>562</v>
      </c>
      <c r="J486" s="4" t="n">
        <v>11740</v>
      </c>
      <c r="K486" s="5" t="n">
        <v>20.8896797153025</v>
      </c>
    </row>
    <row r="487" customFormat="false" ht="13.5" hidden="false" customHeight="false" outlineLevel="0" collapsed="false">
      <c r="A487" s="2" t="n">
        <v>1788</v>
      </c>
      <c r="B487" s="16" t="s">
        <v>53</v>
      </c>
      <c r="C487" s="16" t="s">
        <v>23</v>
      </c>
      <c r="D487" s="3" t="n">
        <v>0.607638888888889</v>
      </c>
      <c r="E487" s="3" t="n">
        <v>0.666666666666667</v>
      </c>
      <c r="G487" s="1" t="s">
        <v>166</v>
      </c>
      <c r="H487" s="16" t="s">
        <v>132</v>
      </c>
      <c r="I487" s="4" t="n">
        <v>562</v>
      </c>
      <c r="J487" s="4" t="n">
        <v>16540</v>
      </c>
      <c r="K487" s="5" t="n">
        <v>29.4306049822064</v>
      </c>
    </row>
    <row r="488" customFormat="false" ht="13.5" hidden="false" customHeight="false" outlineLevel="0" collapsed="false">
      <c r="A488" s="2" t="n">
        <v>1789</v>
      </c>
      <c r="B488" s="16" t="s">
        <v>53</v>
      </c>
      <c r="C488" s="16" t="s">
        <v>23</v>
      </c>
      <c r="D488" s="3" t="n">
        <v>0.607638888888889</v>
      </c>
      <c r="E488" s="3" t="n">
        <v>0.666666666666667</v>
      </c>
      <c r="G488" s="1" t="s">
        <v>166</v>
      </c>
      <c r="H488" s="16" t="s">
        <v>133</v>
      </c>
      <c r="I488" s="4" t="n">
        <v>562</v>
      </c>
      <c r="J488" s="4" t="n">
        <v>16940</v>
      </c>
      <c r="K488" s="5" t="n">
        <v>30.1423487544484</v>
      </c>
    </row>
    <row r="489" customFormat="false" ht="13.5" hidden="false" customHeight="false" outlineLevel="0" collapsed="false">
      <c r="A489" s="2" t="n">
        <v>1790</v>
      </c>
      <c r="B489" s="16" t="s">
        <v>53</v>
      </c>
      <c r="C489" s="16" t="s">
        <v>23</v>
      </c>
      <c r="D489" s="3" t="n">
        <v>0.736111111111111</v>
      </c>
      <c r="E489" s="3" t="n">
        <v>0.795138888888889</v>
      </c>
      <c r="G489" s="1" t="s">
        <v>167</v>
      </c>
      <c r="H489" s="16" t="s">
        <v>85</v>
      </c>
      <c r="I489" s="4" t="n">
        <v>962</v>
      </c>
      <c r="J489" s="4" t="n">
        <v>21440</v>
      </c>
      <c r="K489" s="5" t="n">
        <v>22.2869022869023</v>
      </c>
    </row>
    <row r="490" customFormat="false" ht="13.5" hidden="false" customHeight="false" outlineLevel="0" collapsed="false">
      <c r="A490" s="2" t="n">
        <v>1791</v>
      </c>
      <c r="B490" s="16" t="s">
        <v>53</v>
      </c>
      <c r="C490" s="16" t="s">
        <v>23</v>
      </c>
      <c r="D490" s="3" t="n">
        <v>0.736111111111111</v>
      </c>
      <c r="E490" s="3" t="n">
        <v>0.795138888888889</v>
      </c>
      <c r="G490" s="1" t="s">
        <v>167</v>
      </c>
      <c r="H490" s="16" t="s">
        <v>64</v>
      </c>
      <c r="I490" s="4" t="n">
        <v>962</v>
      </c>
      <c r="J490" s="4" t="n">
        <v>23740</v>
      </c>
      <c r="K490" s="5" t="n">
        <v>24.6777546777547</v>
      </c>
    </row>
    <row r="491" customFormat="false" ht="13.5" hidden="false" customHeight="false" outlineLevel="0" collapsed="false">
      <c r="A491" s="2" t="n">
        <v>1792</v>
      </c>
      <c r="B491" s="16" t="s">
        <v>53</v>
      </c>
      <c r="C491" s="16" t="s">
        <v>23</v>
      </c>
      <c r="D491" s="3" t="n">
        <v>0.736111111111111</v>
      </c>
      <c r="E491" s="3" t="n">
        <v>0.795138888888889</v>
      </c>
      <c r="G491" s="1" t="s">
        <v>167</v>
      </c>
      <c r="H491" s="16" t="s">
        <v>26</v>
      </c>
      <c r="I491" s="4" t="n">
        <v>562</v>
      </c>
      <c r="J491" s="4" t="n">
        <v>11440</v>
      </c>
      <c r="K491" s="5" t="n">
        <v>20.355871886121</v>
      </c>
    </row>
    <row r="492" customFormat="false" ht="13.5" hidden="false" customHeight="false" outlineLevel="0" collapsed="false">
      <c r="A492" s="2" t="n">
        <v>1793</v>
      </c>
      <c r="B492" s="16" t="s">
        <v>53</v>
      </c>
      <c r="C492" s="16" t="s">
        <v>23</v>
      </c>
      <c r="D492" s="3" t="n">
        <v>0.736111111111111</v>
      </c>
      <c r="E492" s="3" t="n">
        <v>0.795138888888889</v>
      </c>
      <c r="G492" s="1" t="s">
        <v>167</v>
      </c>
      <c r="H492" s="16" t="s">
        <v>130</v>
      </c>
      <c r="I492" s="4" t="n">
        <v>562</v>
      </c>
      <c r="J492" s="4" t="n">
        <v>11540</v>
      </c>
      <c r="K492" s="5" t="n">
        <v>20.5338078291815</v>
      </c>
    </row>
    <row r="493" customFormat="false" ht="13.5" hidden="false" customHeight="false" outlineLevel="0" collapsed="false">
      <c r="A493" s="2" t="n">
        <v>1794</v>
      </c>
      <c r="B493" s="16" t="s">
        <v>53</v>
      </c>
      <c r="C493" s="16" t="s">
        <v>23</v>
      </c>
      <c r="D493" s="3" t="n">
        <v>0.736111111111111</v>
      </c>
      <c r="E493" s="3" t="n">
        <v>0.795138888888889</v>
      </c>
      <c r="G493" s="1" t="s">
        <v>167</v>
      </c>
      <c r="H493" s="16" t="s">
        <v>131</v>
      </c>
      <c r="I493" s="4" t="n">
        <v>562</v>
      </c>
      <c r="J493" s="4" t="n">
        <v>11940</v>
      </c>
      <c r="K493" s="5" t="n">
        <v>21.2455516014235</v>
      </c>
    </row>
    <row r="494" customFormat="false" ht="13.5" hidden="false" customHeight="false" outlineLevel="0" collapsed="false">
      <c r="A494" s="2" t="n">
        <v>1795</v>
      </c>
      <c r="B494" s="16" t="s">
        <v>53</v>
      </c>
      <c r="C494" s="16" t="s">
        <v>23</v>
      </c>
      <c r="D494" s="3" t="n">
        <v>0.736111111111111</v>
      </c>
      <c r="E494" s="3" t="n">
        <v>0.795138888888889</v>
      </c>
      <c r="G494" s="1" t="s">
        <v>167</v>
      </c>
      <c r="H494" s="16" t="s">
        <v>132</v>
      </c>
      <c r="I494" s="4" t="n">
        <v>562</v>
      </c>
      <c r="J494" s="4" t="n">
        <v>17040</v>
      </c>
      <c r="K494" s="5" t="n">
        <v>30.3202846975089</v>
      </c>
    </row>
    <row r="495" customFormat="false" ht="13.5" hidden="false" customHeight="false" outlineLevel="0" collapsed="false">
      <c r="A495" s="2" t="n">
        <v>1796</v>
      </c>
      <c r="B495" s="16" t="s">
        <v>53</v>
      </c>
      <c r="C495" s="16" t="s">
        <v>23</v>
      </c>
      <c r="D495" s="3" t="n">
        <v>0.736111111111111</v>
      </c>
      <c r="E495" s="3" t="n">
        <v>0.795138888888889</v>
      </c>
      <c r="G495" s="1" t="s">
        <v>167</v>
      </c>
      <c r="H495" s="16" t="s">
        <v>133</v>
      </c>
      <c r="I495" s="4" t="n">
        <v>562</v>
      </c>
      <c r="J495" s="4" t="n">
        <v>17440</v>
      </c>
      <c r="K495" s="5" t="n">
        <v>31.0320284697509</v>
      </c>
    </row>
    <row r="496" customFormat="false" ht="13.5" hidden="false" customHeight="false" outlineLevel="0" collapsed="false">
      <c r="A496" s="2" t="n">
        <v>2142</v>
      </c>
      <c r="B496" s="16" t="s">
        <v>57</v>
      </c>
      <c r="C496" s="16" t="s">
        <v>23</v>
      </c>
      <c r="D496" s="3" t="n">
        <v>0.302083333333333</v>
      </c>
      <c r="E496" s="3" t="n">
        <v>0.357638888888889</v>
      </c>
      <c r="G496" s="1" t="s">
        <v>168</v>
      </c>
      <c r="H496" s="16" t="s">
        <v>64</v>
      </c>
      <c r="I496" s="4" t="n">
        <v>835</v>
      </c>
      <c r="J496" s="4" t="n">
        <v>25360</v>
      </c>
      <c r="K496" s="5" t="n">
        <v>30.3712574850299</v>
      </c>
    </row>
    <row r="497" customFormat="false" ht="13.5" hidden="false" customHeight="false" outlineLevel="0" collapsed="false">
      <c r="A497" s="2" t="n">
        <v>2143</v>
      </c>
      <c r="B497" s="16" t="s">
        <v>57</v>
      </c>
      <c r="C497" s="16" t="s">
        <v>23</v>
      </c>
      <c r="D497" s="3" t="n">
        <v>0.302083333333333</v>
      </c>
      <c r="E497" s="3" t="n">
        <v>0.357638888888889</v>
      </c>
      <c r="G497" s="1" t="s">
        <v>168</v>
      </c>
      <c r="H497" s="16" t="s">
        <v>26</v>
      </c>
      <c r="I497" s="4" t="n">
        <v>435</v>
      </c>
      <c r="J497" s="4" t="n">
        <v>9360</v>
      </c>
      <c r="K497" s="5" t="n">
        <v>21.5172413793103</v>
      </c>
    </row>
    <row r="498" customFormat="false" ht="13.5" hidden="false" customHeight="false" outlineLevel="0" collapsed="false">
      <c r="A498" s="2" t="n">
        <v>2144</v>
      </c>
      <c r="B498" s="16" t="s">
        <v>57</v>
      </c>
      <c r="C498" s="16" t="s">
        <v>23</v>
      </c>
      <c r="D498" s="3" t="n">
        <v>0.302083333333333</v>
      </c>
      <c r="E498" s="3" t="n">
        <v>0.357638888888889</v>
      </c>
      <c r="G498" s="1" t="s">
        <v>168</v>
      </c>
      <c r="H498" s="16" t="s">
        <v>130</v>
      </c>
      <c r="I498" s="4" t="n">
        <v>435</v>
      </c>
      <c r="J498" s="4" t="n">
        <v>13060</v>
      </c>
      <c r="K498" s="5" t="n">
        <v>30.0229885057471</v>
      </c>
    </row>
    <row r="499" customFormat="false" ht="13.5" hidden="false" customHeight="false" outlineLevel="0" collapsed="false">
      <c r="A499" s="2" t="n">
        <v>2145</v>
      </c>
      <c r="B499" s="16" t="s">
        <v>57</v>
      </c>
      <c r="C499" s="16" t="s">
        <v>23</v>
      </c>
      <c r="D499" s="3" t="n">
        <v>0.302083333333333</v>
      </c>
      <c r="E499" s="3" t="n">
        <v>0.357638888888889</v>
      </c>
      <c r="G499" s="1" t="s">
        <v>168</v>
      </c>
      <c r="H499" s="16" t="s">
        <v>131</v>
      </c>
      <c r="I499" s="4" t="n">
        <v>435</v>
      </c>
      <c r="J499" s="4" t="n">
        <v>14260</v>
      </c>
      <c r="K499" s="5" t="n">
        <v>32.7816091954023</v>
      </c>
    </row>
    <row r="500" customFormat="false" ht="13.5" hidden="false" customHeight="false" outlineLevel="0" collapsed="false">
      <c r="A500" s="2" t="n">
        <v>2146</v>
      </c>
      <c r="B500" s="16" t="s">
        <v>57</v>
      </c>
      <c r="C500" s="16" t="s">
        <v>23</v>
      </c>
      <c r="D500" s="3" t="n">
        <v>0.302083333333333</v>
      </c>
      <c r="E500" s="3" t="n">
        <v>0.357638888888889</v>
      </c>
      <c r="G500" s="1" t="s">
        <v>168</v>
      </c>
      <c r="H500" s="16" t="s">
        <v>132</v>
      </c>
      <c r="I500" s="4" t="n">
        <v>435</v>
      </c>
      <c r="J500" s="4" t="n">
        <v>15260</v>
      </c>
      <c r="K500" s="5" t="n">
        <v>35.0804597701149</v>
      </c>
    </row>
    <row r="501" customFormat="false" ht="13.5" hidden="false" customHeight="false" outlineLevel="0" collapsed="false">
      <c r="A501" s="2" t="n">
        <v>2147</v>
      </c>
      <c r="B501" s="16" t="s">
        <v>57</v>
      </c>
      <c r="C501" s="16" t="s">
        <v>23</v>
      </c>
      <c r="D501" s="3" t="n">
        <v>0.302083333333333</v>
      </c>
      <c r="E501" s="3" t="n">
        <v>0.357638888888889</v>
      </c>
      <c r="G501" s="1" t="s">
        <v>168</v>
      </c>
      <c r="H501" s="16" t="s">
        <v>133</v>
      </c>
      <c r="I501" s="4" t="n">
        <v>435</v>
      </c>
      <c r="J501" s="4" t="n">
        <v>17160</v>
      </c>
      <c r="K501" s="5" t="n">
        <v>39.448275862069</v>
      </c>
    </row>
    <row r="502" customFormat="false" ht="13.5" hidden="false" customHeight="false" outlineLevel="0" collapsed="false">
      <c r="A502" s="2" t="n">
        <v>2148</v>
      </c>
      <c r="B502" s="16" t="s">
        <v>57</v>
      </c>
      <c r="C502" s="16" t="s">
        <v>23</v>
      </c>
      <c r="D502" s="3" t="n">
        <v>0.385416666666667</v>
      </c>
      <c r="E502" s="3" t="n">
        <v>0.434027777777778</v>
      </c>
      <c r="G502" s="1" t="s">
        <v>169</v>
      </c>
      <c r="H502" s="16" t="s">
        <v>64</v>
      </c>
      <c r="I502" s="4" t="n">
        <v>835</v>
      </c>
      <c r="J502" s="4" t="n">
        <v>25660</v>
      </c>
      <c r="K502" s="5" t="n">
        <v>30.7305389221557</v>
      </c>
    </row>
    <row r="503" customFormat="false" ht="13.5" hidden="false" customHeight="false" outlineLevel="0" collapsed="false">
      <c r="A503" s="2" t="n">
        <v>2149</v>
      </c>
      <c r="B503" s="16" t="s">
        <v>57</v>
      </c>
      <c r="C503" s="16" t="s">
        <v>23</v>
      </c>
      <c r="D503" s="3" t="n">
        <v>0.385416666666667</v>
      </c>
      <c r="E503" s="3" t="n">
        <v>0.434027777777778</v>
      </c>
      <c r="G503" s="1" t="s">
        <v>169</v>
      </c>
      <c r="H503" s="16" t="s">
        <v>26</v>
      </c>
      <c r="I503" s="4" t="n">
        <v>435</v>
      </c>
      <c r="J503" s="4" t="n">
        <v>10360</v>
      </c>
      <c r="K503" s="5" t="n">
        <v>23.816091954023</v>
      </c>
    </row>
    <row r="504" customFormat="false" ht="13.5" hidden="false" customHeight="false" outlineLevel="0" collapsed="false">
      <c r="A504" s="2" t="n">
        <v>2150</v>
      </c>
      <c r="B504" s="16" t="s">
        <v>57</v>
      </c>
      <c r="C504" s="16" t="s">
        <v>23</v>
      </c>
      <c r="D504" s="3" t="n">
        <v>0.385416666666667</v>
      </c>
      <c r="E504" s="3" t="n">
        <v>0.434027777777778</v>
      </c>
      <c r="G504" s="1" t="s">
        <v>169</v>
      </c>
      <c r="H504" s="16" t="s">
        <v>130</v>
      </c>
      <c r="I504" s="4" t="n">
        <v>435</v>
      </c>
      <c r="J504" s="4" t="n">
        <v>13060</v>
      </c>
      <c r="K504" s="5" t="n">
        <v>30.0229885057471</v>
      </c>
    </row>
    <row r="505" customFormat="false" ht="13.5" hidden="false" customHeight="false" outlineLevel="0" collapsed="false">
      <c r="A505" s="2" t="n">
        <v>2151</v>
      </c>
      <c r="B505" s="16" t="s">
        <v>57</v>
      </c>
      <c r="C505" s="16" t="s">
        <v>23</v>
      </c>
      <c r="D505" s="3" t="n">
        <v>0.385416666666667</v>
      </c>
      <c r="E505" s="3" t="n">
        <v>0.434027777777778</v>
      </c>
      <c r="G505" s="1" t="s">
        <v>169</v>
      </c>
      <c r="H505" s="16" t="s">
        <v>131</v>
      </c>
      <c r="I505" s="4" t="n">
        <v>435</v>
      </c>
      <c r="J505" s="4" t="n">
        <v>14260</v>
      </c>
      <c r="K505" s="5" t="n">
        <v>32.7816091954023</v>
      </c>
    </row>
    <row r="506" customFormat="false" ht="13.5" hidden="false" customHeight="false" outlineLevel="0" collapsed="false">
      <c r="A506" s="2" t="n">
        <v>2152</v>
      </c>
      <c r="B506" s="16" t="s">
        <v>57</v>
      </c>
      <c r="C506" s="16" t="s">
        <v>23</v>
      </c>
      <c r="D506" s="3" t="n">
        <v>0.385416666666667</v>
      </c>
      <c r="E506" s="3" t="n">
        <v>0.434027777777778</v>
      </c>
      <c r="G506" s="1" t="s">
        <v>169</v>
      </c>
      <c r="H506" s="16" t="s">
        <v>132</v>
      </c>
      <c r="I506" s="4" t="n">
        <v>435</v>
      </c>
      <c r="J506" s="4" t="n">
        <v>16260</v>
      </c>
      <c r="K506" s="5" t="n">
        <v>37.3793103448276</v>
      </c>
    </row>
    <row r="507" customFormat="false" ht="13.5" hidden="false" customHeight="false" outlineLevel="0" collapsed="false">
      <c r="A507" s="2" t="n">
        <v>2153</v>
      </c>
      <c r="B507" s="16" t="s">
        <v>57</v>
      </c>
      <c r="C507" s="16" t="s">
        <v>23</v>
      </c>
      <c r="D507" s="3" t="n">
        <v>0.385416666666667</v>
      </c>
      <c r="E507" s="3" t="n">
        <v>0.434027777777778</v>
      </c>
      <c r="G507" s="1" t="s">
        <v>169</v>
      </c>
      <c r="H507" s="16" t="s">
        <v>133</v>
      </c>
      <c r="I507" s="4" t="n">
        <v>435</v>
      </c>
      <c r="J507" s="4" t="n">
        <v>17660</v>
      </c>
      <c r="K507" s="5" t="n">
        <v>40.5977011494253</v>
      </c>
    </row>
    <row r="508" customFormat="false" ht="13.5" hidden="false" customHeight="false" outlineLevel="0" collapsed="false">
      <c r="A508" s="2" t="n">
        <v>2154</v>
      </c>
      <c r="B508" s="16" t="s">
        <v>57</v>
      </c>
      <c r="C508" s="16" t="s">
        <v>23</v>
      </c>
      <c r="D508" s="3" t="n">
        <v>0.385416666666667</v>
      </c>
      <c r="E508" s="3" t="n">
        <v>0.434027777777778</v>
      </c>
      <c r="G508" s="1" t="s">
        <v>169</v>
      </c>
      <c r="H508" s="16" t="s">
        <v>135</v>
      </c>
      <c r="I508" s="4" t="n">
        <v>1125</v>
      </c>
      <c r="J508" s="4" t="n">
        <v>34660</v>
      </c>
      <c r="K508" s="5" t="n">
        <v>30.8088888888889</v>
      </c>
    </row>
    <row r="509" customFormat="false" ht="13.5" hidden="false" customHeight="false" outlineLevel="0" collapsed="false">
      <c r="A509" s="2" t="n">
        <v>2155</v>
      </c>
      <c r="B509" s="16" t="s">
        <v>57</v>
      </c>
      <c r="C509" s="16" t="s">
        <v>23</v>
      </c>
      <c r="D509" s="3" t="n">
        <v>0.385416666666667</v>
      </c>
      <c r="E509" s="3" t="n">
        <v>0.434027777777778</v>
      </c>
      <c r="G509" s="1" t="s">
        <v>169</v>
      </c>
      <c r="H509" s="16" t="s">
        <v>40</v>
      </c>
      <c r="I509" s="4" t="n">
        <v>1125</v>
      </c>
      <c r="J509" s="4" t="n">
        <v>26560</v>
      </c>
      <c r="K509" s="5" t="n">
        <v>23.6088888888889</v>
      </c>
    </row>
    <row r="510" customFormat="false" ht="13.5" hidden="false" customHeight="false" outlineLevel="0" collapsed="false">
      <c r="A510" s="2" t="n">
        <v>2156</v>
      </c>
      <c r="B510" s="16" t="s">
        <v>57</v>
      </c>
      <c r="C510" s="16" t="s">
        <v>23</v>
      </c>
      <c r="D510" s="3" t="n">
        <v>0.434027777777778</v>
      </c>
      <c r="E510" s="3" t="n">
        <v>0.486111111111111</v>
      </c>
      <c r="G510" s="1" t="s">
        <v>170</v>
      </c>
      <c r="H510" s="16" t="s">
        <v>64</v>
      </c>
      <c r="I510" s="4" t="n">
        <v>835</v>
      </c>
      <c r="J510" s="4" t="n">
        <v>25360</v>
      </c>
      <c r="K510" s="5" t="n">
        <v>30.3712574850299</v>
      </c>
    </row>
    <row r="511" customFormat="false" ht="13.5" hidden="false" customHeight="false" outlineLevel="0" collapsed="false">
      <c r="A511" s="2" t="n">
        <v>2157</v>
      </c>
      <c r="B511" s="16" t="s">
        <v>57</v>
      </c>
      <c r="C511" s="16" t="s">
        <v>23</v>
      </c>
      <c r="D511" s="3" t="n">
        <v>0.434027777777778</v>
      </c>
      <c r="E511" s="3" t="n">
        <v>0.486111111111111</v>
      </c>
      <c r="G511" s="1" t="s">
        <v>170</v>
      </c>
      <c r="H511" s="16" t="s">
        <v>26</v>
      </c>
      <c r="I511" s="4" t="n">
        <v>435</v>
      </c>
      <c r="J511" s="4" t="n">
        <v>11260</v>
      </c>
      <c r="K511" s="5" t="n">
        <v>25.8850574712644</v>
      </c>
    </row>
    <row r="512" customFormat="false" ht="13.5" hidden="false" customHeight="false" outlineLevel="0" collapsed="false">
      <c r="A512" s="2" t="n">
        <v>2158</v>
      </c>
      <c r="B512" s="16" t="s">
        <v>57</v>
      </c>
      <c r="C512" s="16" t="s">
        <v>23</v>
      </c>
      <c r="D512" s="3" t="n">
        <v>0.434027777777778</v>
      </c>
      <c r="E512" s="3" t="n">
        <v>0.486111111111111</v>
      </c>
      <c r="G512" s="1" t="s">
        <v>170</v>
      </c>
      <c r="H512" s="16" t="s">
        <v>130</v>
      </c>
      <c r="I512" s="4" t="n">
        <v>435</v>
      </c>
      <c r="J512" s="4" t="n">
        <v>13060</v>
      </c>
      <c r="K512" s="5" t="n">
        <v>30.0229885057471</v>
      </c>
    </row>
    <row r="513" customFormat="false" ht="13.5" hidden="false" customHeight="false" outlineLevel="0" collapsed="false">
      <c r="A513" s="2" t="n">
        <v>2159</v>
      </c>
      <c r="B513" s="16" t="s">
        <v>57</v>
      </c>
      <c r="C513" s="16" t="s">
        <v>23</v>
      </c>
      <c r="D513" s="3" t="n">
        <v>0.434027777777778</v>
      </c>
      <c r="E513" s="3" t="n">
        <v>0.486111111111111</v>
      </c>
      <c r="G513" s="1" t="s">
        <v>170</v>
      </c>
      <c r="H513" s="16" t="s">
        <v>131</v>
      </c>
      <c r="I513" s="4" t="n">
        <v>435</v>
      </c>
      <c r="J513" s="4" t="n">
        <v>14260</v>
      </c>
      <c r="K513" s="5" t="n">
        <v>32.7816091954023</v>
      </c>
    </row>
    <row r="514" customFormat="false" ht="13.5" hidden="false" customHeight="false" outlineLevel="0" collapsed="false">
      <c r="A514" s="2" t="n">
        <v>2160</v>
      </c>
      <c r="B514" s="16" t="s">
        <v>57</v>
      </c>
      <c r="C514" s="16" t="s">
        <v>23</v>
      </c>
      <c r="D514" s="3" t="n">
        <v>0.434027777777778</v>
      </c>
      <c r="E514" s="3" t="n">
        <v>0.486111111111111</v>
      </c>
      <c r="G514" s="1" t="s">
        <v>170</v>
      </c>
      <c r="H514" s="16" t="s">
        <v>132</v>
      </c>
      <c r="I514" s="4" t="n">
        <v>435</v>
      </c>
      <c r="J514" s="4" t="n">
        <v>16160</v>
      </c>
      <c r="K514" s="5" t="n">
        <v>37.1494252873563</v>
      </c>
    </row>
    <row r="515" customFormat="false" ht="13.5" hidden="false" customHeight="false" outlineLevel="0" collapsed="false">
      <c r="A515" s="2" t="n">
        <v>2161</v>
      </c>
      <c r="B515" s="16" t="s">
        <v>57</v>
      </c>
      <c r="C515" s="16" t="s">
        <v>23</v>
      </c>
      <c r="D515" s="3" t="n">
        <v>0.434027777777778</v>
      </c>
      <c r="E515" s="3" t="n">
        <v>0.486111111111111</v>
      </c>
      <c r="G515" s="1" t="s">
        <v>170</v>
      </c>
      <c r="H515" s="16" t="s">
        <v>133</v>
      </c>
      <c r="I515" s="4" t="n">
        <v>435</v>
      </c>
      <c r="J515" s="4" t="n">
        <v>17160</v>
      </c>
      <c r="K515" s="5" t="n">
        <v>39.448275862069</v>
      </c>
    </row>
    <row r="516" customFormat="false" ht="13.5" hidden="false" customHeight="false" outlineLevel="0" collapsed="false">
      <c r="A516" s="2" t="n">
        <v>2162</v>
      </c>
      <c r="B516" s="16" t="s">
        <v>57</v>
      </c>
      <c r="C516" s="16" t="s">
        <v>23</v>
      </c>
      <c r="D516" s="3" t="n">
        <v>0.583333333333333</v>
      </c>
      <c r="E516" s="3" t="n">
        <v>0.635416666666667</v>
      </c>
      <c r="G516" s="1" t="s">
        <v>171</v>
      </c>
      <c r="H516" s="16" t="s">
        <v>64</v>
      </c>
      <c r="I516" s="4" t="n">
        <v>835</v>
      </c>
      <c r="J516" s="4" t="n">
        <v>25360</v>
      </c>
      <c r="K516" s="5" t="n">
        <v>30.3712574850299</v>
      </c>
    </row>
    <row r="517" customFormat="false" ht="13.5" hidden="false" customHeight="false" outlineLevel="0" collapsed="false">
      <c r="A517" s="2" t="n">
        <v>2163</v>
      </c>
      <c r="B517" s="16" t="s">
        <v>57</v>
      </c>
      <c r="C517" s="16" t="s">
        <v>23</v>
      </c>
      <c r="D517" s="3" t="n">
        <v>0.583333333333333</v>
      </c>
      <c r="E517" s="3" t="n">
        <v>0.635416666666667</v>
      </c>
      <c r="G517" s="1" t="s">
        <v>171</v>
      </c>
      <c r="H517" s="16" t="s">
        <v>26</v>
      </c>
      <c r="I517" s="4" t="n">
        <v>435</v>
      </c>
      <c r="J517" s="4" t="n">
        <v>11260</v>
      </c>
      <c r="K517" s="5" t="n">
        <v>25.8850574712644</v>
      </c>
    </row>
    <row r="518" customFormat="false" ht="13.5" hidden="false" customHeight="false" outlineLevel="0" collapsed="false">
      <c r="A518" s="2" t="n">
        <v>2164</v>
      </c>
      <c r="B518" s="16" t="s">
        <v>57</v>
      </c>
      <c r="C518" s="16" t="s">
        <v>23</v>
      </c>
      <c r="D518" s="3" t="n">
        <v>0.583333333333333</v>
      </c>
      <c r="E518" s="3" t="n">
        <v>0.635416666666667</v>
      </c>
      <c r="G518" s="1" t="s">
        <v>171</v>
      </c>
      <c r="H518" s="16" t="s">
        <v>130</v>
      </c>
      <c r="I518" s="4" t="n">
        <v>435</v>
      </c>
      <c r="J518" s="4" t="n">
        <v>13060</v>
      </c>
      <c r="K518" s="5" t="n">
        <v>30.0229885057471</v>
      </c>
    </row>
    <row r="519" customFormat="false" ht="13.5" hidden="false" customHeight="false" outlineLevel="0" collapsed="false">
      <c r="A519" s="2" t="n">
        <v>2165</v>
      </c>
      <c r="B519" s="16" t="s">
        <v>57</v>
      </c>
      <c r="C519" s="16" t="s">
        <v>23</v>
      </c>
      <c r="D519" s="3" t="n">
        <v>0.583333333333333</v>
      </c>
      <c r="E519" s="3" t="n">
        <v>0.635416666666667</v>
      </c>
      <c r="G519" s="1" t="s">
        <v>171</v>
      </c>
      <c r="H519" s="16" t="s">
        <v>131</v>
      </c>
      <c r="I519" s="4" t="n">
        <v>435</v>
      </c>
      <c r="J519" s="4" t="n">
        <v>14260</v>
      </c>
      <c r="K519" s="5" t="n">
        <v>32.7816091954023</v>
      </c>
    </row>
    <row r="520" customFormat="false" ht="13.5" hidden="false" customHeight="false" outlineLevel="0" collapsed="false">
      <c r="A520" s="2" t="n">
        <v>2166</v>
      </c>
      <c r="B520" s="16" t="s">
        <v>57</v>
      </c>
      <c r="C520" s="16" t="s">
        <v>23</v>
      </c>
      <c r="D520" s="3" t="n">
        <v>0.583333333333333</v>
      </c>
      <c r="E520" s="3" t="n">
        <v>0.635416666666667</v>
      </c>
      <c r="G520" s="1" t="s">
        <v>171</v>
      </c>
      <c r="H520" s="16" t="s">
        <v>132</v>
      </c>
      <c r="I520" s="4" t="n">
        <v>435</v>
      </c>
      <c r="J520" s="4" t="n">
        <v>16160</v>
      </c>
      <c r="K520" s="5" t="n">
        <v>37.1494252873563</v>
      </c>
    </row>
    <row r="521" customFormat="false" ht="13.5" hidden="false" customHeight="false" outlineLevel="0" collapsed="false">
      <c r="A521" s="2" t="n">
        <v>2167</v>
      </c>
      <c r="B521" s="16" t="s">
        <v>57</v>
      </c>
      <c r="C521" s="16" t="s">
        <v>23</v>
      </c>
      <c r="D521" s="3" t="n">
        <v>0.583333333333333</v>
      </c>
      <c r="E521" s="3" t="n">
        <v>0.635416666666667</v>
      </c>
      <c r="G521" s="1" t="s">
        <v>171</v>
      </c>
      <c r="H521" s="16" t="s">
        <v>133</v>
      </c>
      <c r="I521" s="4" t="n">
        <v>435</v>
      </c>
      <c r="J521" s="4" t="n">
        <v>17860</v>
      </c>
      <c r="K521" s="5" t="n">
        <v>41.0574712643678</v>
      </c>
    </row>
    <row r="522" customFormat="false" ht="13.5" hidden="false" customHeight="false" outlineLevel="0" collapsed="false">
      <c r="A522" s="2" t="n">
        <v>2168</v>
      </c>
      <c r="B522" s="16" t="s">
        <v>57</v>
      </c>
      <c r="C522" s="16" t="s">
        <v>23</v>
      </c>
      <c r="D522" s="3" t="n">
        <v>0.694444444444445</v>
      </c>
      <c r="E522" s="3" t="n">
        <v>0.739583333333333</v>
      </c>
      <c r="G522" s="1" t="s">
        <v>172</v>
      </c>
      <c r="H522" s="16" t="s">
        <v>64</v>
      </c>
      <c r="I522" s="4" t="n">
        <v>835</v>
      </c>
      <c r="J522" s="4" t="n">
        <v>25360</v>
      </c>
      <c r="K522" s="5" t="n">
        <v>30.3712574850299</v>
      </c>
    </row>
    <row r="523" customFormat="false" ht="13.5" hidden="false" customHeight="false" outlineLevel="0" collapsed="false">
      <c r="A523" s="2" t="n">
        <v>2169</v>
      </c>
      <c r="B523" s="16" t="s">
        <v>57</v>
      </c>
      <c r="C523" s="16" t="s">
        <v>23</v>
      </c>
      <c r="D523" s="3" t="n">
        <v>0.694444444444445</v>
      </c>
      <c r="E523" s="3" t="n">
        <v>0.739583333333333</v>
      </c>
      <c r="G523" s="1" t="s">
        <v>172</v>
      </c>
      <c r="H523" s="16" t="s">
        <v>26</v>
      </c>
      <c r="I523" s="4" t="n">
        <v>435</v>
      </c>
      <c r="J523" s="4" t="n">
        <v>11260</v>
      </c>
      <c r="K523" s="5" t="n">
        <v>25.8850574712644</v>
      </c>
    </row>
    <row r="524" customFormat="false" ht="13.5" hidden="false" customHeight="false" outlineLevel="0" collapsed="false">
      <c r="A524" s="2" t="n">
        <v>2170</v>
      </c>
      <c r="B524" s="16" t="s">
        <v>57</v>
      </c>
      <c r="C524" s="16" t="s">
        <v>23</v>
      </c>
      <c r="D524" s="3" t="n">
        <v>0.694444444444445</v>
      </c>
      <c r="E524" s="3" t="n">
        <v>0.739583333333333</v>
      </c>
      <c r="G524" s="1" t="s">
        <v>172</v>
      </c>
      <c r="H524" s="16" t="s">
        <v>130</v>
      </c>
      <c r="I524" s="4" t="n">
        <v>435</v>
      </c>
      <c r="J524" s="4" t="n">
        <v>13060</v>
      </c>
      <c r="K524" s="5" t="n">
        <v>30.0229885057471</v>
      </c>
    </row>
    <row r="525" customFormat="false" ht="13.5" hidden="false" customHeight="false" outlineLevel="0" collapsed="false">
      <c r="A525" s="2" t="n">
        <v>2171</v>
      </c>
      <c r="B525" s="16" t="s">
        <v>57</v>
      </c>
      <c r="C525" s="16" t="s">
        <v>23</v>
      </c>
      <c r="D525" s="3" t="n">
        <v>0.694444444444445</v>
      </c>
      <c r="E525" s="3" t="n">
        <v>0.739583333333333</v>
      </c>
      <c r="G525" s="1" t="s">
        <v>172</v>
      </c>
      <c r="H525" s="16" t="s">
        <v>131</v>
      </c>
      <c r="I525" s="4" t="n">
        <v>435</v>
      </c>
      <c r="J525" s="4" t="n">
        <v>14260</v>
      </c>
      <c r="K525" s="5" t="n">
        <v>32.7816091954023</v>
      </c>
    </row>
    <row r="526" customFormat="false" ht="13.5" hidden="false" customHeight="false" outlineLevel="0" collapsed="false">
      <c r="A526" s="2" t="n">
        <v>2172</v>
      </c>
      <c r="B526" s="16" t="s">
        <v>57</v>
      </c>
      <c r="C526" s="16" t="s">
        <v>23</v>
      </c>
      <c r="D526" s="3" t="n">
        <v>0.694444444444445</v>
      </c>
      <c r="E526" s="3" t="n">
        <v>0.739583333333333</v>
      </c>
      <c r="G526" s="1" t="s">
        <v>172</v>
      </c>
      <c r="H526" s="16" t="s">
        <v>132</v>
      </c>
      <c r="I526" s="4" t="n">
        <v>435</v>
      </c>
      <c r="J526" s="4" t="n">
        <v>16160</v>
      </c>
      <c r="K526" s="5" t="n">
        <v>37.1494252873563</v>
      </c>
    </row>
    <row r="527" customFormat="false" ht="13.5" hidden="false" customHeight="false" outlineLevel="0" collapsed="false">
      <c r="A527" s="2" t="n">
        <v>2173</v>
      </c>
      <c r="B527" s="16" t="s">
        <v>57</v>
      </c>
      <c r="C527" s="16" t="s">
        <v>23</v>
      </c>
      <c r="D527" s="3" t="n">
        <v>0.694444444444445</v>
      </c>
      <c r="E527" s="3" t="n">
        <v>0.739583333333333</v>
      </c>
      <c r="G527" s="1" t="s">
        <v>172</v>
      </c>
      <c r="H527" s="16" t="s">
        <v>133</v>
      </c>
      <c r="I527" s="4" t="n">
        <v>435</v>
      </c>
      <c r="J527" s="4" t="n">
        <v>17860</v>
      </c>
      <c r="K527" s="5" t="n">
        <v>41.0574712643678</v>
      </c>
    </row>
    <row r="528" customFormat="false" ht="13.5" hidden="false" customHeight="false" outlineLevel="0" collapsed="false">
      <c r="A528" s="2" t="n">
        <v>2174</v>
      </c>
      <c r="B528" s="16" t="s">
        <v>57</v>
      </c>
      <c r="C528" s="16" t="s">
        <v>23</v>
      </c>
      <c r="D528" s="3" t="n">
        <v>0.694444444444445</v>
      </c>
      <c r="E528" s="3" t="n">
        <v>0.739583333333333</v>
      </c>
      <c r="G528" s="1" t="s">
        <v>172</v>
      </c>
      <c r="H528" s="16" t="s">
        <v>135</v>
      </c>
      <c r="I528" s="4" t="n">
        <v>1125</v>
      </c>
      <c r="J528" s="4" t="n">
        <v>34660</v>
      </c>
      <c r="K528" s="5" t="n">
        <v>30.8088888888889</v>
      </c>
    </row>
    <row r="529" customFormat="false" ht="13.5" hidden="false" customHeight="false" outlineLevel="0" collapsed="false">
      <c r="A529" s="2" t="n">
        <v>2175</v>
      </c>
      <c r="B529" s="16" t="s">
        <v>57</v>
      </c>
      <c r="C529" s="16" t="s">
        <v>23</v>
      </c>
      <c r="D529" s="3" t="n">
        <v>0.694444444444445</v>
      </c>
      <c r="E529" s="3" t="n">
        <v>0.739583333333333</v>
      </c>
      <c r="G529" s="1" t="s">
        <v>172</v>
      </c>
      <c r="H529" s="16" t="s">
        <v>40</v>
      </c>
      <c r="I529" s="4" t="n">
        <v>1125</v>
      </c>
      <c r="J529" s="4" t="n">
        <v>26560</v>
      </c>
      <c r="K529" s="5" t="n">
        <v>23.6088888888889</v>
      </c>
    </row>
    <row r="530" customFormat="false" ht="13.5" hidden="false" customHeight="false" outlineLevel="0" collapsed="false">
      <c r="A530" s="2" t="n">
        <v>2176</v>
      </c>
      <c r="B530" s="16" t="s">
        <v>57</v>
      </c>
      <c r="C530" s="16" t="s">
        <v>23</v>
      </c>
      <c r="D530" s="3" t="n">
        <v>0.819444444444445</v>
      </c>
      <c r="E530" s="3" t="n">
        <v>0.868055555555555</v>
      </c>
      <c r="G530" s="1" t="s">
        <v>173</v>
      </c>
      <c r="H530" s="16" t="s">
        <v>64</v>
      </c>
      <c r="I530" s="4" t="n">
        <v>835</v>
      </c>
      <c r="J530" s="4" t="n">
        <v>25360</v>
      </c>
      <c r="K530" s="5" t="n">
        <v>30.3712574850299</v>
      </c>
    </row>
    <row r="531" customFormat="false" ht="13.5" hidden="false" customHeight="false" outlineLevel="0" collapsed="false">
      <c r="A531" s="2" t="n">
        <v>2177</v>
      </c>
      <c r="B531" s="16" t="s">
        <v>57</v>
      </c>
      <c r="C531" s="16" t="s">
        <v>23</v>
      </c>
      <c r="D531" s="3" t="n">
        <v>0.819444444444445</v>
      </c>
      <c r="E531" s="3" t="n">
        <v>0.868055555555555</v>
      </c>
      <c r="G531" s="1" t="s">
        <v>173</v>
      </c>
      <c r="H531" s="16" t="s">
        <v>26</v>
      </c>
      <c r="I531" s="4" t="n">
        <v>435</v>
      </c>
      <c r="J531" s="4" t="n">
        <v>11260</v>
      </c>
      <c r="K531" s="5" t="n">
        <v>25.8850574712644</v>
      </c>
    </row>
    <row r="532" customFormat="false" ht="13.5" hidden="false" customHeight="false" outlineLevel="0" collapsed="false">
      <c r="A532" s="2" t="n">
        <v>2178</v>
      </c>
      <c r="B532" s="16" t="s">
        <v>57</v>
      </c>
      <c r="C532" s="16" t="s">
        <v>23</v>
      </c>
      <c r="D532" s="3" t="n">
        <v>0.819444444444445</v>
      </c>
      <c r="E532" s="3" t="n">
        <v>0.868055555555555</v>
      </c>
      <c r="G532" s="1" t="s">
        <v>173</v>
      </c>
      <c r="H532" s="16" t="s">
        <v>130</v>
      </c>
      <c r="I532" s="4" t="n">
        <v>435</v>
      </c>
      <c r="J532" s="4" t="n">
        <v>13060</v>
      </c>
      <c r="K532" s="5" t="n">
        <v>30.0229885057471</v>
      </c>
    </row>
    <row r="533" customFormat="false" ht="13.5" hidden="false" customHeight="false" outlineLevel="0" collapsed="false">
      <c r="A533" s="2" t="n">
        <v>2179</v>
      </c>
      <c r="B533" s="16" t="s">
        <v>57</v>
      </c>
      <c r="C533" s="16" t="s">
        <v>23</v>
      </c>
      <c r="D533" s="3" t="n">
        <v>0.819444444444445</v>
      </c>
      <c r="E533" s="3" t="n">
        <v>0.868055555555555</v>
      </c>
      <c r="G533" s="1" t="s">
        <v>173</v>
      </c>
      <c r="H533" s="16" t="s">
        <v>131</v>
      </c>
      <c r="I533" s="4" t="n">
        <v>435</v>
      </c>
      <c r="J533" s="4" t="n">
        <v>14260</v>
      </c>
      <c r="K533" s="5" t="n">
        <v>32.7816091954023</v>
      </c>
    </row>
    <row r="534" customFormat="false" ht="13.5" hidden="false" customHeight="false" outlineLevel="0" collapsed="false">
      <c r="A534" s="2" t="n">
        <v>2180</v>
      </c>
      <c r="B534" s="16" t="s">
        <v>57</v>
      </c>
      <c r="C534" s="16" t="s">
        <v>23</v>
      </c>
      <c r="D534" s="3" t="n">
        <v>0.819444444444445</v>
      </c>
      <c r="E534" s="3" t="n">
        <v>0.868055555555555</v>
      </c>
      <c r="G534" s="1" t="s">
        <v>173</v>
      </c>
      <c r="H534" s="16" t="s">
        <v>132</v>
      </c>
      <c r="I534" s="4" t="n">
        <v>435</v>
      </c>
      <c r="J534" s="4" t="n">
        <v>16160</v>
      </c>
      <c r="K534" s="5" t="n">
        <v>37.1494252873563</v>
      </c>
    </row>
    <row r="535" customFormat="false" ht="13.5" hidden="false" customHeight="false" outlineLevel="0" collapsed="false">
      <c r="A535" s="2" t="n">
        <v>2181</v>
      </c>
      <c r="B535" s="16" t="s">
        <v>57</v>
      </c>
      <c r="C535" s="16" t="s">
        <v>23</v>
      </c>
      <c r="D535" s="3" t="n">
        <v>0.819444444444445</v>
      </c>
      <c r="E535" s="3" t="n">
        <v>0.868055555555555</v>
      </c>
      <c r="G535" s="1" t="s">
        <v>173</v>
      </c>
      <c r="H535" s="16" t="s">
        <v>133</v>
      </c>
      <c r="I535" s="4" t="n">
        <v>435</v>
      </c>
      <c r="J535" s="4" t="n">
        <v>17860</v>
      </c>
      <c r="K535" s="5" t="n">
        <v>41.0574712643678</v>
      </c>
    </row>
    <row r="536" customFormat="false" ht="13.5" hidden="false" customHeight="false" outlineLevel="0" collapsed="false">
      <c r="A536" s="2" t="n">
        <v>2182</v>
      </c>
      <c r="B536" s="16" t="s">
        <v>57</v>
      </c>
      <c r="C536" s="16" t="s">
        <v>23</v>
      </c>
      <c r="D536" s="3" t="n">
        <v>0.819444444444445</v>
      </c>
      <c r="E536" s="3" t="n">
        <v>0.868055555555555</v>
      </c>
      <c r="G536" s="1" t="s">
        <v>173</v>
      </c>
      <c r="H536" s="16" t="s">
        <v>135</v>
      </c>
      <c r="I536" s="4" t="n">
        <v>1125</v>
      </c>
      <c r="J536" s="4" t="n">
        <v>34660</v>
      </c>
      <c r="K536" s="5" t="n">
        <v>30.8088888888889</v>
      </c>
    </row>
    <row r="537" customFormat="false" ht="13.5" hidden="false" customHeight="false" outlineLevel="0" collapsed="false">
      <c r="A537" s="2" t="n">
        <v>2183</v>
      </c>
      <c r="B537" s="16" t="s">
        <v>57</v>
      </c>
      <c r="C537" s="16" t="s">
        <v>23</v>
      </c>
      <c r="D537" s="3" t="n">
        <v>0.819444444444445</v>
      </c>
      <c r="E537" s="3" t="n">
        <v>0.868055555555555</v>
      </c>
      <c r="G537" s="1" t="s">
        <v>173</v>
      </c>
      <c r="H537" s="16" t="s">
        <v>40</v>
      </c>
      <c r="I537" s="4" t="n">
        <v>1125</v>
      </c>
      <c r="J537" s="4" t="n">
        <v>26560</v>
      </c>
      <c r="K537" s="5" t="n">
        <v>23.6088888888889</v>
      </c>
    </row>
    <row r="538" customFormat="false" ht="13.5" hidden="false" customHeight="false" outlineLevel="0" collapsed="false">
      <c r="A538" s="2" t="n">
        <v>3650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74</v>
      </c>
      <c r="H538" s="16" t="s">
        <v>85</v>
      </c>
      <c r="I538" s="4" t="n">
        <v>1141</v>
      </c>
      <c r="J538" s="4" t="n">
        <v>27020</v>
      </c>
      <c r="K538" s="5" t="n">
        <v>23.680981595092</v>
      </c>
    </row>
    <row r="539" customFormat="false" ht="13.5" hidden="false" customHeight="false" outlineLevel="0" collapsed="false">
      <c r="A539" s="2" t="n">
        <v>3651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74</v>
      </c>
      <c r="H539" s="16" t="s">
        <v>64</v>
      </c>
      <c r="I539" s="4" t="n">
        <v>1141</v>
      </c>
      <c r="J539" s="4" t="n">
        <v>27120</v>
      </c>
      <c r="K539" s="5" t="n">
        <v>23.7686240140228</v>
      </c>
    </row>
    <row r="540" customFormat="false" ht="13.5" hidden="false" customHeight="false" outlineLevel="0" collapsed="false">
      <c r="A540" s="2" t="n">
        <v>3652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74</v>
      </c>
      <c r="H540" s="16" t="s">
        <v>26</v>
      </c>
      <c r="I540" s="4" t="n">
        <v>741</v>
      </c>
      <c r="J540" s="4" t="n">
        <v>12520</v>
      </c>
      <c r="K540" s="5" t="n">
        <v>16.8960863697706</v>
      </c>
    </row>
    <row r="541" customFormat="false" ht="13.5" hidden="false" customHeight="false" outlineLevel="0" collapsed="false">
      <c r="A541" s="2" t="n">
        <v>3653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74</v>
      </c>
      <c r="H541" s="16" t="s">
        <v>130</v>
      </c>
      <c r="I541" s="4" t="n">
        <v>741</v>
      </c>
      <c r="J541" s="4" t="n">
        <v>12920</v>
      </c>
      <c r="K541" s="5" t="n">
        <v>17.4358974358974</v>
      </c>
    </row>
    <row r="542" customFormat="false" ht="13.5" hidden="false" customHeight="false" outlineLevel="0" collapsed="false">
      <c r="A542" s="2" t="n">
        <v>3654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74</v>
      </c>
      <c r="H542" s="16" t="s">
        <v>131</v>
      </c>
      <c r="I542" s="4" t="n">
        <v>741</v>
      </c>
      <c r="J542" s="4" t="n">
        <v>13520</v>
      </c>
      <c r="K542" s="5" t="n">
        <v>18.2456140350877</v>
      </c>
    </row>
    <row r="543" customFormat="false" ht="13.5" hidden="false" customHeight="false" outlineLevel="0" collapsed="false">
      <c r="A543" s="2" t="n">
        <v>3655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74</v>
      </c>
      <c r="H543" s="16" t="s">
        <v>132</v>
      </c>
      <c r="I543" s="4" t="n">
        <v>741</v>
      </c>
      <c r="J543" s="4" t="n">
        <v>14820</v>
      </c>
      <c r="K543" s="5" t="n">
        <v>20</v>
      </c>
    </row>
    <row r="544" customFormat="false" ht="13.5" hidden="false" customHeight="false" outlineLevel="0" collapsed="false">
      <c r="A544" s="2" t="n">
        <v>3656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74</v>
      </c>
      <c r="H544" s="16" t="s">
        <v>133</v>
      </c>
      <c r="I544" s="4" t="n">
        <v>741</v>
      </c>
      <c r="J544" s="4" t="n">
        <v>17520</v>
      </c>
      <c r="K544" s="5" t="n">
        <v>23.6437246963563</v>
      </c>
    </row>
    <row r="545" customFormat="false" ht="13.5" hidden="false" customHeight="false" outlineLevel="0" collapsed="false">
      <c r="A545" s="2" t="n">
        <v>3657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135</v>
      </c>
      <c r="I545" s="4" t="n">
        <v>1635</v>
      </c>
      <c r="J545" s="4" t="n">
        <v>40520</v>
      </c>
      <c r="K545" s="5" t="n">
        <v>24.782874617737</v>
      </c>
    </row>
    <row r="546" customFormat="false" ht="13.5" hidden="false" customHeight="false" outlineLevel="0" collapsed="false">
      <c r="A546" s="2" t="n">
        <v>3658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74</v>
      </c>
      <c r="H546" s="16" t="s">
        <v>40</v>
      </c>
      <c r="I546" s="4" t="n">
        <v>1635</v>
      </c>
      <c r="J546" s="4" t="n">
        <v>34620</v>
      </c>
      <c r="K546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521</v>
      </c>
      <c r="G1" s="17" t="s">
        <v>189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1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5790</v>
      </c>
      <c r="K3" s="5" t="n">
        <v>18.5328638497653</v>
      </c>
    </row>
    <row r="4" customFormat="false" ht="13.5" hidden="false" customHeight="false" outlineLevel="0" collapsed="false">
      <c r="A4" s="2" t="n">
        <v>3019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5790</v>
      </c>
      <c r="K4" s="5" t="n">
        <v>18.5328638497653</v>
      </c>
    </row>
    <row r="5" customFormat="false" ht="13.5" hidden="false" customHeight="false" outlineLevel="0" collapsed="false">
      <c r="A5" s="2" t="n">
        <v>3025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3029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3037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5590</v>
      </c>
      <c r="K7" s="5" t="n">
        <v>18.2981220657277</v>
      </c>
    </row>
    <row r="8" customFormat="false" ht="13.5" hidden="false" customHeight="false" outlineLevel="0" collapsed="false">
      <c r="A8" s="2" t="n">
        <v>3043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3047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191</v>
      </c>
      <c r="H9" s="16" t="s">
        <v>26</v>
      </c>
      <c r="I9" s="4" t="n">
        <v>852</v>
      </c>
      <c r="J9" s="4" t="n">
        <v>14390</v>
      </c>
      <c r="K9" s="5" t="n">
        <v>16.8896713615023</v>
      </c>
    </row>
    <row r="10" customFormat="false" ht="13.5" hidden="false" customHeight="false" outlineLevel="0" collapsed="false">
      <c r="A10" s="2" t="n">
        <v>3053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192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3057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5590</v>
      </c>
      <c r="K11" s="5" t="n">
        <v>18.2981220657277</v>
      </c>
    </row>
    <row r="12" customFormat="false" ht="13.5" hidden="false" customHeight="false" outlineLevel="0" collapsed="false">
      <c r="A12" s="2" t="n">
        <v>3065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3073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079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82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3090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3790</v>
      </c>
      <c r="K16" s="5" t="n">
        <v>16.1854460093897</v>
      </c>
    </row>
    <row r="17" customFormat="false" ht="13.5" hidden="false" customHeight="false" outlineLevel="0" collapsed="false">
      <c r="A17" s="2" t="n">
        <v>3096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3097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85</v>
      </c>
      <c r="I18" s="4" t="n">
        <v>962</v>
      </c>
      <c r="J18" s="4" t="n">
        <v>21440</v>
      </c>
      <c r="K18" s="5" t="n">
        <v>22.2869022869023</v>
      </c>
    </row>
    <row r="19" customFormat="false" ht="13.5" hidden="false" customHeight="false" outlineLevel="0" collapsed="false">
      <c r="A19" s="2" t="n">
        <v>3106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1640</v>
      </c>
      <c r="K19" s="5" t="n">
        <v>20.711743772242</v>
      </c>
    </row>
    <row r="20" customFormat="false" ht="13.5" hidden="false" customHeight="false" outlineLevel="0" collapsed="false">
      <c r="A20" s="2" t="n">
        <v>3113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26</v>
      </c>
      <c r="I20" s="4" t="n">
        <v>562</v>
      </c>
      <c r="J20" s="4" t="n">
        <v>12140</v>
      </c>
      <c r="K20" s="5" t="n">
        <v>21.6014234875445</v>
      </c>
    </row>
    <row r="21" customFormat="false" ht="13.5" hidden="false" customHeight="false" outlineLevel="0" collapsed="false">
      <c r="A21" s="2" t="n">
        <v>3118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64</v>
      </c>
      <c r="I21" s="4" t="n">
        <v>835</v>
      </c>
      <c r="J21" s="4" t="n">
        <v>17160</v>
      </c>
      <c r="K21" s="5" t="n">
        <v>20.5508982035928</v>
      </c>
    </row>
    <row r="22" customFormat="false" ht="13.5" hidden="false" customHeight="false" outlineLevel="0" collapsed="false">
      <c r="A22" s="2" t="n">
        <v>3125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2060</v>
      </c>
      <c r="K22" s="5" t="n">
        <v>19.6088888888889</v>
      </c>
    </row>
    <row r="23" customFormat="false" ht="13.5" hidden="false" customHeight="false" outlineLevel="0" collapsed="false">
      <c r="A23" s="2" t="n">
        <v>3126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64</v>
      </c>
      <c r="I23" s="4" t="n">
        <v>835</v>
      </c>
      <c r="J23" s="4" t="n">
        <v>17160</v>
      </c>
      <c r="K23" s="5" t="n">
        <v>20.5508982035928</v>
      </c>
    </row>
    <row r="24" customFormat="false" ht="13.5" hidden="false" customHeight="false" outlineLevel="0" collapsed="false">
      <c r="A24" s="2" t="n">
        <v>3133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139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145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26</v>
      </c>
      <c r="I26" s="4" t="n">
        <v>435</v>
      </c>
      <c r="J26" s="4" t="n">
        <v>8260</v>
      </c>
      <c r="K26" s="5" t="n">
        <v>18.9885057471264</v>
      </c>
    </row>
    <row r="27" customFormat="false" ht="13.5" hidden="false" customHeight="false" outlineLevel="0" collapsed="false">
      <c r="A27" s="2" t="n">
        <v>3151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3153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26</v>
      </c>
      <c r="I28" s="4" t="n">
        <v>435</v>
      </c>
      <c r="J28" s="4" t="n">
        <v>8260</v>
      </c>
      <c r="K28" s="5" t="n">
        <v>18.9885057471264</v>
      </c>
    </row>
    <row r="29" customFormat="false" ht="13.5" hidden="false" customHeight="false" outlineLevel="0" collapsed="false">
      <c r="A29" s="2" t="n">
        <v>3159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162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3720</v>
      </c>
      <c r="K30" s="5" t="n">
        <v>18.5155195681511</v>
      </c>
    </row>
    <row r="31" customFormat="false" ht="13.5" hidden="false" customHeight="false" outlineLevel="0" collapsed="false">
      <c r="A31" s="2" t="n">
        <v>3168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620</v>
      </c>
      <c r="K31" s="5" t="n">
        <v>21.174311926605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97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6090</v>
      </c>
      <c r="K33" s="5" t="n">
        <v>18.8849765258216</v>
      </c>
    </row>
    <row r="34" customFormat="false" ht="13.5" hidden="false" customHeight="false" outlineLevel="0" collapsed="false">
      <c r="A34" s="2" t="n">
        <v>1305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6090</v>
      </c>
      <c r="K34" s="5" t="n">
        <v>18.8849765258216</v>
      </c>
    </row>
    <row r="35" customFormat="false" ht="13.5" hidden="false" customHeight="false" outlineLevel="0" collapsed="false">
      <c r="A35" s="2" t="n">
        <v>1311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315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193</v>
      </c>
      <c r="H36" s="16" t="s">
        <v>26</v>
      </c>
      <c r="I36" s="4" t="n">
        <v>852</v>
      </c>
      <c r="J36" s="4" t="n">
        <v>15190</v>
      </c>
      <c r="K36" s="5" t="n">
        <v>17.8286384976526</v>
      </c>
    </row>
    <row r="37" customFormat="false" ht="13.5" hidden="false" customHeight="false" outlineLevel="0" collapsed="false">
      <c r="A37" s="2" t="n">
        <v>1321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194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325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5190</v>
      </c>
      <c r="K38" s="5" t="n">
        <v>17.8286384976526</v>
      </c>
    </row>
    <row r="39" customFormat="false" ht="13.5" hidden="false" customHeight="false" outlineLevel="0" collapsed="false">
      <c r="A39" s="2" t="n">
        <v>1333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26</v>
      </c>
      <c r="I39" s="4" t="n">
        <v>852</v>
      </c>
      <c r="J39" s="4" t="n">
        <v>14590</v>
      </c>
      <c r="K39" s="5" t="n">
        <v>17.1244131455399</v>
      </c>
    </row>
    <row r="40" customFormat="false" ht="13.5" hidden="false" customHeight="false" outlineLevel="0" collapsed="false">
      <c r="A40" s="2" t="n">
        <v>1341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347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351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26</v>
      </c>
      <c r="I42" s="4" t="n">
        <v>852</v>
      </c>
      <c r="J42" s="4" t="n">
        <v>14590</v>
      </c>
      <c r="K42" s="5" t="n">
        <v>17.1244131455399</v>
      </c>
    </row>
    <row r="43" customFormat="false" ht="13.5" hidden="false" customHeight="false" outlineLevel="0" collapsed="false">
      <c r="A43" s="2" t="n">
        <v>1359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4590</v>
      </c>
      <c r="K43" s="5" t="n">
        <v>17.1244131455399</v>
      </c>
    </row>
    <row r="44" customFormat="false" ht="13.5" hidden="false" customHeight="false" outlineLevel="0" collapsed="false">
      <c r="A44" s="2" t="n">
        <v>1365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69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4890</v>
      </c>
      <c r="K45" s="5" t="n">
        <v>17.4765258215962</v>
      </c>
    </row>
    <row r="46" customFormat="false" ht="13.5" hidden="false" customHeight="false" outlineLevel="0" collapsed="false">
      <c r="A46" s="2" t="n">
        <v>1375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77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130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1798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26</v>
      </c>
      <c r="I48" s="4" t="n">
        <v>562</v>
      </c>
      <c r="J48" s="4" t="n">
        <v>12140</v>
      </c>
      <c r="K48" s="5" t="n">
        <v>21.6014234875445</v>
      </c>
    </row>
    <row r="49" customFormat="false" ht="13.5" hidden="false" customHeight="false" outlineLevel="0" collapsed="false">
      <c r="A49" s="2" t="n">
        <v>1805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1640</v>
      </c>
      <c r="K49" s="5" t="n">
        <v>20.711743772242</v>
      </c>
    </row>
    <row r="50" customFormat="false" ht="13.5" hidden="false" customHeight="false" outlineLevel="0" collapsed="false">
      <c r="A50" s="2" t="n">
        <v>1812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1840</v>
      </c>
      <c r="K50" s="5" t="n">
        <v>21.067615658363</v>
      </c>
    </row>
    <row r="51" customFormat="false" ht="13.5" hidden="false" customHeight="false" outlineLevel="0" collapsed="false">
      <c r="A51" s="2" t="n">
        <v>2158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163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64</v>
      </c>
      <c r="I52" s="4" t="n">
        <v>835</v>
      </c>
      <c r="J52" s="4" t="n">
        <v>17660</v>
      </c>
      <c r="K52" s="5" t="n">
        <v>21.1497005988024</v>
      </c>
    </row>
    <row r="53" customFormat="false" ht="13.5" hidden="false" customHeight="false" outlineLevel="0" collapsed="false">
      <c r="A53" s="2" t="n">
        <v>2170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2660</v>
      </c>
      <c r="K53" s="5" t="n">
        <v>20.1422222222222</v>
      </c>
    </row>
    <row r="54" customFormat="false" ht="13.5" hidden="false" customHeight="false" outlineLevel="0" collapsed="false">
      <c r="A54" s="2" t="n">
        <v>2171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64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177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64</v>
      </c>
      <c r="I55" s="4" t="n">
        <v>835</v>
      </c>
      <c r="J55" s="4" t="n">
        <v>16660</v>
      </c>
      <c r="K55" s="5" t="n">
        <v>19.9520958083832</v>
      </c>
    </row>
    <row r="56" customFormat="false" ht="13.5" hidden="false" customHeight="false" outlineLevel="0" collapsed="false">
      <c r="A56" s="2" t="n">
        <v>2183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64</v>
      </c>
      <c r="I56" s="4" t="n">
        <v>835</v>
      </c>
      <c r="J56" s="4" t="n">
        <v>16660</v>
      </c>
      <c r="K56" s="5" t="n">
        <v>19.9520958083832</v>
      </c>
    </row>
    <row r="57" customFormat="false" ht="13.5" hidden="false" customHeight="false" outlineLevel="0" collapsed="false">
      <c r="A57" s="2" t="n">
        <v>2190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2191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64</v>
      </c>
      <c r="I58" s="4" t="n">
        <v>835</v>
      </c>
      <c r="J58" s="4" t="n">
        <v>16660</v>
      </c>
      <c r="K58" s="5" t="n">
        <v>19.9520958083832</v>
      </c>
    </row>
    <row r="59" customFormat="false" ht="13.5" hidden="false" customHeight="false" outlineLevel="0" collapsed="false">
      <c r="A59" s="2" t="n">
        <v>2198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6560</v>
      </c>
      <c r="K59" s="5" t="n">
        <v>23.6088888888889</v>
      </c>
    </row>
    <row r="60" customFormat="false" ht="13.5" hidden="false" customHeight="false" outlineLevel="0" collapsed="false">
      <c r="A60" s="2" t="n">
        <v>3698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3720</v>
      </c>
      <c r="K60" s="5" t="n">
        <v>18.5155195681511</v>
      </c>
    </row>
    <row r="61" customFormat="false" ht="13.5" hidden="false" customHeight="false" outlineLevel="0" collapsed="false">
      <c r="A61" s="2" t="n">
        <v>3704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620</v>
      </c>
      <c r="K61" s="5" t="n">
        <v>21.174311926605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3011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5790</v>
      </c>
      <c r="K64" s="24" t="n">
        <v>18.5328638497653</v>
      </c>
      <c r="L64" s="23"/>
      <c r="M64" s="23"/>
      <c r="N64" s="24"/>
    </row>
    <row r="65" customFormat="false" ht="13.5" hidden="false" customHeight="false" outlineLevel="0" collapsed="false">
      <c r="A65" s="2" t="n">
        <v>1325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5190</v>
      </c>
      <c r="K65" s="5" t="n">
        <v>17.8286384976526</v>
      </c>
      <c r="L65" s="4" t="n">
        <f aca="false">I64+I65</f>
        <v>1704</v>
      </c>
      <c r="M65" s="4" t="n">
        <f aca="false">J64+J65</f>
        <v>30980</v>
      </c>
      <c r="N65" s="5" t="n">
        <f aca="false">M65/L65</f>
        <v>18.1807511737089</v>
      </c>
    </row>
    <row r="66" customFormat="false" ht="13.5" hidden="false" customHeight="false" outlineLevel="0" collapsed="false">
      <c r="A66" s="2" t="n">
        <v>1333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26</v>
      </c>
      <c r="I66" s="4" t="n">
        <v>852</v>
      </c>
      <c r="J66" s="4" t="n">
        <v>14590</v>
      </c>
      <c r="K66" s="5" t="n">
        <v>17.1244131455399</v>
      </c>
      <c r="L66" s="4" t="n">
        <f aca="false">I64+I66</f>
        <v>1704</v>
      </c>
      <c r="M66" s="4" t="n">
        <f aca="false">J64+J66</f>
        <v>30380</v>
      </c>
      <c r="N66" s="5" t="n">
        <f aca="false">M66/L66</f>
        <v>17.8286384976526</v>
      </c>
    </row>
    <row r="67" customFormat="false" ht="13.5" hidden="false" customHeight="false" outlineLevel="0" collapsed="false">
      <c r="A67" s="2" t="n">
        <v>1341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4+I67</f>
        <v>1704</v>
      </c>
      <c r="M67" s="4" t="n">
        <f aca="false">J64+J67</f>
        <v>30380</v>
      </c>
      <c r="N67" s="5" t="n">
        <f aca="false">M67/L67</f>
        <v>17.8286384976526</v>
      </c>
    </row>
    <row r="68" customFormat="false" ht="13.5" hidden="false" customHeight="false" outlineLevel="0" collapsed="false">
      <c r="A68" s="2" t="n">
        <v>1347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9280</v>
      </c>
      <c r="N68" s="5" t="n">
        <f aca="false">M68/L68</f>
        <v>22.185628742515</v>
      </c>
    </row>
    <row r="69" customFormat="false" ht="13.5" hidden="false" customHeight="false" outlineLevel="0" collapsed="false">
      <c r="A69" s="2" t="n">
        <v>1351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4+I69</f>
        <v>1704</v>
      </c>
      <c r="M69" s="4" t="n">
        <f aca="false">J64+J69</f>
        <v>30380</v>
      </c>
      <c r="N69" s="5" t="n">
        <f aca="false">M69/L69</f>
        <v>17.8286384976526</v>
      </c>
    </row>
    <row r="70" customFormat="false" ht="13.5" hidden="false" customHeight="false" outlineLevel="0" collapsed="false">
      <c r="A70" s="2" t="n">
        <v>1359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4590</v>
      </c>
      <c r="K70" s="5" t="n">
        <v>17.1244131455399</v>
      </c>
      <c r="L70" s="4" t="n">
        <f aca="false">I64+I70</f>
        <v>1704</v>
      </c>
      <c r="M70" s="4" t="n">
        <f aca="false">J64+J70</f>
        <v>30380</v>
      </c>
      <c r="N70" s="5" t="n">
        <f aca="false">M70/L70</f>
        <v>17.8286384976526</v>
      </c>
    </row>
    <row r="71" customFormat="false" ht="13.5" hidden="false" customHeight="false" outlineLevel="0" collapsed="false">
      <c r="A71" s="2" t="n">
        <v>1365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9280</v>
      </c>
      <c r="N71" s="5" t="n">
        <f aca="false">M71/L71</f>
        <v>22.185628742515</v>
      </c>
    </row>
    <row r="72" customFormat="false" ht="13.5" hidden="false" customHeight="false" outlineLevel="0" collapsed="false">
      <c r="A72" s="2" t="n">
        <v>1369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4890</v>
      </c>
      <c r="K72" s="5" t="n">
        <v>17.4765258215962</v>
      </c>
      <c r="L72" s="4" t="n">
        <f aca="false">I64+I72</f>
        <v>1704</v>
      </c>
      <c r="M72" s="4" t="n">
        <f aca="false">J64+J72</f>
        <v>30680</v>
      </c>
      <c r="N72" s="5" t="n">
        <f aca="false">M72/L72</f>
        <v>18.0046948356808</v>
      </c>
    </row>
    <row r="73" customFormat="false" ht="13.5" hidden="false" customHeight="false" outlineLevel="0" collapsed="false">
      <c r="A73" s="2" t="n">
        <v>1375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9480</v>
      </c>
      <c r="N73" s="5" t="n">
        <f aca="false">M73/L73</f>
        <v>22.2604790419162</v>
      </c>
    </row>
    <row r="74" customFormat="false" ht="13.5" hidden="false" customHeight="false" outlineLevel="0" collapsed="false">
      <c r="A74" s="2" t="n">
        <v>1377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130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2480</v>
      </c>
      <c r="N74" s="5" t="n">
        <f aca="false">M74/L74</f>
        <v>19.0610328638498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3019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5790</v>
      </c>
      <c r="K76" s="24" t="n">
        <v>18.5328638497653</v>
      </c>
      <c r="L76" s="23"/>
      <c r="M76" s="23"/>
      <c r="N76" s="24"/>
    </row>
    <row r="77" customFormat="false" ht="13.5" hidden="false" customHeight="false" outlineLevel="0" collapsed="false">
      <c r="A77" s="2" t="n">
        <v>1325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5190</v>
      </c>
      <c r="K77" s="5" t="n">
        <v>17.8286384976526</v>
      </c>
      <c r="L77" s="4" t="n">
        <f aca="false">I76+I77</f>
        <v>1704</v>
      </c>
      <c r="M77" s="4" t="n">
        <f aca="false">J76+J77</f>
        <v>30980</v>
      </c>
      <c r="N77" s="5" t="n">
        <f aca="false">M77/L77</f>
        <v>18.1807511737089</v>
      </c>
    </row>
    <row r="78" customFormat="false" ht="13.5" hidden="false" customHeight="false" outlineLevel="0" collapsed="false">
      <c r="A78" s="2" t="n">
        <v>1333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26</v>
      </c>
      <c r="I78" s="4" t="n">
        <v>852</v>
      </c>
      <c r="J78" s="4" t="n">
        <v>14590</v>
      </c>
      <c r="K78" s="5" t="n">
        <v>17.1244131455399</v>
      </c>
      <c r="L78" s="4" t="n">
        <f aca="false">I76+I78</f>
        <v>1704</v>
      </c>
      <c r="M78" s="4" t="n">
        <f aca="false">J76+J78</f>
        <v>30380</v>
      </c>
      <c r="N78" s="5" t="n">
        <f aca="false">M78/L78</f>
        <v>17.8286384976526</v>
      </c>
    </row>
    <row r="79" customFormat="false" ht="13.5" hidden="false" customHeight="false" outlineLevel="0" collapsed="false">
      <c r="A79" s="2" t="n">
        <v>1341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6+I79</f>
        <v>1704</v>
      </c>
      <c r="M79" s="4" t="n">
        <f aca="false">J76+J79</f>
        <v>30380</v>
      </c>
      <c r="N79" s="5" t="n">
        <f aca="false">M79/L79</f>
        <v>17.8286384976526</v>
      </c>
    </row>
    <row r="80" customFormat="false" ht="13.5" hidden="false" customHeight="false" outlineLevel="0" collapsed="false">
      <c r="A80" s="2" t="n">
        <v>1347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9280</v>
      </c>
      <c r="N80" s="5" t="n">
        <f aca="false">M80/L80</f>
        <v>22.185628742515</v>
      </c>
    </row>
    <row r="81" customFormat="false" ht="13.5" hidden="false" customHeight="false" outlineLevel="0" collapsed="false">
      <c r="A81" s="2" t="n">
        <v>1351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76+I81</f>
        <v>1704</v>
      </c>
      <c r="M81" s="4" t="n">
        <f aca="false">J76+J81</f>
        <v>30380</v>
      </c>
      <c r="N81" s="5" t="n">
        <f aca="false">M81/L81</f>
        <v>17.8286384976526</v>
      </c>
    </row>
    <row r="82" customFormat="false" ht="13.5" hidden="false" customHeight="false" outlineLevel="0" collapsed="false">
      <c r="A82" s="2" t="n">
        <v>1359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4590</v>
      </c>
      <c r="K82" s="5" t="n">
        <v>17.1244131455399</v>
      </c>
      <c r="L82" s="4" t="n">
        <f aca="false">I76+I82</f>
        <v>1704</v>
      </c>
      <c r="M82" s="4" t="n">
        <f aca="false">J76+J82</f>
        <v>30380</v>
      </c>
      <c r="N82" s="5" t="n">
        <f aca="false">M82/L82</f>
        <v>17.8286384976526</v>
      </c>
    </row>
    <row r="83" customFormat="false" ht="13.5" hidden="false" customHeight="false" outlineLevel="0" collapsed="false">
      <c r="A83" s="2" t="n">
        <v>1365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9280</v>
      </c>
      <c r="N83" s="5" t="n">
        <f aca="false">M83/L83</f>
        <v>22.185628742515</v>
      </c>
    </row>
    <row r="84" customFormat="false" ht="13.5" hidden="false" customHeight="false" outlineLevel="0" collapsed="false">
      <c r="A84" s="2" t="n">
        <v>1369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4890</v>
      </c>
      <c r="K84" s="5" t="n">
        <v>17.4765258215962</v>
      </c>
      <c r="L84" s="4" t="n">
        <f aca="false">I76+I84</f>
        <v>1704</v>
      </c>
      <c r="M84" s="4" t="n">
        <f aca="false">J76+J84</f>
        <v>30680</v>
      </c>
      <c r="N84" s="5" t="n">
        <f aca="false">M84/L84</f>
        <v>18.0046948356808</v>
      </c>
    </row>
    <row r="85" customFormat="false" ht="13.5" hidden="false" customHeight="false" outlineLevel="0" collapsed="false">
      <c r="A85" s="2" t="n">
        <v>1375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9480</v>
      </c>
      <c r="N85" s="5" t="n">
        <f aca="false">M85/L85</f>
        <v>22.2604790419162</v>
      </c>
    </row>
    <row r="86" customFormat="false" ht="13.5" hidden="false" customHeight="false" outlineLevel="0" collapsed="false">
      <c r="A86" s="2" t="n">
        <v>1377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130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2480</v>
      </c>
      <c r="N86" s="5" t="n">
        <f aca="false">M86/L86</f>
        <v>19.0610328638498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3025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325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5190</v>
      </c>
      <c r="K89" s="5" t="n">
        <v>17.8286384976526</v>
      </c>
      <c r="L89" s="4" t="n">
        <f aca="false">I88+I89</f>
        <v>2672</v>
      </c>
      <c r="M89" s="4" t="n">
        <f aca="false">J88+J89</f>
        <v>58680</v>
      </c>
      <c r="N89" s="5" t="n">
        <f aca="false">M89/L89</f>
        <v>21.9610778443114</v>
      </c>
    </row>
    <row r="90" customFormat="false" ht="13.5" hidden="false" customHeight="false" outlineLevel="0" collapsed="false">
      <c r="A90" s="2" t="n">
        <v>1333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26</v>
      </c>
      <c r="I90" s="4" t="n">
        <v>852</v>
      </c>
      <c r="J90" s="4" t="n">
        <v>14590</v>
      </c>
      <c r="K90" s="5" t="n">
        <v>17.1244131455399</v>
      </c>
      <c r="L90" s="4" t="n">
        <f aca="false">I88+I90</f>
        <v>2672</v>
      </c>
      <c r="M90" s="4" t="n">
        <f aca="false">J88+J90</f>
        <v>58080</v>
      </c>
      <c r="N90" s="5" t="n">
        <f aca="false">M90/L90</f>
        <v>21.7365269461078</v>
      </c>
    </row>
    <row r="91" customFormat="false" ht="13.5" hidden="false" customHeight="false" outlineLevel="0" collapsed="false">
      <c r="A91" s="2" t="n">
        <v>1341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88+I91</f>
        <v>2672</v>
      </c>
      <c r="M91" s="4" t="n">
        <f aca="false">J88+J91</f>
        <v>58080</v>
      </c>
      <c r="N91" s="5" t="n">
        <f aca="false">M91/L91</f>
        <v>21.7365269461078</v>
      </c>
    </row>
    <row r="92" customFormat="false" ht="13.5" hidden="false" customHeight="false" outlineLevel="0" collapsed="false">
      <c r="A92" s="2" t="n">
        <v>1347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351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26</v>
      </c>
      <c r="I93" s="4" t="n">
        <v>852</v>
      </c>
      <c r="J93" s="4" t="n">
        <v>14590</v>
      </c>
      <c r="K93" s="5" t="n">
        <v>17.1244131455399</v>
      </c>
      <c r="L93" s="4" t="n">
        <f aca="false">I88+I93</f>
        <v>2672</v>
      </c>
      <c r="M93" s="4" t="n">
        <f aca="false">J88+J93</f>
        <v>58080</v>
      </c>
      <c r="N93" s="5" t="n">
        <f aca="false">M93/L93</f>
        <v>21.7365269461078</v>
      </c>
    </row>
    <row r="94" customFormat="false" ht="13.5" hidden="false" customHeight="false" outlineLevel="0" collapsed="false">
      <c r="A94" s="2" t="n">
        <v>1359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4590</v>
      </c>
      <c r="K94" s="5" t="n">
        <v>17.1244131455399</v>
      </c>
      <c r="L94" s="4" t="n">
        <f aca="false">I88+I94</f>
        <v>2672</v>
      </c>
      <c r="M94" s="4" t="n">
        <f aca="false">J88+J94</f>
        <v>58080</v>
      </c>
      <c r="N94" s="5" t="n">
        <f aca="false">M94/L94</f>
        <v>21.7365269461078</v>
      </c>
    </row>
    <row r="95" customFormat="false" ht="13.5" hidden="false" customHeight="false" outlineLevel="0" collapsed="false">
      <c r="A95" s="2" t="n">
        <v>1365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69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4890</v>
      </c>
      <c r="K96" s="5" t="n">
        <v>17.4765258215962</v>
      </c>
      <c r="L96" s="4" t="n">
        <f aca="false">I88+I96</f>
        <v>2672</v>
      </c>
      <c r="M96" s="4" t="n">
        <f aca="false">J88+J96</f>
        <v>58380</v>
      </c>
      <c r="N96" s="5" t="n">
        <f aca="false">M96/L96</f>
        <v>21.8488023952096</v>
      </c>
    </row>
    <row r="97" customFormat="false" ht="13.5" hidden="false" customHeight="false" outlineLevel="0" collapsed="false">
      <c r="A97" s="2" t="n">
        <v>1375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77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130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60180</v>
      </c>
      <c r="N98" s="5" t="n">
        <f aca="false">M98/L98</f>
        <v>22.5224550898204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3029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333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26</v>
      </c>
      <c r="I101" s="4" t="n">
        <v>852</v>
      </c>
      <c r="J101" s="4" t="n">
        <v>14590</v>
      </c>
      <c r="K101" s="5" t="n">
        <v>17.1244131455399</v>
      </c>
      <c r="L101" s="4" t="n">
        <f aca="false">I100+I101</f>
        <v>1704</v>
      </c>
      <c r="M101" s="4" t="n">
        <f aca="false">J100+J101</f>
        <v>30380</v>
      </c>
      <c r="N101" s="5" t="n">
        <f aca="false">M101/L101</f>
        <v>17.8286384976526</v>
      </c>
    </row>
    <row r="102" customFormat="false" ht="13.5" hidden="false" customHeight="false" outlineLevel="0" collapsed="false">
      <c r="A102" s="2" t="n">
        <v>1341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0+I102</f>
        <v>1704</v>
      </c>
      <c r="M102" s="4" t="n">
        <f aca="false">J100+J102</f>
        <v>30380</v>
      </c>
      <c r="N102" s="5" t="n">
        <f aca="false">M102/L102</f>
        <v>17.8286384976526</v>
      </c>
    </row>
    <row r="103" customFormat="false" ht="13.5" hidden="false" customHeight="false" outlineLevel="0" collapsed="false">
      <c r="A103" s="2" t="n">
        <v>1347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280</v>
      </c>
      <c r="N103" s="5" t="n">
        <f aca="false">M103/L103</f>
        <v>22.185628742515</v>
      </c>
    </row>
    <row r="104" customFormat="false" ht="13.5" hidden="false" customHeight="false" outlineLevel="0" collapsed="false">
      <c r="A104" s="2" t="n">
        <v>1351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26</v>
      </c>
      <c r="I104" s="4" t="n">
        <v>852</v>
      </c>
      <c r="J104" s="4" t="n">
        <v>14590</v>
      </c>
      <c r="K104" s="5" t="n">
        <v>17.1244131455399</v>
      </c>
      <c r="L104" s="4" t="n">
        <f aca="false">I100+I104</f>
        <v>1704</v>
      </c>
      <c r="M104" s="4" t="n">
        <f aca="false">J100+J104</f>
        <v>30380</v>
      </c>
      <c r="N104" s="5" t="n">
        <f aca="false">M104/L104</f>
        <v>17.8286384976526</v>
      </c>
    </row>
    <row r="105" customFormat="false" ht="13.5" hidden="false" customHeight="false" outlineLevel="0" collapsed="false">
      <c r="A105" s="2" t="n">
        <v>1359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4590</v>
      </c>
      <c r="K105" s="5" t="n">
        <v>17.1244131455399</v>
      </c>
      <c r="L105" s="4" t="n">
        <f aca="false">I100+I105</f>
        <v>1704</v>
      </c>
      <c r="M105" s="4" t="n">
        <f aca="false">J100+J105</f>
        <v>30380</v>
      </c>
      <c r="N105" s="5" t="n">
        <f aca="false">M105/L105</f>
        <v>17.8286384976526</v>
      </c>
    </row>
    <row r="106" customFormat="false" ht="13.5" hidden="false" customHeight="false" outlineLevel="0" collapsed="false">
      <c r="A106" s="2" t="n">
        <v>1365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280</v>
      </c>
      <c r="N106" s="5" t="n">
        <f aca="false">M106/L106</f>
        <v>22.185628742515</v>
      </c>
    </row>
    <row r="107" customFormat="false" ht="13.5" hidden="false" customHeight="false" outlineLevel="0" collapsed="false">
      <c r="A107" s="2" t="n">
        <v>1369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4890</v>
      </c>
      <c r="K107" s="5" t="n">
        <v>17.4765258215962</v>
      </c>
      <c r="L107" s="4" t="n">
        <f aca="false">I100+I107</f>
        <v>1704</v>
      </c>
      <c r="M107" s="4" t="n">
        <f aca="false">J100+J107</f>
        <v>30680</v>
      </c>
      <c r="N107" s="5" t="n">
        <f aca="false">M107/L107</f>
        <v>18.0046948356808</v>
      </c>
    </row>
    <row r="108" customFormat="false" ht="13.5" hidden="false" customHeight="false" outlineLevel="0" collapsed="false">
      <c r="A108" s="2" t="n">
        <v>1375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59480</v>
      </c>
      <c r="N108" s="5" t="n">
        <f aca="false">M108/L108</f>
        <v>22.2604790419162</v>
      </c>
    </row>
    <row r="109" customFormat="false" ht="13.5" hidden="false" customHeight="false" outlineLevel="0" collapsed="false">
      <c r="A109" s="2" t="n">
        <v>1377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130</v>
      </c>
      <c r="I109" s="4" t="n">
        <v>852</v>
      </c>
      <c r="J109" s="4" t="n">
        <v>16690</v>
      </c>
      <c r="K109" s="5" t="n">
        <v>19.5892018779343</v>
      </c>
      <c r="L109" s="4" t="n">
        <f aca="false">I100+I109</f>
        <v>1704</v>
      </c>
      <c r="M109" s="4" t="n">
        <f aca="false">J100+J109</f>
        <v>32480</v>
      </c>
      <c r="N109" s="5" t="n">
        <f aca="false">M109/L109</f>
        <v>19.0610328638498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3037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5590</v>
      </c>
      <c r="K111" s="24" t="n">
        <v>18.2981220657277</v>
      </c>
      <c r="L111" s="23"/>
      <c r="M111" s="23"/>
      <c r="N111" s="24"/>
    </row>
    <row r="112" customFormat="false" ht="13.5" hidden="false" customHeight="false" outlineLevel="0" collapsed="false">
      <c r="A112" s="2" t="n">
        <v>1341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1704</v>
      </c>
      <c r="M112" s="4" t="n">
        <f aca="false">J111+J112</f>
        <v>30180</v>
      </c>
      <c r="N112" s="5" t="n">
        <f aca="false">M112/L112</f>
        <v>17.7112676056338</v>
      </c>
    </row>
    <row r="113" customFormat="false" ht="13.5" hidden="false" customHeight="false" outlineLevel="0" collapsed="false">
      <c r="A113" s="2" t="n">
        <v>1347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9080</v>
      </c>
      <c r="N113" s="5" t="n">
        <f aca="false">M113/L113</f>
        <v>22.1107784431138</v>
      </c>
    </row>
    <row r="114" customFormat="false" ht="13.5" hidden="false" customHeight="false" outlineLevel="0" collapsed="false">
      <c r="A114" s="2" t="n">
        <v>1351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26</v>
      </c>
      <c r="I114" s="4" t="n">
        <v>852</v>
      </c>
      <c r="J114" s="4" t="n">
        <v>14590</v>
      </c>
      <c r="K114" s="5" t="n">
        <v>17.1244131455399</v>
      </c>
      <c r="L114" s="4" t="n">
        <f aca="false">I111+I114</f>
        <v>1704</v>
      </c>
      <c r="M114" s="4" t="n">
        <f aca="false">J111+J114</f>
        <v>30180</v>
      </c>
      <c r="N114" s="5" t="n">
        <f aca="false">M114/L114</f>
        <v>17.7112676056338</v>
      </c>
    </row>
    <row r="115" customFormat="false" ht="13.5" hidden="false" customHeight="false" outlineLevel="0" collapsed="false">
      <c r="A115" s="2" t="n">
        <v>1359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4590</v>
      </c>
      <c r="K115" s="5" t="n">
        <v>17.1244131455399</v>
      </c>
      <c r="L115" s="4" t="n">
        <f aca="false">I111+I115</f>
        <v>1704</v>
      </c>
      <c r="M115" s="4" t="n">
        <f aca="false">J111+J115</f>
        <v>30180</v>
      </c>
      <c r="N115" s="5" t="n">
        <f aca="false">M115/L115</f>
        <v>17.7112676056338</v>
      </c>
    </row>
    <row r="116" customFormat="false" ht="13.5" hidden="false" customHeight="false" outlineLevel="0" collapsed="false">
      <c r="A116" s="2" t="n">
        <v>1365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9080</v>
      </c>
      <c r="N116" s="5" t="n">
        <f aca="false">M116/L116</f>
        <v>22.1107784431138</v>
      </c>
    </row>
    <row r="117" customFormat="false" ht="13.5" hidden="false" customHeight="false" outlineLevel="0" collapsed="false">
      <c r="A117" s="2" t="n">
        <v>1369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4890</v>
      </c>
      <c r="K117" s="5" t="n">
        <v>17.4765258215962</v>
      </c>
      <c r="L117" s="4" t="n">
        <f aca="false">I111+I117</f>
        <v>1704</v>
      </c>
      <c r="M117" s="4" t="n">
        <f aca="false">J111+J117</f>
        <v>30480</v>
      </c>
      <c r="N117" s="5" t="n">
        <f aca="false">M117/L117</f>
        <v>17.887323943662</v>
      </c>
    </row>
    <row r="118" customFormat="false" ht="13.5" hidden="false" customHeight="false" outlineLevel="0" collapsed="false">
      <c r="A118" s="2" t="n">
        <v>1375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9280</v>
      </c>
      <c r="N118" s="5" t="n">
        <f aca="false">M118/L118</f>
        <v>22.185628742515</v>
      </c>
    </row>
    <row r="119" customFormat="false" ht="13.5" hidden="false" customHeight="false" outlineLevel="0" collapsed="false">
      <c r="A119" s="2" t="n">
        <v>1377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130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1704</v>
      </c>
      <c r="M119" s="4" t="n">
        <f aca="false">J111+J119</f>
        <v>32280</v>
      </c>
      <c r="N119" s="5" t="n">
        <f aca="false">M119/L119</f>
        <v>18.943661971831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3043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341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2672</v>
      </c>
      <c r="M122" s="4" t="n">
        <f aca="false">J121+J122</f>
        <v>58080</v>
      </c>
      <c r="N122" s="5" t="n">
        <f aca="false">M122/L122</f>
        <v>21.7365269461078</v>
      </c>
    </row>
    <row r="123" customFormat="false" ht="13.5" hidden="false" customHeight="false" outlineLevel="0" collapsed="false">
      <c r="A123" s="2" t="n">
        <v>1347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351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26</v>
      </c>
      <c r="I124" s="4" t="n">
        <v>852</v>
      </c>
      <c r="J124" s="4" t="n">
        <v>14590</v>
      </c>
      <c r="K124" s="5" t="n">
        <v>17.1244131455399</v>
      </c>
      <c r="L124" s="4" t="n">
        <f aca="false">I121+I124</f>
        <v>2672</v>
      </c>
      <c r="M124" s="4" t="n">
        <f aca="false">J121+J124</f>
        <v>58080</v>
      </c>
      <c r="N124" s="5" t="n">
        <f aca="false">M124/L124</f>
        <v>21.7365269461078</v>
      </c>
    </row>
    <row r="125" customFormat="false" ht="13.5" hidden="false" customHeight="false" outlineLevel="0" collapsed="false">
      <c r="A125" s="2" t="n">
        <v>1359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4590</v>
      </c>
      <c r="K125" s="5" t="n">
        <v>17.1244131455399</v>
      </c>
      <c r="L125" s="4" t="n">
        <f aca="false">I121+I125</f>
        <v>2672</v>
      </c>
      <c r="M125" s="4" t="n">
        <f aca="false">J121+J125</f>
        <v>58080</v>
      </c>
      <c r="N125" s="5" t="n">
        <f aca="false">M125/L125</f>
        <v>21.7365269461078</v>
      </c>
    </row>
    <row r="126" customFormat="false" ht="13.5" hidden="false" customHeight="false" outlineLevel="0" collapsed="false">
      <c r="A126" s="2" t="n">
        <v>1365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69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4890</v>
      </c>
      <c r="K127" s="5" t="n">
        <v>17.4765258215962</v>
      </c>
      <c r="L127" s="4" t="n">
        <f aca="false">I121+I127</f>
        <v>2672</v>
      </c>
      <c r="M127" s="4" t="n">
        <f aca="false">J121+J127</f>
        <v>58380</v>
      </c>
      <c r="N127" s="5" t="n">
        <f aca="false">M127/L127</f>
        <v>21.8488023952096</v>
      </c>
    </row>
    <row r="128" customFormat="false" ht="13.5" hidden="false" customHeight="false" outlineLevel="0" collapsed="false">
      <c r="A128" s="2" t="n">
        <v>1375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77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130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2672</v>
      </c>
      <c r="M129" s="4" t="n">
        <f aca="false">J121+J129</f>
        <v>60180</v>
      </c>
      <c r="N129" s="5" t="n">
        <f aca="false">M129/L129</f>
        <v>22.5224550898204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3047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191</v>
      </c>
      <c r="H131" s="20" t="s">
        <v>26</v>
      </c>
      <c r="I131" s="23" t="n">
        <v>852</v>
      </c>
      <c r="J131" s="23" t="n">
        <v>14390</v>
      </c>
      <c r="K131" s="24" t="n">
        <v>16.8896713615023</v>
      </c>
      <c r="L131" s="23"/>
      <c r="M131" s="23"/>
      <c r="N131" s="24"/>
    </row>
    <row r="132" customFormat="false" ht="13.5" hidden="false" customHeight="false" outlineLevel="0" collapsed="false">
      <c r="A132" s="2" t="n">
        <v>1341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1704</v>
      </c>
      <c r="M132" s="4" t="n">
        <f aca="false">J131+J132</f>
        <v>28980</v>
      </c>
      <c r="N132" s="5" t="n">
        <f aca="false">M132/L132</f>
        <v>17.0070422535211</v>
      </c>
    </row>
    <row r="133" customFormat="false" ht="13.5" hidden="false" customHeight="false" outlineLevel="0" collapsed="false">
      <c r="A133" s="2" t="n">
        <v>1347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7880</v>
      </c>
      <c r="N133" s="5" t="n">
        <f aca="false">M133/L133</f>
        <v>21.6616766467066</v>
      </c>
    </row>
    <row r="134" customFormat="false" ht="13.5" hidden="false" customHeight="false" outlineLevel="0" collapsed="false">
      <c r="A134" s="2" t="n">
        <v>1351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26</v>
      </c>
      <c r="I134" s="4" t="n">
        <v>852</v>
      </c>
      <c r="J134" s="4" t="n">
        <v>14590</v>
      </c>
      <c r="K134" s="5" t="n">
        <v>17.1244131455399</v>
      </c>
      <c r="L134" s="4" t="n">
        <f aca="false">I131+I134</f>
        <v>1704</v>
      </c>
      <c r="M134" s="4" t="n">
        <f aca="false">J131+J134</f>
        <v>28980</v>
      </c>
      <c r="N134" s="5" t="n">
        <f aca="false">M134/L134</f>
        <v>17.0070422535211</v>
      </c>
    </row>
    <row r="135" customFormat="false" ht="13.5" hidden="false" customHeight="false" outlineLevel="0" collapsed="false">
      <c r="A135" s="2" t="n">
        <v>1359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4590</v>
      </c>
      <c r="K135" s="5" t="n">
        <v>17.1244131455399</v>
      </c>
      <c r="L135" s="4" t="n">
        <f aca="false">I131+I135</f>
        <v>1704</v>
      </c>
      <c r="M135" s="4" t="n">
        <f aca="false">J131+J135</f>
        <v>28980</v>
      </c>
      <c r="N135" s="5" t="n">
        <f aca="false">M135/L135</f>
        <v>17.0070422535211</v>
      </c>
    </row>
    <row r="136" customFormat="false" ht="13.5" hidden="false" customHeight="false" outlineLevel="0" collapsed="false">
      <c r="A136" s="2" t="n">
        <v>1365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7880</v>
      </c>
      <c r="N136" s="5" t="n">
        <f aca="false">M136/L136</f>
        <v>21.6616766467066</v>
      </c>
    </row>
    <row r="137" customFormat="false" ht="13.5" hidden="false" customHeight="false" outlineLevel="0" collapsed="false">
      <c r="A137" s="2" t="n">
        <v>1369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4890</v>
      </c>
      <c r="K137" s="5" t="n">
        <v>17.4765258215962</v>
      </c>
      <c r="L137" s="4" t="n">
        <f aca="false">I131+I137</f>
        <v>1704</v>
      </c>
      <c r="M137" s="4" t="n">
        <f aca="false">J131+J137</f>
        <v>29280</v>
      </c>
      <c r="N137" s="5" t="n">
        <f aca="false">M137/L137</f>
        <v>17.1830985915493</v>
      </c>
    </row>
    <row r="138" customFormat="false" ht="13.5" hidden="false" customHeight="false" outlineLevel="0" collapsed="false">
      <c r="A138" s="2" t="n">
        <v>1375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8080</v>
      </c>
      <c r="N138" s="5" t="n">
        <f aca="false">M138/L138</f>
        <v>21.7365269461078</v>
      </c>
    </row>
    <row r="139" customFormat="false" ht="13.5" hidden="false" customHeight="false" outlineLevel="0" collapsed="false">
      <c r="A139" s="2" t="n">
        <v>1377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130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1704</v>
      </c>
      <c r="M139" s="4" t="n">
        <f aca="false">J131+J139</f>
        <v>31080</v>
      </c>
      <c r="N139" s="5" t="n">
        <f aca="false">M139/L139</f>
        <v>18.2394366197183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3053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192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341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4590</v>
      </c>
      <c r="K142" s="5" t="n">
        <v>17.1244131455399</v>
      </c>
      <c r="L142" s="4" t="n">
        <f aca="false">I141+I142</f>
        <v>2672</v>
      </c>
      <c r="M142" s="4" t="n">
        <f aca="false">J141+J142</f>
        <v>58280</v>
      </c>
      <c r="N142" s="5" t="n">
        <f aca="false">M142/L142</f>
        <v>21.811377245509</v>
      </c>
    </row>
    <row r="143" customFormat="false" ht="13.5" hidden="false" customHeight="false" outlineLevel="0" collapsed="false">
      <c r="A143" s="2" t="n">
        <v>1347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351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26</v>
      </c>
      <c r="I144" s="4" t="n">
        <v>852</v>
      </c>
      <c r="J144" s="4" t="n">
        <v>14590</v>
      </c>
      <c r="K144" s="5" t="n">
        <v>17.1244131455399</v>
      </c>
      <c r="L144" s="4" t="n">
        <f aca="false">I141+I144</f>
        <v>2672</v>
      </c>
      <c r="M144" s="4" t="n">
        <f aca="false">J141+J144</f>
        <v>58280</v>
      </c>
      <c r="N144" s="5" t="n">
        <f aca="false">M144/L144</f>
        <v>21.811377245509</v>
      </c>
    </row>
    <row r="145" customFormat="false" ht="13.5" hidden="false" customHeight="false" outlineLevel="0" collapsed="false">
      <c r="A145" s="2" t="n">
        <v>1359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4590</v>
      </c>
      <c r="K145" s="5" t="n">
        <v>17.1244131455399</v>
      </c>
      <c r="L145" s="4" t="n">
        <f aca="false">I141+I145</f>
        <v>2672</v>
      </c>
      <c r="M145" s="4" t="n">
        <f aca="false">J141+J145</f>
        <v>58280</v>
      </c>
      <c r="N145" s="5" t="n">
        <f aca="false">M145/L145</f>
        <v>21.811377245509</v>
      </c>
    </row>
    <row r="146" customFormat="false" ht="13.5" hidden="false" customHeight="false" outlineLevel="0" collapsed="false">
      <c r="A146" s="2" t="n">
        <v>1365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69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4890</v>
      </c>
      <c r="K147" s="5" t="n">
        <v>17.4765258215962</v>
      </c>
      <c r="L147" s="4" t="n">
        <f aca="false">I141+I147</f>
        <v>2672</v>
      </c>
      <c r="M147" s="4" t="n">
        <f aca="false">J141+J147</f>
        <v>58580</v>
      </c>
      <c r="N147" s="5" t="n">
        <f aca="false">M147/L147</f>
        <v>21.9236526946108</v>
      </c>
    </row>
    <row r="148" customFormat="false" ht="13.5" hidden="false" customHeight="false" outlineLevel="0" collapsed="false">
      <c r="A148" s="2" t="n">
        <v>1375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77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130</v>
      </c>
      <c r="I149" s="4" t="n">
        <v>852</v>
      </c>
      <c r="J149" s="4" t="n">
        <v>16690</v>
      </c>
      <c r="K149" s="5" t="n">
        <v>19.5892018779343</v>
      </c>
      <c r="L149" s="4" t="n">
        <f aca="false">I141+I149</f>
        <v>2672</v>
      </c>
      <c r="M149" s="4" t="n">
        <f aca="false">J141+J149</f>
        <v>60380</v>
      </c>
      <c r="N149" s="5" t="n">
        <f aca="false">M149/L149</f>
        <v>22.5973053892216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3057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5590</v>
      </c>
      <c r="K151" s="24" t="n">
        <v>18.2981220657277</v>
      </c>
      <c r="L151" s="23"/>
      <c r="M151" s="23"/>
      <c r="N151" s="24"/>
    </row>
    <row r="152" customFormat="false" ht="13.5" hidden="false" customHeight="false" outlineLevel="0" collapsed="false">
      <c r="A152" s="2" t="n">
        <v>1351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26</v>
      </c>
      <c r="I152" s="4" t="n">
        <v>852</v>
      </c>
      <c r="J152" s="4" t="n">
        <v>14590</v>
      </c>
      <c r="K152" s="5" t="n">
        <v>17.1244131455399</v>
      </c>
      <c r="L152" s="4" t="n">
        <f aca="false">I151+I152</f>
        <v>1704</v>
      </c>
      <c r="M152" s="4" t="n">
        <f aca="false">J151+J152</f>
        <v>30180</v>
      </c>
      <c r="N152" s="5" t="n">
        <f aca="false">M152/L152</f>
        <v>17.7112676056338</v>
      </c>
    </row>
    <row r="153" customFormat="false" ht="13.5" hidden="false" customHeight="false" outlineLevel="0" collapsed="false">
      <c r="A153" s="2" t="n">
        <v>1359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4590</v>
      </c>
      <c r="K153" s="5" t="n">
        <v>17.1244131455399</v>
      </c>
      <c r="L153" s="4" t="n">
        <f aca="false">I151+I153</f>
        <v>1704</v>
      </c>
      <c r="M153" s="4" t="n">
        <f aca="false">J151+J153</f>
        <v>30180</v>
      </c>
      <c r="N153" s="5" t="n">
        <f aca="false">M153/L153</f>
        <v>17.7112676056338</v>
      </c>
    </row>
    <row r="154" customFormat="false" ht="13.5" hidden="false" customHeight="false" outlineLevel="0" collapsed="false">
      <c r="A154" s="2" t="n">
        <v>1365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59080</v>
      </c>
      <c r="N154" s="5" t="n">
        <f aca="false">M154/L154</f>
        <v>22.1107784431138</v>
      </c>
    </row>
    <row r="155" customFormat="false" ht="13.5" hidden="false" customHeight="false" outlineLevel="0" collapsed="false">
      <c r="A155" s="2" t="n">
        <v>1369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4890</v>
      </c>
      <c r="K155" s="5" t="n">
        <v>17.4765258215962</v>
      </c>
      <c r="L155" s="4" t="n">
        <f aca="false">I151+I155</f>
        <v>1704</v>
      </c>
      <c r="M155" s="4" t="n">
        <f aca="false">J151+J155</f>
        <v>30480</v>
      </c>
      <c r="N155" s="5" t="n">
        <f aca="false">M155/L155</f>
        <v>17.887323943662</v>
      </c>
    </row>
    <row r="156" customFormat="false" ht="13.5" hidden="false" customHeight="false" outlineLevel="0" collapsed="false">
      <c r="A156" s="2" t="n">
        <v>1375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59280</v>
      </c>
      <c r="N156" s="5" t="n">
        <f aca="false">M156/L156</f>
        <v>22.185628742515</v>
      </c>
    </row>
    <row r="157" customFormat="false" ht="13.5" hidden="false" customHeight="false" outlineLevel="0" collapsed="false">
      <c r="A157" s="2" t="n">
        <v>1377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130</v>
      </c>
      <c r="I157" s="4" t="n">
        <v>852</v>
      </c>
      <c r="J157" s="4" t="n">
        <v>16690</v>
      </c>
      <c r="K157" s="5" t="n">
        <v>19.5892018779343</v>
      </c>
      <c r="L157" s="4" t="n">
        <f aca="false">I151+I157</f>
        <v>1704</v>
      </c>
      <c r="M157" s="4" t="n">
        <f aca="false">J151+J157</f>
        <v>32280</v>
      </c>
      <c r="N157" s="5" t="n">
        <f aca="false">M157/L157</f>
        <v>18.943661971831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3065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5590</v>
      </c>
      <c r="K159" s="24" t="n">
        <v>18.2981220657277</v>
      </c>
      <c r="L159" s="23"/>
      <c r="M159" s="23"/>
      <c r="N159" s="24"/>
    </row>
    <row r="160" customFormat="false" ht="13.5" hidden="false" customHeight="false" outlineLevel="0" collapsed="false">
      <c r="A160" s="2" t="n">
        <v>1359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4590</v>
      </c>
      <c r="K160" s="5" t="n">
        <v>17.1244131455399</v>
      </c>
      <c r="L160" s="4" t="n">
        <f aca="false">I159+I160</f>
        <v>1704</v>
      </c>
      <c r="M160" s="4" t="n">
        <f aca="false">J159+J160</f>
        <v>30180</v>
      </c>
      <c r="N160" s="5" t="n">
        <f aca="false">M160/L160</f>
        <v>17.7112676056338</v>
      </c>
    </row>
    <row r="161" customFormat="false" ht="13.5" hidden="false" customHeight="false" outlineLevel="0" collapsed="false">
      <c r="A161" s="2" t="n">
        <v>1365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59080</v>
      </c>
      <c r="N161" s="5" t="n">
        <f aca="false">M161/L161</f>
        <v>22.1107784431138</v>
      </c>
    </row>
    <row r="162" customFormat="false" ht="13.5" hidden="false" customHeight="false" outlineLevel="0" collapsed="false">
      <c r="A162" s="2" t="n">
        <v>1369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4890</v>
      </c>
      <c r="K162" s="5" t="n">
        <v>17.4765258215962</v>
      </c>
      <c r="L162" s="4" t="n">
        <f aca="false">I159+I162</f>
        <v>1704</v>
      </c>
      <c r="M162" s="4" t="n">
        <f aca="false">J159+J162</f>
        <v>30480</v>
      </c>
      <c r="N162" s="5" t="n">
        <f aca="false">M162/L162</f>
        <v>17.887323943662</v>
      </c>
    </row>
    <row r="163" customFormat="false" ht="13.5" hidden="false" customHeight="false" outlineLevel="0" collapsed="false">
      <c r="A163" s="2" t="n">
        <v>1375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59280</v>
      </c>
      <c r="N163" s="5" t="n">
        <f aca="false">M163/L163</f>
        <v>22.185628742515</v>
      </c>
    </row>
    <row r="164" customFormat="false" ht="13.5" hidden="false" customHeight="false" outlineLevel="0" collapsed="false">
      <c r="A164" s="2" t="n">
        <v>1377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130</v>
      </c>
      <c r="I164" s="4" t="n">
        <v>852</v>
      </c>
      <c r="J164" s="4" t="n">
        <v>16690</v>
      </c>
      <c r="K164" s="5" t="n">
        <v>19.5892018779343</v>
      </c>
      <c r="L164" s="4" t="n">
        <f aca="false">I159+I164</f>
        <v>1704</v>
      </c>
      <c r="M164" s="4" t="n">
        <f aca="false">J159+J164</f>
        <v>32280</v>
      </c>
      <c r="N164" s="5" t="n">
        <f aca="false">M164/L164</f>
        <v>18.943661971831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3073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3079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3082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26</v>
      </c>
      <c r="I170" s="23" t="n">
        <v>852</v>
      </c>
      <c r="J170" s="23" t="n">
        <v>14390</v>
      </c>
      <c r="K170" s="24" t="n">
        <v>16.8896713615023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3090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3790</v>
      </c>
      <c r="K172" s="24" t="n">
        <v>16.1854460093897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3096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3097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85</v>
      </c>
      <c r="I176" s="23" t="n">
        <v>962</v>
      </c>
      <c r="J176" s="23" t="n">
        <v>21440</v>
      </c>
      <c r="K176" s="24" t="n">
        <v>22.2869022869023</v>
      </c>
      <c r="L176" s="23"/>
      <c r="M176" s="23"/>
      <c r="N176" s="24"/>
    </row>
    <row r="177" customFormat="false" ht="13.5" hidden="false" customHeight="false" outlineLevel="0" collapsed="false">
      <c r="A177" s="2" t="n">
        <v>1805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6+I177</f>
        <v>1524</v>
      </c>
      <c r="M177" s="4" t="n">
        <f aca="false">J176+J177</f>
        <v>33080</v>
      </c>
      <c r="N177" s="5" t="n">
        <f aca="false">M177/L177</f>
        <v>21.7060367454068</v>
      </c>
    </row>
    <row r="178" customFormat="false" ht="13.5" hidden="false" customHeight="false" outlineLevel="0" collapsed="false">
      <c r="A178" s="2" t="n">
        <v>1812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1840</v>
      </c>
      <c r="K178" s="5" t="n">
        <v>21.067615658363</v>
      </c>
      <c r="L178" s="4" t="n">
        <f aca="false">I176+I178</f>
        <v>1524</v>
      </c>
      <c r="M178" s="4" t="n">
        <f aca="false">J176+J178</f>
        <v>33280</v>
      </c>
      <c r="N178" s="5" t="n">
        <f aca="false">M178/L178</f>
        <v>21.8372703412074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3106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1640</v>
      </c>
      <c r="K180" s="24" t="n">
        <v>20.711743772242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3113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26</v>
      </c>
      <c r="I182" s="23" t="n">
        <v>562</v>
      </c>
      <c r="J182" s="23" t="n">
        <v>12140</v>
      </c>
      <c r="K182" s="24" t="n">
        <v>21.601423487544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3118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64</v>
      </c>
      <c r="I184" s="23" t="n">
        <v>835</v>
      </c>
      <c r="J184" s="23" t="n">
        <v>17160</v>
      </c>
      <c r="K184" s="24" t="n">
        <v>20.5508982035928</v>
      </c>
      <c r="L184" s="23"/>
      <c r="M184" s="23"/>
      <c r="N184" s="24"/>
    </row>
    <row r="185" customFormat="false" ht="13.5" hidden="false" customHeight="false" outlineLevel="0" collapsed="false">
      <c r="A185" s="2" t="n">
        <v>2171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64</v>
      </c>
      <c r="I185" s="4" t="n">
        <v>835</v>
      </c>
      <c r="J185" s="4" t="n">
        <v>16660</v>
      </c>
      <c r="K185" s="5" t="n">
        <v>19.9520958083832</v>
      </c>
      <c r="L185" s="4" t="n">
        <f aca="false">I184+I185</f>
        <v>1670</v>
      </c>
      <c r="M185" s="4" t="n">
        <f aca="false">J184+J185</f>
        <v>33820</v>
      </c>
      <c r="N185" s="5" t="n">
        <f aca="false">M185/L185</f>
        <v>20.251497005988</v>
      </c>
    </row>
    <row r="186" customFormat="false" ht="13.5" hidden="false" customHeight="false" outlineLevel="0" collapsed="false">
      <c r="A186" s="2" t="n">
        <v>2177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64</v>
      </c>
      <c r="I186" s="4" t="n">
        <v>835</v>
      </c>
      <c r="J186" s="4" t="n">
        <v>16660</v>
      </c>
      <c r="K186" s="5" t="n">
        <v>19.9520958083832</v>
      </c>
      <c r="L186" s="4" t="n">
        <f aca="false">I184+I186</f>
        <v>1670</v>
      </c>
      <c r="M186" s="4" t="n">
        <f aca="false">J184+J186</f>
        <v>33820</v>
      </c>
      <c r="N186" s="5" t="n">
        <f aca="false">M186/L186</f>
        <v>20.251497005988</v>
      </c>
    </row>
    <row r="187" customFormat="false" ht="13.5" hidden="false" customHeight="false" outlineLevel="0" collapsed="false">
      <c r="A187" s="2" t="n">
        <v>2183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64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670</v>
      </c>
      <c r="M187" s="4" t="n">
        <f aca="false">J184+J187</f>
        <v>33820</v>
      </c>
      <c r="N187" s="5" t="n">
        <f aca="false">M187/L187</f>
        <v>20.251497005988</v>
      </c>
    </row>
    <row r="188" customFormat="false" ht="13.5" hidden="false" customHeight="false" outlineLevel="0" collapsed="false">
      <c r="A188" s="2" t="n">
        <v>2190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1560</v>
      </c>
      <c r="K188" s="5" t="n">
        <v>19.1644444444444</v>
      </c>
      <c r="L188" s="4" t="n">
        <f aca="false">I184+I188</f>
        <v>1960</v>
      </c>
      <c r="M188" s="4" t="n">
        <f aca="false">J184+J188</f>
        <v>38720</v>
      </c>
      <c r="N188" s="5" t="n">
        <f aca="false">M188/L188</f>
        <v>19.7551020408163</v>
      </c>
    </row>
    <row r="189" customFormat="false" ht="13.5" hidden="false" customHeight="false" outlineLevel="0" collapsed="false">
      <c r="A189" s="2" t="n">
        <v>2191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64</v>
      </c>
      <c r="I189" s="4" t="n">
        <v>835</v>
      </c>
      <c r="J189" s="4" t="n">
        <v>16660</v>
      </c>
      <c r="K189" s="5" t="n">
        <v>19.9520958083832</v>
      </c>
      <c r="L189" s="4" t="n">
        <f aca="false">I184+I189</f>
        <v>1670</v>
      </c>
      <c r="M189" s="4" t="n">
        <f aca="false">J184+J189</f>
        <v>33820</v>
      </c>
      <c r="N189" s="5" t="n">
        <f aca="false">M189/L189</f>
        <v>20.251497005988</v>
      </c>
    </row>
    <row r="190" customFormat="false" ht="13.5" hidden="false" customHeight="false" outlineLevel="0" collapsed="false">
      <c r="A190" s="2" t="n">
        <v>2198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6560</v>
      </c>
      <c r="K190" s="5" t="n">
        <v>23.6088888888889</v>
      </c>
      <c r="L190" s="4" t="n">
        <f aca="false">I184+I190</f>
        <v>1960</v>
      </c>
      <c r="M190" s="4" t="n">
        <f aca="false">J184+J190</f>
        <v>43720</v>
      </c>
      <c r="N190" s="5" t="n">
        <f aca="false">M190/L190</f>
        <v>22.3061224489796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3125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2060</v>
      </c>
      <c r="K192" s="30" t="n">
        <v>19.6088888888889</v>
      </c>
      <c r="L192" s="29"/>
      <c r="M192" s="29"/>
      <c r="N192" s="30"/>
    </row>
    <row r="193" customFormat="false" ht="13.5" hidden="false" customHeight="false" outlineLevel="0" collapsed="false">
      <c r="A193" s="2" t="n">
        <v>2171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64</v>
      </c>
      <c r="I193" s="4" t="n">
        <v>835</v>
      </c>
      <c r="J193" s="4" t="n">
        <v>16660</v>
      </c>
      <c r="K193" s="5" t="n">
        <v>19.9520958083832</v>
      </c>
      <c r="L193" s="4" t="n">
        <f aca="false">I192+I193</f>
        <v>1960</v>
      </c>
      <c r="M193" s="4" t="n">
        <f aca="false">J192+J193</f>
        <v>38720</v>
      </c>
      <c r="N193" s="5" t="n">
        <f aca="false">M193/L193</f>
        <v>19.7551020408163</v>
      </c>
    </row>
    <row r="194" customFormat="false" ht="13.5" hidden="false" customHeight="false" outlineLevel="0" collapsed="false">
      <c r="A194" s="2" t="n">
        <v>2177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64</v>
      </c>
      <c r="I194" s="4" t="n">
        <v>835</v>
      </c>
      <c r="J194" s="4" t="n">
        <v>16660</v>
      </c>
      <c r="K194" s="5" t="n">
        <v>19.9520958083832</v>
      </c>
      <c r="L194" s="4" t="n">
        <f aca="false">I192+I194</f>
        <v>1960</v>
      </c>
      <c r="M194" s="4" t="n">
        <f aca="false">J192+J194</f>
        <v>38720</v>
      </c>
      <c r="N194" s="5" t="n">
        <f aca="false">M194/L194</f>
        <v>19.7551020408163</v>
      </c>
    </row>
    <row r="195" customFormat="false" ht="13.5" hidden="false" customHeight="false" outlineLevel="0" collapsed="false">
      <c r="A195" s="2" t="n">
        <v>2183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64</v>
      </c>
      <c r="I195" s="4" t="n">
        <v>835</v>
      </c>
      <c r="J195" s="4" t="n">
        <v>16660</v>
      </c>
      <c r="K195" s="5" t="n">
        <v>19.9520958083832</v>
      </c>
      <c r="L195" s="4" t="n">
        <f aca="false">I192+I195</f>
        <v>1960</v>
      </c>
      <c r="M195" s="4" t="n">
        <f aca="false">J192+J195</f>
        <v>38720</v>
      </c>
      <c r="N195" s="5" t="n">
        <f aca="false">M195/L195</f>
        <v>19.7551020408163</v>
      </c>
    </row>
    <row r="196" customFormat="false" ht="13.5" hidden="false" customHeight="false" outlineLevel="0" collapsed="false">
      <c r="A196" s="2" t="n">
        <v>2190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1560</v>
      </c>
      <c r="K196" s="5" t="n">
        <v>19.1644444444444</v>
      </c>
      <c r="L196" s="4" t="n">
        <f aca="false">I192+I196</f>
        <v>2250</v>
      </c>
      <c r="M196" s="4" t="n">
        <f aca="false">J192+J196</f>
        <v>43620</v>
      </c>
      <c r="N196" s="5" t="n">
        <f aca="false">M196/L196</f>
        <v>19.3866666666667</v>
      </c>
    </row>
    <row r="197" customFormat="false" ht="13.5" hidden="false" customHeight="false" outlineLevel="0" collapsed="false">
      <c r="A197" s="2" t="n">
        <v>2191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64</v>
      </c>
      <c r="I197" s="4" t="n">
        <v>835</v>
      </c>
      <c r="J197" s="4" t="n">
        <v>16660</v>
      </c>
      <c r="K197" s="5" t="n">
        <v>19.9520958083832</v>
      </c>
      <c r="L197" s="4" t="n">
        <f aca="false">I192+I197</f>
        <v>1960</v>
      </c>
      <c r="M197" s="4" t="n">
        <f aca="false">J192+J197</f>
        <v>38720</v>
      </c>
      <c r="N197" s="5" t="n">
        <f aca="false">M197/L197</f>
        <v>19.7551020408163</v>
      </c>
    </row>
    <row r="198" customFormat="false" ht="13.5" hidden="false" customHeight="false" outlineLevel="0" collapsed="false">
      <c r="A198" s="2" t="n">
        <v>2198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6560</v>
      </c>
      <c r="K198" s="5" t="n">
        <v>23.6088888888889</v>
      </c>
      <c r="L198" s="4" t="n">
        <f aca="false">I192+I198</f>
        <v>2250</v>
      </c>
      <c r="M198" s="4" t="n">
        <f aca="false">J192+J198</f>
        <v>48620</v>
      </c>
      <c r="N198" s="5" t="n">
        <f aca="false">M198/L198</f>
        <v>21.6088888888889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3126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64</v>
      </c>
      <c r="I200" s="23" t="n">
        <v>835</v>
      </c>
      <c r="J200" s="23" t="n">
        <v>17160</v>
      </c>
      <c r="K200" s="24" t="n">
        <v>20.5508982035928</v>
      </c>
      <c r="L200" s="23"/>
      <c r="M200" s="23"/>
      <c r="N200" s="24"/>
    </row>
    <row r="201" customFormat="false" ht="13.5" hidden="false" customHeight="false" outlineLevel="0" collapsed="false">
      <c r="A201" s="2" t="n">
        <v>2177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64</v>
      </c>
      <c r="I201" s="4" t="n">
        <v>835</v>
      </c>
      <c r="J201" s="4" t="n">
        <v>16660</v>
      </c>
      <c r="K201" s="5" t="n">
        <v>19.9520958083832</v>
      </c>
      <c r="L201" s="4" t="n">
        <f aca="false">I200+I201</f>
        <v>1670</v>
      </c>
      <c r="M201" s="4" t="n">
        <f aca="false">J200+J201</f>
        <v>33820</v>
      </c>
      <c r="N201" s="5" t="n">
        <f aca="false">M201/L201</f>
        <v>20.251497005988</v>
      </c>
    </row>
    <row r="202" customFormat="false" ht="13.5" hidden="false" customHeight="false" outlineLevel="0" collapsed="false">
      <c r="A202" s="2" t="n">
        <v>2183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64</v>
      </c>
      <c r="I202" s="4" t="n">
        <v>835</v>
      </c>
      <c r="J202" s="4" t="n">
        <v>16660</v>
      </c>
      <c r="K202" s="5" t="n">
        <v>19.9520958083832</v>
      </c>
      <c r="L202" s="4" t="n">
        <f aca="false">I200+I202</f>
        <v>1670</v>
      </c>
      <c r="M202" s="4" t="n">
        <f aca="false">J200+J202</f>
        <v>33820</v>
      </c>
      <c r="N202" s="5" t="n">
        <f aca="false">M202/L202</f>
        <v>20.251497005988</v>
      </c>
    </row>
    <row r="203" customFormat="false" ht="13.5" hidden="false" customHeight="false" outlineLevel="0" collapsed="false">
      <c r="A203" s="2" t="n">
        <v>2190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1560</v>
      </c>
      <c r="K203" s="5" t="n">
        <v>19.1644444444444</v>
      </c>
      <c r="L203" s="4" t="n">
        <f aca="false">I200+I203</f>
        <v>1960</v>
      </c>
      <c r="M203" s="4" t="n">
        <f aca="false">J200+J203</f>
        <v>38720</v>
      </c>
      <c r="N203" s="5" t="n">
        <f aca="false">M203/L203</f>
        <v>19.7551020408163</v>
      </c>
    </row>
    <row r="204" customFormat="false" ht="13.5" hidden="false" customHeight="false" outlineLevel="0" collapsed="false">
      <c r="A204" s="2" t="n">
        <v>2191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64</v>
      </c>
      <c r="I204" s="4" t="n">
        <v>835</v>
      </c>
      <c r="J204" s="4" t="n">
        <v>16660</v>
      </c>
      <c r="K204" s="5" t="n">
        <v>19.9520958083832</v>
      </c>
      <c r="L204" s="4" t="n">
        <f aca="false">I200+I204</f>
        <v>1670</v>
      </c>
      <c r="M204" s="4" t="n">
        <f aca="false">J200+J204</f>
        <v>33820</v>
      </c>
      <c r="N204" s="5" t="n">
        <f aca="false">M204/L204</f>
        <v>20.251497005988</v>
      </c>
    </row>
    <row r="205" customFormat="false" ht="13.5" hidden="false" customHeight="false" outlineLevel="0" collapsed="false">
      <c r="A205" s="2" t="n">
        <v>2198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6560</v>
      </c>
      <c r="K205" s="5" t="n">
        <v>23.6088888888889</v>
      </c>
      <c r="L205" s="4" t="n">
        <f aca="false">I200+I205</f>
        <v>1960</v>
      </c>
      <c r="M205" s="4" t="n">
        <f aca="false">J200+J205</f>
        <v>43720</v>
      </c>
      <c r="N205" s="5" t="n">
        <f aca="false">M205/L205</f>
        <v>22.3061224489796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3133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26</v>
      </c>
      <c r="I207" s="23" t="n">
        <v>435</v>
      </c>
      <c r="J207" s="23" t="n">
        <v>8260</v>
      </c>
      <c r="K207" s="24" t="n">
        <v>18.9885057471264</v>
      </c>
      <c r="L207" s="23"/>
      <c r="M207" s="23"/>
      <c r="N207" s="24"/>
    </row>
    <row r="208" customFormat="false" ht="13.5" hidden="false" customHeight="false" outlineLevel="0" collapsed="false">
      <c r="A208" s="2" t="n">
        <v>2183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64</v>
      </c>
      <c r="I208" s="4" t="n">
        <v>835</v>
      </c>
      <c r="J208" s="4" t="n">
        <v>16660</v>
      </c>
      <c r="K208" s="5" t="n">
        <v>19.9520958083832</v>
      </c>
      <c r="L208" s="4" t="n">
        <f aca="false">I207+I208</f>
        <v>1270</v>
      </c>
      <c r="M208" s="4" t="n">
        <f aca="false">J207+J208</f>
        <v>24920</v>
      </c>
      <c r="N208" s="5" t="n">
        <f aca="false">M208/L208</f>
        <v>19.6220472440945</v>
      </c>
    </row>
    <row r="209" customFormat="false" ht="13.5" hidden="false" customHeight="false" outlineLevel="0" collapsed="false">
      <c r="A209" s="2" t="n">
        <v>2190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1560</v>
      </c>
      <c r="K209" s="5" t="n">
        <v>19.1644444444444</v>
      </c>
      <c r="L209" s="4" t="n">
        <f aca="false">I207+I209</f>
        <v>1560</v>
      </c>
      <c r="M209" s="4" t="n">
        <f aca="false">J207+J209</f>
        <v>29820</v>
      </c>
      <c r="N209" s="5" t="n">
        <f aca="false">M209/L209</f>
        <v>19.1153846153846</v>
      </c>
    </row>
    <row r="210" customFormat="false" ht="13.5" hidden="false" customHeight="false" outlineLevel="0" collapsed="false">
      <c r="A210" s="2" t="n">
        <v>2191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64</v>
      </c>
      <c r="I210" s="4" t="n">
        <v>835</v>
      </c>
      <c r="J210" s="4" t="n">
        <v>16660</v>
      </c>
      <c r="K210" s="5" t="n">
        <v>19.9520958083832</v>
      </c>
      <c r="L210" s="4" t="n">
        <f aca="false">I207+I210</f>
        <v>1270</v>
      </c>
      <c r="M210" s="4" t="n">
        <f aca="false">J207+J210</f>
        <v>24920</v>
      </c>
      <c r="N210" s="5" t="n">
        <f aca="false">M210/L210</f>
        <v>19.6220472440945</v>
      </c>
    </row>
    <row r="211" customFormat="false" ht="13.5" hidden="false" customHeight="false" outlineLevel="0" collapsed="false">
      <c r="A211" s="2" t="n">
        <v>2198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6560</v>
      </c>
      <c r="K211" s="5" t="n">
        <v>23.6088888888889</v>
      </c>
      <c r="L211" s="4" t="n">
        <f aca="false">I207+I211</f>
        <v>1560</v>
      </c>
      <c r="M211" s="4" t="n">
        <f aca="false">J207+J211</f>
        <v>34820</v>
      </c>
      <c r="N211" s="5" t="n">
        <f aca="false">M211/L211</f>
        <v>22.3205128205128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3139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26</v>
      </c>
      <c r="I213" s="23" t="n">
        <v>435</v>
      </c>
      <c r="J213" s="23" t="n">
        <v>8260</v>
      </c>
      <c r="K213" s="24" t="n">
        <v>18.9885057471264</v>
      </c>
      <c r="L213" s="23"/>
      <c r="M213" s="23"/>
      <c r="N213" s="24"/>
    </row>
    <row r="214" customFormat="false" ht="13.5" hidden="false" customHeight="false" outlineLevel="0" collapsed="false">
      <c r="A214" s="2" t="n">
        <v>2191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64</v>
      </c>
      <c r="I214" s="4" t="n">
        <v>835</v>
      </c>
      <c r="J214" s="4" t="n">
        <v>16660</v>
      </c>
      <c r="K214" s="5" t="n">
        <v>19.9520958083832</v>
      </c>
      <c r="L214" s="4" t="n">
        <f aca="false">I213+I214</f>
        <v>1270</v>
      </c>
      <c r="M214" s="4" t="n">
        <f aca="false">J213+J214</f>
        <v>24920</v>
      </c>
      <c r="N214" s="5" t="n">
        <f aca="false">M214/L214</f>
        <v>19.6220472440945</v>
      </c>
    </row>
    <row r="215" customFormat="false" ht="13.5" hidden="false" customHeight="false" outlineLevel="0" collapsed="false">
      <c r="A215" s="2" t="n">
        <v>2198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6560</v>
      </c>
      <c r="K215" s="5" t="n">
        <v>23.6088888888889</v>
      </c>
      <c r="L215" s="4" t="n">
        <f aca="false">I213+I215</f>
        <v>1560</v>
      </c>
      <c r="M215" s="4" t="n">
        <f aca="false">J213+J215</f>
        <v>34820</v>
      </c>
      <c r="N215" s="5" t="n">
        <f aca="false">M215/L215</f>
        <v>22.3205128205128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3145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191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64</v>
      </c>
      <c r="I218" s="4" t="n">
        <v>835</v>
      </c>
      <c r="J218" s="4" t="n">
        <v>16660</v>
      </c>
      <c r="K218" s="5" t="n">
        <v>19.9520958083832</v>
      </c>
      <c r="L218" s="4" t="n">
        <f aca="false">I217+I218</f>
        <v>1270</v>
      </c>
      <c r="M218" s="4" t="n">
        <f aca="false">J217+J218</f>
        <v>24920</v>
      </c>
      <c r="N218" s="5" t="n">
        <f aca="false">M218/L218</f>
        <v>19.6220472440945</v>
      </c>
    </row>
    <row r="219" customFormat="false" ht="13.5" hidden="false" customHeight="false" outlineLevel="0" collapsed="false">
      <c r="A219" s="2" t="n">
        <v>2198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6560</v>
      </c>
      <c r="K219" s="5" t="n">
        <v>23.6088888888889</v>
      </c>
      <c r="L219" s="4" t="n">
        <f aca="false">I217+I219</f>
        <v>1560</v>
      </c>
      <c r="M219" s="4" t="n">
        <f aca="false">J217+J219</f>
        <v>34820</v>
      </c>
      <c r="N219" s="5" t="n">
        <f aca="false">M219/L219</f>
        <v>22.320512820512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3151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1560</v>
      </c>
      <c r="K221" s="30" t="n">
        <v>19.1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191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64</v>
      </c>
      <c r="I222" s="4" t="n">
        <v>835</v>
      </c>
      <c r="J222" s="4" t="n">
        <v>16660</v>
      </c>
      <c r="K222" s="5" t="n">
        <v>19.9520958083832</v>
      </c>
      <c r="L222" s="4" t="n">
        <f aca="false">I221+I222</f>
        <v>1960</v>
      </c>
      <c r="M222" s="4" t="n">
        <f aca="false">J221+J222</f>
        <v>38220</v>
      </c>
      <c r="N222" s="5" t="n">
        <f aca="false">M222/L222</f>
        <v>19.5</v>
      </c>
    </row>
    <row r="223" customFormat="false" ht="13.5" hidden="false" customHeight="false" outlineLevel="0" collapsed="false">
      <c r="A223" s="2" t="n">
        <v>2198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6560</v>
      </c>
      <c r="K223" s="5" t="n">
        <v>23.6088888888889</v>
      </c>
      <c r="L223" s="4" t="n">
        <f aca="false">I221+I223</f>
        <v>2250</v>
      </c>
      <c r="M223" s="4" t="n">
        <f aca="false">J221+J223</f>
        <v>48120</v>
      </c>
      <c r="N223" s="5" t="n">
        <f aca="false">M223/L223</f>
        <v>21.3866666666667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3153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26</v>
      </c>
      <c r="I225" s="23" t="n">
        <v>435</v>
      </c>
      <c r="J225" s="23" t="n">
        <v>8260</v>
      </c>
      <c r="K225" s="24" t="n">
        <v>18.9885057471264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3159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1560</v>
      </c>
      <c r="K227" s="30" t="n">
        <v>19.1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3162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3720</v>
      </c>
      <c r="K229" s="24" t="n">
        <v>18.5155195681511</v>
      </c>
      <c r="L229" s="23"/>
      <c r="M229" s="23"/>
      <c r="N229" s="24"/>
    </row>
    <row r="230" customFormat="false" ht="13.5" hidden="false" customHeight="false" outlineLevel="0" collapsed="false">
      <c r="A230" s="2" t="n">
        <v>3698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3720</v>
      </c>
      <c r="K230" s="5" t="n">
        <v>18.5155195681511</v>
      </c>
      <c r="L230" s="4" t="n">
        <f aca="false">I229+I230</f>
        <v>1482</v>
      </c>
      <c r="M230" s="4" t="n">
        <f aca="false">J229+J230</f>
        <v>27440</v>
      </c>
      <c r="N230" s="5" t="n">
        <f aca="false">M230/L230</f>
        <v>18.5155195681512</v>
      </c>
    </row>
    <row r="231" customFormat="false" ht="13.5" hidden="false" customHeight="false" outlineLevel="0" collapsed="false">
      <c r="A231" s="2" t="n">
        <v>3704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620</v>
      </c>
      <c r="K231" s="5" t="n">
        <v>21.1743119266055</v>
      </c>
      <c r="L231" s="4" t="n">
        <f aca="false">I229+I231</f>
        <v>2376</v>
      </c>
      <c r="M231" s="4" t="n">
        <f aca="false">J229+J231</f>
        <v>48340</v>
      </c>
      <c r="N231" s="5" t="n">
        <f aca="false">M231/L231</f>
        <v>20.3451178451178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168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620</v>
      </c>
      <c r="K233" s="30" t="n">
        <v>21.1743119266055</v>
      </c>
      <c r="L233" s="29"/>
      <c r="M233" s="29"/>
      <c r="N233" s="30"/>
    </row>
    <row r="234" customFormat="false" ht="13.5" hidden="false" customHeight="false" outlineLevel="0" collapsed="false">
      <c r="A234" s="2" t="n">
        <v>3698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3720</v>
      </c>
      <c r="K234" s="5" t="n">
        <v>18.5155195681511</v>
      </c>
      <c r="L234" s="4" t="n">
        <f aca="false">I233+I234</f>
        <v>2376</v>
      </c>
      <c r="M234" s="4" t="n">
        <f aca="false">J233+J234</f>
        <v>48340</v>
      </c>
      <c r="N234" s="5" t="n">
        <f aca="false">M234/L234</f>
        <v>20.3451178451178</v>
      </c>
    </row>
    <row r="235" customFormat="false" ht="13.5" hidden="false" customHeight="false" outlineLevel="0" collapsed="false">
      <c r="A235" s="2" t="n">
        <v>3704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620</v>
      </c>
      <c r="K235" s="5" t="n">
        <v>21.1743119266055</v>
      </c>
      <c r="L235" s="4" t="n">
        <f aca="false">I233+I235</f>
        <v>3270</v>
      </c>
      <c r="M235" s="4" t="n">
        <f aca="false">J233+J235</f>
        <v>69240</v>
      </c>
      <c r="N235" s="5" t="n">
        <f aca="false">M235/L235</f>
        <v>21.1743119266055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3008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26690</v>
      </c>
      <c r="K237" s="5" t="n">
        <v>21.3178913738019</v>
      </c>
    </row>
    <row r="238" customFormat="false" ht="13.5" hidden="false" customHeight="false" outlineLevel="0" collapsed="false">
      <c r="A238" s="2" t="n">
        <v>3009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3010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3011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5790</v>
      </c>
      <c r="K240" s="5" t="n">
        <v>18.5328638497653</v>
      </c>
    </row>
    <row r="241" customFormat="false" ht="13.5" hidden="false" customHeight="false" outlineLevel="0" collapsed="false">
      <c r="A241" s="2" t="n">
        <v>3012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9090</v>
      </c>
      <c r="K241" s="5" t="n">
        <v>22.406103286385</v>
      </c>
    </row>
    <row r="242" customFormat="false" ht="13.5" hidden="false" customHeight="false" outlineLevel="0" collapsed="false">
      <c r="A242" s="2" t="n">
        <v>3013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19590</v>
      </c>
      <c r="K242" s="5" t="n">
        <v>22.9929577464789</v>
      </c>
    </row>
    <row r="243" customFormat="false" ht="13.5" hidden="false" customHeight="false" outlineLevel="0" collapsed="false">
      <c r="A243" s="2" t="n">
        <v>3014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21190</v>
      </c>
      <c r="K243" s="5" t="n">
        <v>24.8708920187793</v>
      </c>
    </row>
    <row r="244" customFormat="false" ht="13.5" hidden="false" customHeight="false" outlineLevel="0" collapsed="false">
      <c r="A244" s="2" t="n">
        <v>3015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6590</v>
      </c>
      <c r="K244" s="5" t="n">
        <v>31.2089201877934</v>
      </c>
    </row>
    <row r="245" customFormat="false" ht="13.5" hidden="false" customHeight="false" outlineLevel="0" collapsed="false">
      <c r="A245" s="2" t="n">
        <v>3016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26690</v>
      </c>
      <c r="K245" s="5" t="n">
        <v>21.3178913738019</v>
      </c>
    </row>
    <row r="246" customFormat="false" ht="13.5" hidden="false" customHeight="false" outlineLevel="0" collapsed="false">
      <c r="A246" s="2" t="n">
        <v>3017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3018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3019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5790</v>
      </c>
      <c r="K248" s="5" t="n">
        <v>18.5328638497653</v>
      </c>
    </row>
    <row r="249" customFormat="false" ht="13.5" hidden="false" customHeight="false" outlineLevel="0" collapsed="false">
      <c r="A249" s="2" t="n">
        <v>3020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8290</v>
      </c>
      <c r="K249" s="5" t="n">
        <v>21.4671361502347</v>
      </c>
    </row>
    <row r="250" customFormat="false" ht="13.5" hidden="false" customHeight="false" outlineLevel="0" collapsed="false">
      <c r="A250" s="2" t="n">
        <v>3021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18990</v>
      </c>
      <c r="K250" s="5" t="n">
        <v>22.2887323943662</v>
      </c>
    </row>
    <row r="251" customFormat="false" ht="13.5" hidden="false" customHeight="false" outlineLevel="0" collapsed="false">
      <c r="A251" s="2" t="n">
        <v>3022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21190</v>
      </c>
      <c r="K251" s="5" t="n">
        <v>24.8708920187793</v>
      </c>
    </row>
    <row r="252" customFormat="false" ht="13.5" hidden="false" customHeight="false" outlineLevel="0" collapsed="false">
      <c r="A252" s="2" t="n">
        <v>3023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6590</v>
      </c>
      <c r="K252" s="5" t="n">
        <v>31.2089201877934</v>
      </c>
    </row>
    <row r="253" customFormat="false" ht="13.5" hidden="false" customHeight="false" outlineLevel="0" collapsed="false">
      <c r="A253" s="2" t="n">
        <v>3024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3025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3026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27090</v>
      </c>
      <c r="K255" s="5" t="n">
        <v>21.6373801916933</v>
      </c>
    </row>
    <row r="256" customFormat="false" ht="13.5" hidden="false" customHeight="false" outlineLevel="0" collapsed="false">
      <c r="A256" s="2" t="n">
        <v>3027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3028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3029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3030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18790</v>
      </c>
      <c r="K259" s="5" t="n">
        <v>22.0539906103286</v>
      </c>
    </row>
    <row r="260" customFormat="false" ht="13.5" hidden="false" customHeight="false" outlineLevel="0" collapsed="false">
      <c r="A260" s="2" t="n">
        <v>3031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18890</v>
      </c>
      <c r="K260" s="5" t="n">
        <v>22.1713615023474</v>
      </c>
    </row>
    <row r="261" customFormat="false" ht="13.5" hidden="false" customHeight="false" outlineLevel="0" collapsed="false">
      <c r="A261" s="2" t="n">
        <v>3032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2190</v>
      </c>
      <c r="K261" s="5" t="n">
        <v>26.0446009389671</v>
      </c>
    </row>
    <row r="262" customFormat="false" ht="13.5" hidden="false" customHeight="false" outlineLevel="0" collapsed="false">
      <c r="A262" s="2" t="n">
        <v>3033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6990</v>
      </c>
      <c r="K262" s="5" t="n">
        <v>31.6784037558685</v>
      </c>
    </row>
    <row r="263" customFormat="false" ht="13.5" hidden="false" customHeight="false" outlineLevel="0" collapsed="false">
      <c r="A263" s="2" t="n">
        <v>3034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3035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036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037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5590</v>
      </c>
      <c r="K266" s="5" t="n">
        <v>18.2981220657277</v>
      </c>
    </row>
    <row r="267" customFormat="false" ht="13.5" hidden="false" customHeight="false" outlineLevel="0" collapsed="false">
      <c r="A267" s="2" t="n">
        <v>3038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7790</v>
      </c>
      <c r="K267" s="5" t="n">
        <v>20.8802816901408</v>
      </c>
    </row>
    <row r="268" customFormat="false" ht="13.5" hidden="false" customHeight="false" outlineLevel="0" collapsed="false">
      <c r="A268" s="2" t="n">
        <v>3039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17890</v>
      </c>
      <c r="K268" s="5" t="n">
        <v>20.9976525821596</v>
      </c>
    </row>
    <row r="269" customFormat="false" ht="13.5" hidden="false" customHeight="false" outlineLevel="0" collapsed="false">
      <c r="A269" s="2" t="n">
        <v>3040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20190</v>
      </c>
      <c r="K269" s="5" t="n">
        <v>23.6971830985915</v>
      </c>
    </row>
    <row r="270" customFormat="false" ht="13.5" hidden="false" customHeight="false" outlineLevel="0" collapsed="false">
      <c r="A270" s="2" t="n">
        <v>3041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5990</v>
      </c>
      <c r="K270" s="5" t="n">
        <v>30.5046948356808</v>
      </c>
    </row>
    <row r="271" customFormat="false" ht="13.5" hidden="false" customHeight="false" outlineLevel="0" collapsed="false">
      <c r="A271" s="2" t="n">
        <v>3042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3043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3044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95</v>
      </c>
      <c r="H273" s="16" t="s">
        <v>79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3045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95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3046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95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047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95</v>
      </c>
      <c r="H276" s="16" t="s">
        <v>26</v>
      </c>
      <c r="I276" s="4" t="n">
        <v>852</v>
      </c>
      <c r="J276" s="4" t="n">
        <v>14390</v>
      </c>
      <c r="K276" s="5" t="n">
        <v>16.8896713615023</v>
      </c>
    </row>
    <row r="277" customFormat="false" ht="13.5" hidden="false" customHeight="false" outlineLevel="0" collapsed="false">
      <c r="A277" s="2" t="n">
        <v>3048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95</v>
      </c>
      <c r="H277" s="16" t="s">
        <v>130</v>
      </c>
      <c r="I277" s="4" t="n">
        <v>852</v>
      </c>
      <c r="J277" s="4" t="n">
        <v>16690</v>
      </c>
      <c r="K277" s="5" t="n">
        <v>19.5892018779343</v>
      </c>
    </row>
    <row r="278" customFormat="false" ht="13.5" hidden="false" customHeight="false" outlineLevel="0" collapsed="false">
      <c r="A278" s="2" t="n">
        <v>3049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95</v>
      </c>
      <c r="H278" s="16" t="s">
        <v>131</v>
      </c>
      <c r="I278" s="4" t="n">
        <v>852</v>
      </c>
      <c r="J278" s="4" t="n">
        <v>17090</v>
      </c>
      <c r="K278" s="5" t="n">
        <v>20.0586854460094</v>
      </c>
    </row>
    <row r="279" customFormat="false" ht="13.5" hidden="false" customHeight="false" outlineLevel="0" collapsed="false">
      <c r="A279" s="2" t="n">
        <v>3050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95</v>
      </c>
      <c r="H279" s="16" t="s">
        <v>132</v>
      </c>
      <c r="I279" s="4" t="n">
        <v>852</v>
      </c>
      <c r="J279" s="4" t="n">
        <v>19590</v>
      </c>
      <c r="K279" s="5" t="n">
        <v>22.9929577464789</v>
      </c>
    </row>
    <row r="280" customFormat="false" ht="13.5" hidden="false" customHeight="false" outlineLevel="0" collapsed="false">
      <c r="A280" s="2" t="n">
        <v>3051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95</v>
      </c>
      <c r="H280" s="16" t="s">
        <v>133</v>
      </c>
      <c r="I280" s="4" t="n">
        <v>852</v>
      </c>
      <c r="J280" s="4" t="n">
        <v>25990</v>
      </c>
      <c r="K280" s="5" t="n">
        <v>30.5046948356808</v>
      </c>
    </row>
    <row r="281" customFormat="false" ht="13.5" hidden="false" customHeight="false" outlineLevel="0" collapsed="false">
      <c r="A281" s="2" t="n">
        <v>3052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95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3053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95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3054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3055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056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057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5590</v>
      </c>
      <c r="K286" s="5" t="n">
        <v>18.2981220657277</v>
      </c>
    </row>
    <row r="287" customFormat="false" ht="13.5" hidden="false" customHeight="false" outlineLevel="0" collapsed="false">
      <c r="A287" s="2" t="n">
        <v>3058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8290</v>
      </c>
      <c r="K287" s="5" t="n">
        <v>21.4671361502347</v>
      </c>
    </row>
    <row r="288" customFormat="false" ht="13.5" hidden="false" customHeight="false" outlineLevel="0" collapsed="false">
      <c r="A288" s="2" t="n">
        <v>3059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18390</v>
      </c>
      <c r="K288" s="5" t="n">
        <v>21.5845070422535</v>
      </c>
    </row>
    <row r="289" customFormat="false" ht="13.5" hidden="false" customHeight="false" outlineLevel="0" collapsed="false">
      <c r="A289" s="2" t="n">
        <v>3060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0490</v>
      </c>
      <c r="K289" s="5" t="n">
        <v>24.0492957746479</v>
      </c>
    </row>
    <row r="290" customFormat="false" ht="13.5" hidden="false" customHeight="false" outlineLevel="0" collapsed="false">
      <c r="A290" s="2" t="n">
        <v>3061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5990</v>
      </c>
      <c r="K290" s="5" t="n">
        <v>30.5046948356808</v>
      </c>
    </row>
    <row r="291" customFormat="false" ht="13.5" hidden="false" customHeight="false" outlineLevel="0" collapsed="false">
      <c r="A291" s="2" t="n">
        <v>3062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26290</v>
      </c>
      <c r="K291" s="5" t="n">
        <v>20.9984025559105</v>
      </c>
    </row>
    <row r="292" customFormat="false" ht="13.5" hidden="false" customHeight="false" outlineLevel="0" collapsed="false">
      <c r="A292" s="2" t="n">
        <v>3063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3064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3065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5590</v>
      </c>
      <c r="K294" s="5" t="n">
        <v>18.2981220657277</v>
      </c>
    </row>
    <row r="295" customFormat="false" ht="13.5" hidden="false" customHeight="false" outlineLevel="0" collapsed="false">
      <c r="A295" s="2" t="n">
        <v>3066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18090</v>
      </c>
      <c r="K295" s="5" t="n">
        <v>21.2323943661972</v>
      </c>
    </row>
    <row r="296" customFormat="false" ht="13.5" hidden="false" customHeight="false" outlineLevel="0" collapsed="false">
      <c r="A296" s="2" t="n">
        <v>3067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18390</v>
      </c>
      <c r="K296" s="5" t="n">
        <v>21.5845070422535</v>
      </c>
    </row>
    <row r="297" customFormat="false" ht="13.5" hidden="false" customHeight="false" outlineLevel="0" collapsed="false">
      <c r="A297" s="2" t="n">
        <v>3068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0390</v>
      </c>
      <c r="K297" s="5" t="n">
        <v>23.9319248826291</v>
      </c>
    </row>
    <row r="298" customFormat="false" ht="13.5" hidden="false" customHeight="false" outlineLevel="0" collapsed="false">
      <c r="A298" s="2" t="n">
        <v>3069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5990</v>
      </c>
      <c r="K298" s="5" t="n">
        <v>30.5046948356808</v>
      </c>
    </row>
    <row r="299" customFormat="false" ht="13.5" hidden="false" customHeight="false" outlineLevel="0" collapsed="false">
      <c r="A299" s="2" t="n">
        <v>3070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26290</v>
      </c>
      <c r="K299" s="5" t="n">
        <v>20.9984025559105</v>
      </c>
    </row>
    <row r="300" customFormat="false" ht="13.5" hidden="false" customHeight="false" outlineLevel="0" collapsed="false">
      <c r="A300" s="2" t="n">
        <v>3071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3072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3073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5590</v>
      </c>
      <c r="K302" s="5" t="n">
        <v>18.2981220657277</v>
      </c>
    </row>
    <row r="303" customFormat="false" ht="13.5" hidden="false" customHeight="false" outlineLevel="0" collapsed="false">
      <c r="A303" s="2" t="n">
        <v>3074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18090</v>
      </c>
      <c r="K303" s="5" t="n">
        <v>21.2323943661972</v>
      </c>
    </row>
    <row r="304" customFormat="false" ht="13.5" hidden="false" customHeight="false" outlineLevel="0" collapsed="false">
      <c r="A304" s="2" t="n">
        <v>3075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18390</v>
      </c>
      <c r="K304" s="5" t="n">
        <v>21.5845070422535</v>
      </c>
    </row>
    <row r="305" customFormat="false" ht="13.5" hidden="false" customHeight="false" outlineLevel="0" collapsed="false">
      <c r="A305" s="2" t="n">
        <v>3076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0390</v>
      </c>
      <c r="K305" s="5" t="n">
        <v>23.9319248826291</v>
      </c>
    </row>
    <row r="306" customFormat="false" ht="13.5" hidden="false" customHeight="false" outlineLevel="0" collapsed="false">
      <c r="A306" s="2" t="n">
        <v>3077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5990</v>
      </c>
      <c r="K306" s="5" t="n">
        <v>30.5046948356808</v>
      </c>
    </row>
    <row r="307" customFormat="false" ht="13.5" hidden="false" customHeight="false" outlineLevel="0" collapsed="false">
      <c r="A307" s="2" t="n">
        <v>3078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3079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3080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79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3081</v>
      </c>
      <c r="B310" s="16" t="s">
        <v>23</v>
      </c>
      <c r="C310" s="16" t="s">
        <v>36</v>
      </c>
      <c r="D310" s="3" t="n">
        <v>0.788194444444445</v>
      </c>
      <c r="E310" s="3" t="n">
        <v>0.861111111111111</v>
      </c>
      <c r="G310" s="1" t="s">
        <v>142</v>
      </c>
      <c r="H310" s="16" t="s">
        <v>64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3082</v>
      </c>
      <c r="B311" s="16" t="s">
        <v>23</v>
      </c>
      <c r="C311" s="16" t="s">
        <v>36</v>
      </c>
      <c r="D311" s="3" t="n">
        <v>0.788194444444445</v>
      </c>
      <c r="E311" s="3" t="n">
        <v>0.861111111111111</v>
      </c>
      <c r="G311" s="1" t="s">
        <v>142</v>
      </c>
      <c r="H311" s="16" t="s">
        <v>26</v>
      </c>
      <c r="I311" s="4" t="n">
        <v>852</v>
      </c>
      <c r="J311" s="4" t="n">
        <v>14390</v>
      </c>
      <c r="K311" s="5" t="n">
        <v>16.8896713615023</v>
      </c>
    </row>
    <row r="312" customFormat="false" ht="13.5" hidden="false" customHeight="false" outlineLevel="0" collapsed="false">
      <c r="A312" s="2" t="n">
        <v>3083</v>
      </c>
      <c r="B312" s="16" t="s">
        <v>23</v>
      </c>
      <c r="C312" s="16" t="s">
        <v>36</v>
      </c>
      <c r="D312" s="3" t="n">
        <v>0.788194444444445</v>
      </c>
      <c r="E312" s="3" t="n">
        <v>0.861111111111111</v>
      </c>
      <c r="G312" s="1" t="s">
        <v>142</v>
      </c>
      <c r="H312" s="16" t="s">
        <v>130</v>
      </c>
      <c r="I312" s="4" t="n">
        <v>852</v>
      </c>
      <c r="J312" s="4" t="n">
        <v>16890</v>
      </c>
      <c r="K312" s="5" t="n">
        <v>19.8239436619718</v>
      </c>
    </row>
    <row r="313" customFormat="false" ht="13.5" hidden="false" customHeight="false" outlineLevel="0" collapsed="false">
      <c r="A313" s="2" t="n">
        <v>3084</v>
      </c>
      <c r="B313" s="16" t="s">
        <v>23</v>
      </c>
      <c r="C313" s="16" t="s">
        <v>36</v>
      </c>
      <c r="D313" s="3" t="n">
        <v>0.788194444444445</v>
      </c>
      <c r="E313" s="3" t="n">
        <v>0.861111111111111</v>
      </c>
      <c r="G313" s="1" t="s">
        <v>142</v>
      </c>
      <c r="H313" s="16" t="s">
        <v>131</v>
      </c>
      <c r="I313" s="4" t="n">
        <v>852</v>
      </c>
      <c r="J313" s="4" t="n">
        <v>16990</v>
      </c>
      <c r="K313" s="5" t="n">
        <v>19.9413145539906</v>
      </c>
    </row>
    <row r="314" customFormat="false" ht="13.5" hidden="false" customHeight="false" outlineLevel="0" collapsed="false">
      <c r="A314" s="2" t="n">
        <v>3085</v>
      </c>
      <c r="B314" s="16" t="s">
        <v>23</v>
      </c>
      <c r="C314" s="16" t="s">
        <v>36</v>
      </c>
      <c r="D314" s="3" t="n">
        <v>0.788194444444445</v>
      </c>
      <c r="E314" s="3" t="n">
        <v>0.861111111111111</v>
      </c>
      <c r="G314" s="1" t="s">
        <v>142</v>
      </c>
      <c r="H314" s="16" t="s">
        <v>132</v>
      </c>
      <c r="I314" s="4" t="n">
        <v>852</v>
      </c>
      <c r="J314" s="4" t="n">
        <v>19390</v>
      </c>
      <c r="K314" s="5" t="n">
        <v>22.7582159624413</v>
      </c>
    </row>
    <row r="315" customFormat="false" ht="13.5" hidden="false" customHeight="false" outlineLevel="0" collapsed="false">
      <c r="A315" s="2" t="n">
        <v>3086</v>
      </c>
      <c r="B315" s="16" t="s">
        <v>23</v>
      </c>
      <c r="C315" s="16" t="s">
        <v>36</v>
      </c>
      <c r="D315" s="3" t="n">
        <v>0.788194444444445</v>
      </c>
      <c r="E315" s="3" t="n">
        <v>0.861111111111111</v>
      </c>
      <c r="G315" s="1" t="s">
        <v>142</v>
      </c>
      <c r="H315" s="16" t="s">
        <v>133</v>
      </c>
      <c r="I315" s="4" t="n">
        <v>852</v>
      </c>
      <c r="J315" s="4" t="n">
        <v>25390</v>
      </c>
      <c r="K315" s="5" t="n">
        <v>29.8004694835681</v>
      </c>
    </row>
    <row r="316" customFormat="false" ht="13.5" hidden="false" customHeight="false" outlineLevel="0" collapsed="false">
      <c r="A316" s="2" t="n">
        <v>3087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79</v>
      </c>
      <c r="I316" s="4" t="n">
        <v>1252</v>
      </c>
      <c r="J316" s="4" t="n">
        <v>27090</v>
      </c>
      <c r="K316" s="5" t="n">
        <v>21.6373801916933</v>
      </c>
    </row>
    <row r="317" customFormat="false" ht="13.5" hidden="false" customHeight="false" outlineLevel="0" collapsed="false">
      <c r="A317" s="2" t="n">
        <v>3088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85</v>
      </c>
      <c r="I317" s="4" t="n">
        <v>1252</v>
      </c>
      <c r="J317" s="4" t="n">
        <v>31890</v>
      </c>
      <c r="K317" s="5" t="n">
        <v>25.4712460063898</v>
      </c>
    </row>
    <row r="318" customFormat="false" ht="13.5" hidden="false" customHeight="false" outlineLevel="0" collapsed="false">
      <c r="A318" s="2" t="n">
        <v>3089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64</v>
      </c>
      <c r="I318" s="4" t="n">
        <v>1252</v>
      </c>
      <c r="J318" s="4" t="n">
        <v>34190</v>
      </c>
      <c r="K318" s="5" t="n">
        <v>27.3083067092652</v>
      </c>
    </row>
    <row r="319" customFormat="false" ht="13.5" hidden="false" customHeight="false" outlineLevel="0" collapsed="false">
      <c r="A319" s="2" t="n">
        <v>3090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26</v>
      </c>
      <c r="I319" s="4" t="n">
        <v>852</v>
      </c>
      <c r="J319" s="4" t="n">
        <v>13790</v>
      </c>
      <c r="K319" s="5" t="n">
        <v>16.1854460093897</v>
      </c>
    </row>
    <row r="320" customFormat="false" ht="13.5" hidden="false" customHeight="false" outlineLevel="0" collapsed="false">
      <c r="A320" s="2" t="n">
        <v>3091</v>
      </c>
      <c r="B320" s="16" t="s">
        <v>23</v>
      </c>
      <c r="C320" s="16" t="s">
        <v>36</v>
      </c>
      <c r="D320" s="3" t="n">
        <v>0.847222222222222</v>
      </c>
      <c r="E320" s="3" t="n">
        <v>0.927083333333333</v>
      </c>
      <c r="G320" s="1" t="s">
        <v>143</v>
      </c>
      <c r="H320" s="16" t="s">
        <v>130</v>
      </c>
      <c r="I320" s="4" t="n">
        <v>852</v>
      </c>
      <c r="J320" s="4" t="n">
        <v>16090</v>
      </c>
      <c r="K320" s="5" t="n">
        <v>18.8849765258216</v>
      </c>
    </row>
    <row r="321" customFormat="false" ht="13.5" hidden="false" customHeight="false" outlineLevel="0" collapsed="false">
      <c r="A321" s="2" t="n">
        <v>3092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131</v>
      </c>
      <c r="I321" s="4" t="n">
        <v>852</v>
      </c>
      <c r="J321" s="4" t="n">
        <v>16290</v>
      </c>
      <c r="K321" s="5" t="n">
        <v>19.1197183098592</v>
      </c>
    </row>
    <row r="322" customFormat="false" ht="13.5" hidden="false" customHeight="false" outlineLevel="0" collapsed="false">
      <c r="A322" s="2" t="n">
        <v>3093</v>
      </c>
      <c r="B322" s="16" t="s">
        <v>23</v>
      </c>
      <c r="C322" s="16" t="s">
        <v>36</v>
      </c>
      <c r="D322" s="3" t="n">
        <v>0.847222222222222</v>
      </c>
      <c r="E322" s="3" t="n">
        <v>0.927083333333333</v>
      </c>
      <c r="G322" s="1" t="s">
        <v>143</v>
      </c>
      <c r="H322" s="16" t="s">
        <v>132</v>
      </c>
      <c r="I322" s="4" t="n">
        <v>852</v>
      </c>
      <c r="J322" s="4" t="n">
        <v>18590</v>
      </c>
      <c r="K322" s="5" t="n">
        <v>21.8192488262911</v>
      </c>
    </row>
    <row r="323" customFormat="false" ht="13.5" hidden="false" customHeight="false" outlineLevel="0" collapsed="false">
      <c r="A323" s="2" t="n">
        <v>3094</v>
      </c>
      <c r="B323" s="16" t="s">
        <v>23</v>
      </c>
      <c r="C323" s="16" t="s">
        <v>36</v>
      </c>
      <c r="D323" s="3" t="n">
        <v>0.847222222222222</v>
      </c>
      <c r="E323" s="3" t="n">
        <v>0.927083333333333</v>
      </c>
      <c r="G323" s="1" t="s">
        <v>143</v>
      </c>
      <c r="H323" s="16" t="s">
        <v>133</v>
      </c>
      <c r="I323" s="4" t="n">
        <v>852</v>
      </c>
      <c r="J323" s="4" t="n">
        <v>25390</v>
      </c>
      <c r="K323" s="5" t="n">
        <v>29.8004694835681</v>
      </c>
    </row>
    <row r="324" customFormat="false" ht="13.5" hidden="false" customHeight="false" outlineLevel="0" collapsed="false">
      <c r="A324" s="2" t="n">
        <v>3095</v>
      </c>
      <c r="B324" s="16" t="s">
        <v>23</v>
      </c>
      <c r="C324" s="16" t="s">
        <v>36</v>
      </c>
      <c r="D324" s="3" t="n">
        <v>0.847222222222222</v>
      </c>
      <c r="E324" s="3" t="n">
        <v>0.927083333333333</v>
      </c>
      <c r="G324" s="1" t="s">
        <v>143</v>
      </c>
      <c r="H324" s="16" t="s">
        <v>135</v>
      </c>
      <c r="I324" s="4" t="n">
        <v>1820</v>
      </c>
      <c r="J324" s="4" t="n">
        <v>54890</v>
      </c>
      <c r="K324" s="5" t="n">
        <v>30.1593406593407</v>
      </c>
    </row>
    <row r="325" customFormat="false" ht="13.5" hidden="false" customHeight="false" outlineLevel="0" collapsed="false">
      <c r="A325" s="2" t="n">
        <v>3096</v>
      </c>
      <c r="B325" s="16" t="s">
        <v>23</v>
      </c>
      <c r="C325" s="16" t="s">
        <v>36</v>
      </c>
      <c r="D325" s="3" t="n">
        <v>0.847222222222222</v>
      </c>
      <c r="E325" s="3" t="n">
        <v>0.927083333333333</v>
      </c>
      <c r="G325" s="1" t="s">
        <v>143</v>
      </c>
      <c r="H325" s="16" t="s">
        <v>40</v>
      </c>
      <c r="I325" s="4" t="n">
        <v>1820</v>
      </c>
      <c r="J325" s="4" t="n">
        <v>43690</v>
      </c>
      <c r="K325" s="5" t="n">
        <v>24.0054945054945</v>
      </c>
    </row>
    <row r="326" customFormat="false" ht="13.5" hidden="false" customHeight="false" outlineLevel="0" collapsed="false">
      <c r="A326" s="2" t="n">
        <v>3097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85</v>
      </c>
      <c r="I326" s="4" t="n">
        <v>962</v>
      </c>
      <c r="J326" s="4" t="n">
        <v>21440</v>
      </c>
      <c r="K326" s="5" t="n">
        <v>22.2869022869023</v>
      </c>
    </row>
    <row r="327" customFormat="false" ht="13.5" hidden="false" customHeight="false" outlineLevel="0" collapsed="false">
      <c r="A327" s="2" t="n">
        <v>3098</v>
      </c>
      <c r="B327" s="16" t="s">
        <v>23</v>
      </c>
      <c r="C327" s="16" t="s">
        <v>53</v>
      </c>
      <c r="D327" s="3" t="n">
        <v>0.413194444444444</v>
      </c>
      <c r="E327" s="3" t="n">
        <v>0.475694444444444</v>
      </c>
      <c r="G327" s="1" t="s">
        <v>144</v>
      </c>
      <c r="H327" s="16" t="s">
        <v>64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3099</v>
      </c>
      <c r="B328" s="16" t="s">
        <v>23</v>
      </c>
      <c r="C328" s="16" t="s">
        <v>53</v>
      </c>
      <c r="D328" s="3" t="n">
        <v>0.413194444444444</v>
      </c>
      <c r="E328" s="3" t="n">
        <v>0.475694444444444</v>
      </c>
      <c r="G328" s="1" t="s">
        <v>144</v>
      </c>
      <c r="H328" s="16" t="s">
        <v>26</v>
      </c>
      <c r="I328" s="4" t="n">
        <v>562</v>
      </c>
      <c r="J328" s="4" t="n">
        <v>12640</v>
      </c>
      <c r="K328" s="5" t="n">
        <v>22.491103202847</v>
      </c>
    </row>
    <row r="329" customFormat="false" ht="13.5" hidden="false" customHeight="false" outlineLevel="0" collapsed="false">
      <c r="A329" s="2" t="n">
        <v>3100</v>
      </c>
      <c r="B329" s="16" t="s">
        <v>23</v>
      </c>
      <c r="C329" s="16" t="s">
        <v>53</v>
      </c>
      <c r="D329" s="3" t="n">
        <v>0.413194444444444</v>
      </c>
      <c r="E329" s="3" t="n">
        <v>0.475694444444444</v>
      </c>
      <c r="G329" s="1" t="s">
        <v>144</v>
      </c>
      <c r="H329" s="16" t="s">
        <v>130</v>
      </c>
      <c r="I329" s="4" t="n">
        <v>562</v>
      </c>
      <c r="J329" s="4" t="n">
        <v>12740</v>
      </c>
      <c r="K329" s="5" t="n">
        <v>22.6690391459075</v>
      </c>
    </row>
    <row r="330" customFormat="false" ht="13.5" hidden="false" customHeight="false" outlineLevel="0" collapsed="false">
      <c r="A330" s="2" t="n">
        <v>3101</v>
      </c>
      <c r="B330" s="16" t="s">
        <v>23</v>
      </c>
      <c r="C330" s="16" t="s">
        <v>53</v>
      </c>
      <c r="D330" s="3" t="n">
        <v>0.413194444444444</v>
      </c>
      <c r="E330" s="3" t="n">
        <v>0.475694444444444</v>
      </c>
      <c r="G330" s="1" t="s">
        <v>144</v>
      </c>
      <c r="H330" s="16" t="s">
        <v>131</v>
      </c>
      <c r="I330" s="4" t="n">
        <v>562</v>
      </c>
      <c r="J330" s="4" t="n">
        <v>13040</v>
      </c>
      <c r="K330" s="5" t="n">
        <v>23.202846975089</v>
      </c>
    </row>
    <row r="331" customFormat="false" ht="13.5" hidden="false" customHeight="false" outlineLevel="0" collapsed="false">
      <c r="A331" s="2" t="n">
        <v>3102</v>
      </c>
      <c r="B331" s="16" t="s">
        <v>23</v>
      </c>
      <c r="C331" s="16" t="s">
        <v>53</v>
      </c>
      <c r="D331" s="3" t="n">
        <v>0.413194444444444</v>
      </c>
      <c r="E331" s="3" t="n">
        <v>0.475694444444444</v>
      </c>
      <c r="G331" s="1" t="s">
        <v>144</v>
      </c>
      <c r="H331" s="16" t="s">
        <v>132</v>
      </c>
      <c r="I331" s="4" t="n">
        <v>562</v>
      </c>
      <c r="J331" s="4" t="n">
        <v>16640</v>
      </c>
      <c r="K331" s="5" t="n">
        <v>29.6085409252669</v>
      </c>
    </row>
    <row r="332" customFormat="false" ht="13.5" hidden="false" customHeight="false" outlineLevel="0" collapsed="false">
      <c r="A332" s="2" t="n">
        <v>3103</v>
      </c>
      <c r="B332" s="16" t="s">
        <v>23</v>
      </c>
      <c r="C332" s="16" t="s">
        <v>53</v>
      </c>
      <c r="D332" s="3" t="n">
        <v>0.413194444444444</v>
      </c>
      <c r="E332" s="3" t="n">
        <v>0.475694444444444</v>
      </c>
      <c r="G332" s="1" t="s">
        <v>144</v>
      </c>
      <c r="H332" s="16" t="s">
        <v>133</v>
      </c>
      <c r="I332" s="4" t="n">
        <v>562</v>
      </c>
      <c r="J332" s="4" t="n">
        <v>17040</v>
      </c>
      <c r="K332" s="5" t="n">
        <v>30.3202846975089</v>
      </c>
    </row>
    <row r="333" customFormat="false" ht="13.5" hidden="false" customHeight="false" outlineLevel="0" collapsed="false">
      <c r="A333" s="2" t="n">
        <v>3104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85</v>
      </c>
      <c r="I333" s="4" t="n">
        <v>962</v>
      </c>
      <c r="J333" s="4" t="n">
        <v>21440</v>
      </c>
      <c r="K333" s="5" t="n">
        <v>22.2869022869023</v>
      </c>
    </row>
    <row r="334" customFormat="false" ht="13.5" hidden="false" customHeight="false" outlineLevel="0" collapsed="false">
      <c r="A334" s="2" t="n">
        <v>3105</v>
      </c>
      <c r="B334" s="16" t="s">
        <v>23</v>
      </c>
      <c r="C334" s="16" t="s">
        <v>53</v>
      </c>
      <c r="D334" s="3" t="n">
        <v>0.6875</v>
      </c>
      <c r="E334" s="3" t="n">
        <v>0.75</v>
      </c>
      <c r="G334" s="1" t="s">
        <v>145</v>
      </c>
      <c r="H334" s="16" t="s">
        <v>64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3106</v>
      </c>
      <c r="B335" s="16" t="s">
        <v>23</v>
      </c>
      <c r="C335" s="16" t="s">
        <v>53</v>
      </c>
      <c r="D335" s="3" t="n">
        <v>0.6875</v>
      </c>
      <c r="E335" s="3" t="n">
        <v>0.75</v>
      </c>
      <c r="G335" s="1" t="s">
        <v>145</v>
      </c>
      <c r="H335" s="16" t="s">
        <v>26</v>
      </c>
      <c r="I335" s="4" t="n">
        <v>562</v>
      </c>
      <c r="J335" s="4" t="n">
        <v>11640</v>
      </c>
      <c r="K335" s="5" t="n">
        <v>20.711743772242</v>
      </c>
    </row>
    <row r="336" customFormat="false" ht="13.5" hidden="false" customHeight="false" outlineLevel="0" collapsed="false">
      <c r="A336" s="2" t="n">
        <v>3107</v>
      </c>
      <c r="B336" s="16" t="s">
        <v>23</v>
      </c>
      <c r="C336" s="16" t="s">
        <v>53</v>
      </c>
      <c r="D336" s="3" t="n">
        <v>0.6875</v>
      </c>
      <c r="E336" s="3" t="n">
        <v>0.75</v>
      </c>
      <c r="G336" s="1" t="s">
        <v>145</v>
      </c>
      <c r="H336" s="16" t="s">
        <v>130</v>
      </c>
      <c r="I336" s="4" t="n">
        <v>562</v>
      </c>
      <c r="J336" s="4" t="n">
        <v>11740</v>
      </c>
      <c r="K336" s="5" t="n">
        <v>20.8896797153025</v>
      </c>
    </row>
    <row r="337" customFormat="false" ht="13.5" hidden="false" customHeight="false" outlineLevel="0" collapsed="false">
      <c r="A337" s="2" t="n">
        <v>3108</v>
      </c>
      <c r="B337" s="16" t="s">
        <v>23</v>
      </c>
      <c r="C337" s="16" t="s">
        <v>53</v>
      </c>
      <c r="D337" s="3" t="n">
        <v>0.6875</v>
      </c>
      <c r="E337" s="3" t="n">
        <v>0.75</v>
      </c>
      <c r="G337" s="1" t="s">
        <v>145</v>
      </c>
      <c r="H337" s="16" t="s">
        <v>131</v>
      </c>
      <c r="I337" s="4" t="n">
        <v>562</v>
      </c>
      <c r="J337" s="4" t="n">
        <v>12040</v>
      </c>
      <c r="K337" s="5" t="n">
        <v>21.423487544484</v>
      </c>
    </row>
    <row r="338" customFormat="false" ht="13.5" hidden="false" customHeight="false" outlineLevel="0" collapsed="false">
      <c r="A338" s="2" t="n">
        <v>3109</v>
      </c>
      <c r="B338" s="16" t="s">
        <v>23</v>
      </c>
      <c r="C338" s="16" t="s">
        <v>53</v>
      </c>
      <c r="D338" s="3" t="n">
        <v>0.6875</v>
      </c>
      <c r="E338" s="3" t="n">
        <v>0.75</v>
      </c>
      <c r="G338" s="1" t="s">
        <v>145</v>
      </c>
      <c r="H338" s="16" t="s">
        <v>132</v>
      </c>
      <c r="I338" s="4" t="n">
        <v>562</v>
      </c>
      <c r="J338" s="4" t="n">
        <v>15540</v>
      </c>
      <c r="K338" s="5" t="n">
        <v>27.6512455516014</v>
      </c>
    </row>
    <row r="339" customFormat="false" ht="13.5" hidden="false" customHeight="false" outlineLevel="0" collapsed="false">
      <c r="A339" s="2" t="n">
        <v>3110</v>
      </c>
      <c r="B339" s="16" t="s">
        <v>23</v>
      </c>
      <c r="C339" s="16" t="s">
        <v>53</v>
      </c>
      <c r="D339" s="3" t="n">
        <v>0.6875</v>
      </c>
      <c r="E339" s="3" t="n">
        <v>0.75</v>
      </c>
      <c r="G339" s="1" t="s">
        <v>145</v>
      </c>
      <c r="H339" s="16" t="s">
        <v>133</v>
      </c>
      <c r="I339" s="4" t="n">
        <v>562</v>
      </c>
      <c r="J339" s="4" t="n">
        <v>16440</v>
      </c>
      <c r="K339" s="5" t="n">
        <v>29.2526690391459</v>
      </c>
    </row>
    <row r="340" customFormat="false" ht="13.5" hidden="false" customHeight="false" outlineLevel="0" collapsed="false">
      <c r="A340" s="2" t="n">
        <v>3111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85</v>
      </c>
      <c r="I340" s="4" t="n">
        <v>962</v>
      </c>
      <c r="J340" s="4" t="n">
        <v>21440</v>
      </c>
      <c r="K340" s="5" t="n">
        <v>22.2869022869023</v>
      </c>
    </row>
    <row r="341" customFormat="false" ht="13.5" hidden="false" customHeight="false" outlineLevel="0" collapsed="false">
      <c r="A341" s="2" t="n">
        <v>3112</v>
      </c>
      <c r="B341" s="16" t="s">
        <v>23</v>
      </c>
      <c r="C341" s="16" t="s">
        <v>53</v>
      </c>
      <c r="D341" s="3" t="n">
        <v>0.815972222222222</v>
      </c>
      <c r="E341" s="3" t="n">
        <v>0.878472222222222</v>
      </c>
      <c r="G341" s="1" t="s">
        <v>146</v>
      </c>
      <c r="H341" s="16" t="s">
        <v>64</v>
      </c>
      <c r="I341" s="4" t="n">
        <v>962</v>
      </c>
      <c r="J341" s="4" t="n">
        <v>23740</v>
      </c>
      <c r="K341" s="5" t="n">
        <v>24.6777546777547</v>
      </c>
    </row>
    <row r="342" customFormat="false" ht="13.5" hidden="false" customHeight="false" outlineLevel="0" collapsed="false">
      <c r="A342" s="2" t="n">
        <v>3113</v>
      </c>
      <c r="B342" s="16" t="s">
        <v>23</v>
      </c>
      <c r="C342" s="16" t="s">
        <v>53</v>
      </c>
      <c r="D342" s="3" t="n">
        <v>0.815972222222222</v>
      </c>
      <c r="E342" s="3" t="n">
        <v>0.878472222222222</v>
      </c>
      <c r="G342" s="1" t="s">
        <v>146</v>
      </c>
      <c r="H342" s="16" t="s">
        <v>26</v>
      </c>
      <c r="I342" s="4" t="n">
        <v>562</v>
      </c>
      <c r="J342" s="4" t="n">
        <v>12140</v>
      </c>
      <c r="K342" s="5" t="n">
        <v>21.6014234875445</v>
      </c>
    </row>
    <row r="343" customFormat="false" ht="13.5" hidden="false" customHeight="false" outlineLevel="0" collapsed="false">
      <c r="A343" s="2" t="n">
        <v>3114</v>
      </c>
      <c r="B343" s="16" t="s">
        <v>23</v>
      </c>
      <c r="C343" s="16" t="s">
        <v>53</v>
      </c>
      <c r="D343" s="3" t="n">
        <v>0.815972222222222</v>
      </c>
      <c r="E343" s="3" t="n">
        <v>0.878472222222222</v>
      </c>
      <c r="G343" s="1" t="s">
        <v>146</v>
      </c>
      <c r="H343" s="16" t="s">
        <v>130</v>
      </c>
      <c r="I343" s="4" t="n">
        <v>562</v>
      </c>
      <c r="J343" s="4" t="n">
        <v>12240</v>
      </c>
      <c r="K343" s="5" t="n">
        <v>21.779359430605</v>
      </c>
    </row>
    <row r="344" customFormat="false" ht="13.5" hidden="false" customHeight="false" outlineLevel="0" collapsed="false">
      <c r="A344" s="2" t="n">
        <v>3115</v>
      </c>
      <c r="B344" s="16" t="s">
        <v>23</v>
      </c>
      <c r="C344" s="16" t="s">
        <v>53</v>
      </c>
      <c r="D344" s="3" t="n">
        <v>0.815972222222222</v>
      </c>
      <c r="E344" s="3" t="n">
        <v>0.878472222222222</v>
      </c>
      <c r="G344" s="1" t="s">
        <v>146</v>
      </c>
      <c r="H344" s="16" t="s">
        <v>131</v>
      </c>
      <c r="I344" s="4" t="n">
        <v>562</v>
      </c>
      <c r="J344" s="4" t="n">
        <v>12540</v>
      </c>
      <c r="K344" s="5" t="n">
        <v>22.3131672597865</v>
      </c>
    </row>
    <row r="345" customFormat="false" ht="13.5" hidden="false" customHeight="false" outlineLevel="0" collapsed="false">
      <c r="A345" s="2" t="n">
        <v>3116</v>
      </c>
      <c r="B345" s="16" t="s">
        <v>23</v>
      </c>
      <c r="C345" s="16" t="s">
        <v>53</v>
      </c>
      <c r="D345" s="3" t="n">
        <v>0.815972222222222</v>
      </c>
      <c r="E345" s="3" t="n">
        <v>0.878472222222222</v>
      </c>
      <c r="G345" s="1" t="s">
        <v>146</v>
      </c>
      <c r="H345" s="16" t="s">
        <v>132</v>
      </c>
      <c r="I345" s="4" t="n">
        <v>562</v>
      </c>
      <c r="J345" s="4" t="n">
        <v>16840</v>
      </c>
      <c r="K345" s="5" t="n">
        <v>29.9644128113879</v>
      </c>
    </row>
    <row r="346" customFormat="false" ht="13.5" hidden="false" customHeight="false" outlineLevel="0" collapsed="false">
      <c r="A346" s="2" t="n">
        <v>3117</v>
      </c>
      <c r="B346" s="16" t="s">
        <v>23</v>
      </c>
      <c r="C346" s="16" t="s">
        <v>53</v>
      </c>
      <c r="D346" s="3" t="n">
        <v>0.815972222222222</v>
      </c>
      <c r="E346" s="3" t="n">
        <v>0.878472222222222</v>
      </c>
      <c r="G346" s="1" t="s">
        <v>146</v>
      </c>
      <c r="H346" s="16" t="s">
        <v>133</v>
      </c>
      <c r="I346" s="4" t="n">
        <v>562</v>
      </c>
      <c r="J346" s="4" t="n">
        <v>17740</v>
      </c>
      <c r="K346" s="5" t="n">
        <v>31.5658362989324</v>
      </c>
    </row>
    <row r="347" customFormat="false" ht="13.5" hidden="false" customHeight="false" outlineLevel="0" collapsed="false">
      <c r="A347" s="2" t="n">
        <v>3118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64</v>
      </c>
      <c r="I347" s="4" t="n">
        <v>835</v>
      </c>
      <c r="J347" s="4" t="n">
        <v>17160</v>
      </c>
      <c r="K347" s="5" t="n">
        <v>20.5508982035928</v>
      </c>
    </row>
    <row r="348" customFormat="false" ht="13.5" hidden="false" customHeight="false" outlineLevel="0" collapsed="false">
      <c r="A348" s="2" t="n">
        <v>3119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26</v>
      </c>
      <c r="I348" s="4" t="n">
        <v>435</v>
      </c>
      <c r="J348" s="4" t="n">
        <v>11360</v>
      </c>
      <c r="K348" s="5" t="n">
        <v>26.1149425287356</v>
      </c>
    </row>
    <row r="349" customFormat="false" ht="13.5" hidden="false" customHeight="false" outlineLevel="0" collapsed="false">
      <c r="A349" s="2" t="n">
        <v>3120</v>
      </c>
      <c r="B349" s="16" t="s">
        <v>23</v>
      </c>
      <c r="C349" s="16" t="s">
        <v>57</v>
      </c>
      <c r="D349" s="3" t="n">
        <v>0.315972222222222</v>
      </c>
      <c r="E349" s="3" t="n">
        <v>0.361111111111111</v>
      </c>
      <c r="G349" s="1" t="s">
        <v>147</v>
      </c>
      <c r="H349" s="16" t="s">
        <v>130</v>
      </c>
      <c r="I349" s="4" t="n">
        <v>435</v>
      </c>
      <c r="J349" s="4" t="n">
        <v>11460</v>
      </c>
      <c r="K349" s="5" t="n">
        <v>26.3448275862069</v>
      </c>
    </row>
    <row r="350" customFormat="false" ht="13.5" hidden="false" customHeight="false" outlineLevel="0" collapsed="false">
      <c r="A350" s="2" t="n">
        <v>3121</v>
      </c>
      <c r="B350" s="16" t="s">
        <v>23</v>
      </c>
      <c r="C350" s="16" t="s">
        <v>57</v>
      </c>
      <c r="D350" s="3" t="n">
        <v>0.315972222222222</v>
      </c>
      <c r="E350" s="3" t="n">
        <v>0.361111111111111</v>
      </c>
      <c r="G350" s="1" t="s">
        <v>147</v>
      </c>
      <c r="H350" s="16" t="s">
        <v>131</v>
      </c>
      <c r="I350" s="4" t="n">
        <v>435</v>
      </c>
      <c r="J350" s="4" t="n">
        <v>12560</v>
      </c>
      <c r="K350" s="5" t="n">
        <v>28.8735632183908</v>
      </c>
    </row>
    <row r="351" customFormat="false" ht="13.5" hidden="false" customHeight="false" outlineLevel="0" collapsed="false">
      <c r="A351" s="2" t="n">
        <v>3122</v>
      </c>
      <c r="B351" s="16" t="s">
        <v>23</v>
      </c>
      <c r="C351" s="16" t="s">
        <v>57</v>
      </c>
      <c r="D351" s="3" t="n">
        <v>0.315972222222222</v>
      </c>
      <c r="E351" s="3" t="n">
        <v>0.361111111111111</v>
      </c>
      <c r="G351" s="1" t="s">
        <v>147</v>
      </c>
      <c r="H351" s="16" t="s">
        <v>132</v>
      </c>
      <c r="I351" s="4" t="n">
        <v>435</v>
      </c>
      <c r="J351" s="4" t="n">
        <v>16260</v>
      </c>
      <c r="K351" s="5" t="n">
        <v>37.3793103448276</v>
      </c>
    </row>
    <row r="352" customFormat="false" ht="13.5" hidden="false" customHeight="false" outlineLevel="0" collapsed="false">
      <c r="A352" s="2" t="n">
        <v>3123</v>
      </c>
      <c r="B352" s="16" t="s">
        <v>23</v>
      </c>
      <c r="C352" s="16" t="s">
        <v>57</v>
      </c>
      <c r="D352" s="3" t="n">
        <v>0.315972222222222</v>
      </c>
      <c r="E352" s="3" t="n">
        <v>0.361111111111111</v>
      </c>
      <c r="G352" s="1" t="s">
        <v>147</v>
      </c>
      <c r="H352" s="16" t="s">
        <v>133</v>
      </c>
      <c r="I352" s="4" t="n">
        <v>435</v>
      </c>
      <c r="J352" s="4" t="n">
        <v>16560</v>
      </c>
      <c r="K352" s="5" t="n">
        <v>38.0689655172414</v>
      </c>
    </row>
    <row r="353" customFormat="false" ht="13.5" hidden="false" customHeight="false" outlineLevel="0" collapsed="false">
      <c r="A353" s="2" t="n">
        <v>3124</v>
      </c>
      <c r="B353" s="16" t="s">
        <v>23</v>
      </c>
      <c r="C353" s="16" t="s">
        <v>57</v>
      </c>
      <c r="D353" s="3" t="n">
        <v>0.315972222222222</v>
      </c>
      <c r="E353" s="3" t="n">
        <v>0.361111111111111</v>
      </c>
      <c r="G353" s="1" t="s">
        <v>147</v>
      </c>
      <c r="H353" s="16" t="s">
        <v>135</v>
      </c>
      <c r="I353" s="4" t="n">
        <v>1125</v>
      </c>
      <c r="J353" s="4" t="n">
        <v>34660</v>
      </c>
      <c r="K353" s="5" t="n">
        <v>30.8088888888889</v>
      </c>
    </row>
    <row r="354" customFormat="false" ht="13.5" hidden="false" customHeight="false" outlineLevel="0" collapsed="false">
      <c r="A354" s="2" t="n">
        <v>3125</v>
      </c>
      <c r="B354" s="16" t="s">
        <v>23</v>
      </c>
      <c r="C354" s="16" t="s">
        <v>57</v>
      </c>
      <c r="D354" s="3" t="n">
        <v>0.315972222222222</v>
      </c>
      <c r="E354" s="3" t="n">
        <v>0.361111111111111</v>
      </c>
      <c r="G354" s="1" t="s">
        <v>147</v>
      </c>
      <c r="H354" s="16" t="s">
        <v>40</v>
      </c>
      <c r="I354" s="4" t="n">
        <v>1125</v>
      </c>
      <c r="J354" s="4" t="n">
        <v>22060</v>
      </c>
      <c r="K354" s="5" t="n">
        <v>19.6088888888889</v>
      </c>
    </row>
    <row r="355" customFormat="false" ht="13.5" hidden="false" customHeight="false" outlineLevel="0" collapsed="false">
      <c r="A355" s="2" t="n">
        <v>3126</v>
      </c>
      <c r="B355" s="16" t="s">
        <v>23</v>
      </c>
      <c r="C355" s="16" t="s">
        <v>57</v>
      </c>
      <c r="D355" s="3" t="n">
        <v>0.378472222222222</v>
      </c>
      <c r="E355" s="3" t="n">
        <v>0.430555555555556</v>
      </c>
      <c r="G355" s="1" t="s">
        <v>148</v>
      </c>
      <c r="H355" s="16" t="s">
        <v>64</v>
      </c>
      <c r="I355" s="4" t="n">
        <v>835</v>
      </c>
      <c r="J355" s="4" t="n">
        <v>17160</v>
      </c>
      <c r="K355" s="5" t="n">
        <v>20.5508982035928</v>
      </c>
    </row>
    <row r="356" customFormat="false" ht="13.5" hidden="false" customHeight="false" outlineLevel="0" collapsed="false">
      <c r="A356" s="2" t="n">
        <v>3127</v>
      </c>
      <c r="B356" s="16" t="s">
        <v>23</v>
      </c>
      <c r="C356" s="16" t="s">
        <v>57</v>
      </c>
      <c r="D356" s="3" t="n">
        <v>0.378472222222222</v>
      </c>
      <c r="E356" s="3" t="n">
        <v>0.430555555555556</v>
      </c>
      <c r="G356" s="1" t="s">
        <v>148</v>
      </c>
      <c r="H356" s="16" t="s">
        <v>26</v>
      </c>
      <c r="I356" s="4" t="n">
        <v>435</v>
      </c>
      <c r="J356" s="4" t="n">
        <v>11360</v>
      </c>
      <c r="K356" s="5" t="n">
        <v>26.1149425287356</v>
      </c>
    </row>
    <row r="357" customFormat="false" ht="13.5" hidden="false" customHeight="false" outlineLevel="0" collapsed="false">
      <c r="A357" s="2" t="n">
        <v>3128</v>
      </c>
      <c r="B357" s="16" t="s">
        <v>23</v>
      </c>
      <c r="C357" s="16" t="s">
        <v>57</v>
      </c>
      <c r="D357" s="3" t="n">
        <v>0.378472222222222</v>
      </c>
      <c r="E357" s="3" t="n">
        <v>0.430555555555556</v>
      </c>
      <c r="G357" s="1" t="s">
        <v>148</v>
      </c>
      <c r="H357" s="16" t="s">
        <v>130</v>
      </c>
      <c r="I357" s="4" t="n">
        <v>435</v>
      </c>
      <c r="J357" s="4" t="n">
        <v>11460</v>
      </c>
      <c r="K357" s="5" t="n">
        <v>26.3448275862069</v>
      </c>
    </row>
    <row r="358" customFormat="false" ht="13.5" hidden="false" customHeight="false" outlineLevel="0" collapsed="false">
      <c r="A358" s="2" t="n">
        <v>3129</v>
      </c>
      <c r="B358" s="16" t="s">
        <v>23</v>
      </c>
      <c r="C358" s="16" t="s">
        <v>57</v>
      </c>
      <c r="D358" s="3" t="n">
        <v>0.378472222222222</v>
      </c>
      <c r="E358" s="3" t="n">
        <v>0.430555555555556</v>
      </c>
      <c r="G358" s="1" t="s">
        <v>148</v>
      </c>
      <c r="H358" s="16" t="s">
        <v>131</v>
      </c>
      <c r="I358" s="4" t="n">
        <v>435</v>
      </c>
      <c r="J358" s="4" t="n">
        <v>12560</v>
      </c>
      <c r="K358" s="5" t="n">
        <v>28.8735632183908</v>
      </c>
    </row>
    <row r="359" customFormat="false" ht="13.5" hidden="false" customHeight="false" outlineLevel="0" collapsed="false">
      <c r="A359" s="2" t="n">
        <v>3130</v>
      </c>
      <c r="B359" s="16" t="s">
        <v>23</v>
      </c>
      <c r="C359" s="16" t="s">
        <v>57</v>
      </c>
      <c r="D359" s="3" t="n">
        <v>0.378472222222222</v>
      </c>
      <c r="E359" s="3" t="n">
        <v>0.430555555555556</v>
      </c>
      <c r="G359" s="1" t="s">
        <v>148</v>
      </c>
      <c r="H359" s="16" t="s">
        <v>132</v>
      </c>
      <c r="I359" s="4" t="n">
        <v>435</v>
      </c>
      <c r="J359" s="4" t="n">
        <v>16260</v>
      </c>
      <c r="K359" s="5" t="n">
        <v>37.3793103448276</v>
      </c>
    </row>
    <row r="360" customFormat="false" ht="13.5" hidden="false" customHeight="false" outlineLevel="0" collapsed="false">
      <c r="A360" s="2" t="n">
        <v>3131</v>
      </c>
      <c r="B360" s="16" t="s">
        <v>23</v>
      </c>
      <c r="C360" s="16" t="s">
        <v>57</v>
      </c>
      <c r="D360" s="3" t="n">
        <v>0.378472222222222</v>
      </c>
      <c r="E360" s="3" t="n">
        <v>0.430555555555556</v>
      </c>
      <c r="G360" s="1" t="s">
        <v>148</v>
      </c>
      <c r="H360" s="16" t="s">
        <v>133</v>
      </c>
      <c r="I360" s="4" t="n">
        <v>435</v>
      </c>
      <c r="J360" s="4" t="n">
        <v>16560</v>
      </c>
      <c r="K360" s="5" t="n">
        <v>38.0689655172414</v>
      </c>
    </row>
    <row r="361" customFormat="false" ht="13.5" hidden="false" customHeight="false" outlineLevel="0" collapsed="false">
      <c r="A361" s="2" t="n">
        <v>3132</v>
      </c>
      <c r="B361" s="16" t="s">
        <v>23</v>
      </c>
      <c r="C361" s="16" t="s">
        <v>57</v>
      </c>
      <c r="D361" s="3" t="n">
        <v>0.506944444444444</v>
      </c>
      <c r="E361" s="3" t="n">
        <v>0.559027777777778</v>
      </c>
      <c r="G361" s="1" t="s">
        <v>149</v>
      </c>
      <c r="H361" s="16" t="s">
        <v>64</v>
      </c>
      <c r="I361" s="4" t="n">
        <v>835</v>
      </c>
      <c r="J361" s="4" t="n">
        <v>16660</v>
      </c>
      <c r="K361" s="5" t="n">
        <v>19.9520958083832</v>
      </c>
    </row>
    <row r="362" customFormat="false" ht="13.5" hidden="false" customHeight="false" outlineLevel="0" collapsed="false">
      <c r="A362" s="2" t="n">
        <v>3133</v>
      </c>
      <c r="B362" s="16" t="s">
        <v>23</v>
      </c>
      <c r="C362" s="16" t="s">
        <v>57</v>
      </c>
      <c r="D362" s="3" t="n">
        <v>0.506944444444444</v>
      </c>
      <c r="E362" s="3" t="n">
        <v>0.559027777777778</v>
      </c>
      <c r="G362" s="1" t="s">
        <v>149</v>
      </c>
      <c r="H362" s="16" t="s">
        <v>26</v>
      </c>
      <c r="I362" s="4" t="n">
        <v>435</v>
      </c>
      <c r="J362" s="4" t="n">
        <v>8260</v>
      </c>
      <c r="K362" s="5" t="n">
        <v>18.9885057471264</v>
      </c>
    </row>
    <row r="363" customFormat="false" ht="13.5" hidden="false" customHeight="false" outlineLevel="0" collapsed="false">
      <c r="A363" s="2" t="n">
        <v>3134</v>
      </c>
      <c r="B363" s="16" t="s">
        <v>23</v>
      </c>
      <c r="C363" s="16" t="s">
        <v>57</v>
      </c>
      <c r="D363" s="3" t="n">
        <v>0.506944444444444</v>
      </c>
      <c r="E363" s="3" t="n">
        <v>0.559027777777778</v>
      </c>
      <c r="G363" s="1" t="s">
        <v>149</v>
      </c>
      <c r="H363" s="16" t="s">
        <v>130</v>
      </c>
      <c r="I363" s="4" t="n">
        <v>435</v>
      </c>
      <c r="J363" s="4" t="n">
        <v>10960</v>
      </c>
      <c r="K363" s="5" t="n">
        <v>25.1954022988506</v>
      </c>
    </row>
    <row r="364" customFormat="false" ht="13.5" hidden="false" customHeight="false" outlineLevel="0" collapsed="false">
      <c r="A364" s="2" t="n">
        <v>3135</v>
      </c>
      <c r="B364" s="16" t="s">
        <v>23</v>
      </c>
      <c r="C364" s="16" t="s">
        <v>57</v>
      </c>
      <c r="D364" s="3" t="n">
        <v>0.506944444444444</v>
      </c>
      <c r="E364" s="3" t="n">
        <v>0.559027777777778</v>
      </c>
      <c r="G364" s="1" t="s">
        <v>149</v>
      </c>
      <c r="H364" s="16" t="s">
        <v>131</v>
      </c>
      <c r="I364" s="4" t="n">
        <v>435</v>
      </c>
      <c r="J364" s="4" t="n">
        <v>12060</v>
      </c>
      <c r="K364" s="5" t="n">
        <v>27.7241379310345</v>
      </c>
    </row>
    <row r="365" customFormat="false" ht="13.5" hidden="false" customHeight="false" outlineLevel="0" collapsed="false">
      <c r="A365" s="2" t="n">
        <v>3136</v>
      </c>
      <c r="B365" s="16" t="s">
        <v>23</v>
      </c>
      <c r="C365" s="16" t="s">
        <v>57</v>
      </c>
      <c r="D365" s="3" t="n">
        <v>0.506944444444444</v>
      </c>
      <c r="E365" s="3" t="n">
        <v>0.559027777777778</v>
      </c>
      <c r="G365" s="1" t="s">
        <v>149</v>
      </c>
      <c r="H365" s="16" t="s">
        <v>132</v>
      </c>
      <c r="I365" s="4" t="n">
        <v>435</v>
      </c>
      <c r="J365" s="4" t="n">
        <v>14560</v>
      </c>
      <c r="K365" s="5" t="n">
        <v>33.4712643678161</v>
      </c>
    </row>
    <row r="366" customFormat="false" ht="13.5" hidden="false" customHeight="false" outlineLevel="0" collapsed="false">
      <c r="A366" s="2" t="n">
        <v>3137</v>
      </c>
      <c r="B366" s="16" t="s">
        <v>23</v>
      </c>
      <c r="C366" s="16" t="s">
        <v>57</v>
      </c>
      <c r="D366" s="3" t="n">
        <v>0.506944444444444</v>
      </c>
      <c r="E366" s="3" t="n">
        <v>0.559027777777778</v>
      </c>
      <c r="G366" s="1" t="s">
        <v>149</v>
      </c>
      <c r="H366" s="16" t="s">
        <v>133</v>
      </c>
      <c r="I366" s="4" t="n">
        <v>435</v>
      </c>
      <c r="J366" s="4" t="n">
        <v>16160</v>
      </c>
      <c r="K366" s="5" t="n">
        <v>37.1494252873563</v>
      </c>
    </row>
    <row r="367" customFormat="false" ht="13.5" hidden="false" customHeight="false" outlineLevel="0" collapsed="false">
      <c r="A367" s="2" t="n">
        <v>3138</v>
      </c>
      <c r="B367" s="16" t="s">
        <v>23</v>
      </c>
      <c r="C367" s="16" t="s">
        <v>57</v>
      </c>
      <c r="D367" s="3" t="n">
        <v>0.65625</v>
      </c>
      <c r="E367" s="3" t="n">
        <v>0.708333333333333</v>
      </c>
      <c r="G367" s="1" t="s">
        <v>150</v>
      </c>
      <c r="H367" s="16" t="s">
        <v>64</v>
      </c>
      <c r="I367" s="4" t="n">
        <v>835</v>
      </c>
      <c r="J367" s="4" t="n">
        <v>16660</v>
      </c>
      <c r="K367" s="5" t="n">
        <v>19.9520958083832</v>
      </c>
    </row>
    <row r="368" customFormat="false" ht="13.5" hidden="false" customHeight="false" outlineLevel="0" collapsed="false">
      <c r="A368" s="2" t="n">
        <v>3139</v>
      </c>
      <c r="B368" s="16" t="s">
        <v>23</v>
      </c>
      <c r="C368" s="16" t="s">
        <v>57</v>
      </c>
      <c r="D368" s="3" t="n">
        <v>0.65625</v>
      </c>
      <c r="E368" s="3" t="n">
        <v>0.708333333333333</v>
      </c>
      <c r="G368" s="1" t="s">
        <v>150</v>
      </c>
      <c r="H368" s="16" t="s">
        <v>26</v>
      </c>
      <c r="I368" s="4" t="n">
        <v>435</v>
      </c>
      <c r="J368" s="4" t="n">
        <v>8260</v>
      </c>
      <c r="K368" s="5" t="n">
        <v>18.9885057471264</v>
      </c>
    </row>
    <row r="369" customFormat="false" ht="13.5" hidden="false" customHeight="false" outlineLevel="0" collapsed="false">
      <c r="A369" s="2" t="n">
        <v>3140</v>
      </c>
      <c r="B369" s="16" t="s">
        <v>23</v>
      </c>
      <c r="C369" s="16" t="s">
        <v>57</v>
      </c>
      <c r="D369" s="3" t="n">
        <v>0.65625</v>
      </c>
      <c r="E369" s="3" t="n">
        <v>0.708333333333333</v>
      </c>
      <c r="G369" s="1" t="s">
        <v>150</v>
      </c>
      <c r="H369" s="16" t="s">
        <v>130</v>
      </c>
      <c r="I369" s="4" t="n">
        <v>435</v>
      </c>
      <c r="J369" s="4" t="n">
        <v>10960</v>
      </c>
      <c r="K369" s="5" t="n">
        <v>25.1954022988506</v>
      </c>
    </row>
    <row r="370" customFormat="false" ht="13.5" hidden="false" customHeight="false" outlineLevel="0" collapsed="false">
      <c r="A370" s="2" t="n">
        <v>3141</v>
      </c>
      <c r="B370" s="16" t="s">
        <v>23</v>
      </c>
      <c r="C370" s="16" t="s">
        <v>57</v>
      </c>
      <c r="D370" s="3" t="n">
        <v>0.65625</v>
      </c>
      <c r="E370" s="3" t="n">
        <v>0.708333333333333</v>
      </c>
      <c r="G370" s="1" t="s">
        <v>150</v>
      </c>
      <c r="H370" s="16" t="s">
        <v>131</v>
      </c>
      <c r="I370" s="4" t="n">
        <v>435</v>
      </c>
      <c r="J370" s="4" t="n">
        <v>12060</v>
      </c>
      <c r="K370" s="5" t="n">
        <v>27.7241379310345</v>
      </c>
    </row>
    <row r="371" customFormat="false" ht="13.5" hidden="false" customHeight="false" outlineLevel="0" collapsed="false">
      <c r="A371" s="2" t="n">
        <v>3142</v>
      </c>
      <c r="B371" s="16" t="s">
        <v>23</v>
      </c>
      <c r="C371" s="16" t="s">
        <v>57</v>
      </c>
      <c r="D371" s="3" t="n">
        <v>0.65625</v>
      </c>
      <c r="E371" s="3" t="n">
        <v>0.708333333333333</v>
      </c>
      <c r="G371" s="1" t="s">
        <v>150</v>
      </c>
      <c r="H371" s="16" t="s">
        <v>132</v>
      </c>
      <c r="I371" s="4" t="n">
        <v>435</v>
      </c>
      <c r="J371" s="4" t="n">
        <v>14560</v>
      </c>
      <c r="K371" s="5" t="n">
        <v>33.4712643678161</v>
      </c>
    </row>
    <row r="372" customFormat="false" ht="13.5" hidden="false" customHeight="false" outlineLevel="0" collapsed="false">
      <c r="A372" s="2" t="n">
        <v>3143</v>
      </c>
      <c r="B372" s="16" t="s">
        <v>23</v>
      </c>
      <c r="C372" s="16" t="s">
        <v>57</v>
      </c>
      <c r="D372" s="3" t="n">
        <v>0.65625</v>
      </c>
      <c r="E372" s="3" t="n">
        <v>0.708333333333333</v>
      </c>
      <c r="G372" s="1" t="s">
        <v>150</v>
      </c>
      <c r="H372" s="16" t="s">
        <v>133</v>
      </c>
      <c r="I372" s="4" t="n">
        <v>435</v>
      </c>
      <c r="J372" s="4" t="n">
        <v>16160</v>
      </c>
      <c r="K372" s="5" t="n">
        <v>37.1494252873563</v>
      </c>
    </row>
    <row r="373" customFormat="false" ht="13.5" hidden="false" customHeight="false" outlineLevel="0" collapsed="false">
      <c r="A373" s="2" t="n">
        <v>3144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64</v>
      </c>
      <c r="I373" s="4" t="n">
        <v>835</v>
      </c>
      <c r="J373" s="4" t="n">
        <v>16660</v>
      </c>
      <c r="K373" s="5" t="n">
        <v>19.9520958083832</v>
      </c>
    </row>
    <row r="374" customFormat="false" ht="13.5" hidden="false" customHeight="false" outlineLevel="0" collapsed="false">
      <c r="A374" s="2" t="n">
        <v>3145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26</v>
      </c>
      <c r="I374" s="4" t="n">
        <v>435</v>
      </c>
      <c r="J374" s="4" t="n">
        <v>8260</v>
      </c>
      <c r="K374" s="5" t="n">
        <v>18.9885057471264</v>
      </c>
    </row>
    <row r="375" customFormat="false" ht="13.5" hidden="false" customHeight="false" outlineLevel="0" collapsed="false">
      <c r="A375" s="2" t="n">
        <v>3146</v>
      </c>
      <c r="B375" s="16" t="s">
        <v>23</v>
      </c>
      <c r="C375" s="16" t="s">
        <v>57</v>
      </c>
      <c r="D375" s="3" t="n">
        <v>0.732638888888889</v>
      </c>
      <c r="E375" s="3" t="n">
        <v>0.777777777777778</v>
      </c>
      <c r="G375" s="1" t="s">
        <v>151</v>
      </c>
      <c r="H375" s="16" t="s">
        <v>130</v>
      </c>
      <c r="I375" s="4" t="n">
        <v>435</v>
      </c>
      <c r="J375" s="4" t="n">
        <v>10960</v>
      </c>
      <c r="K375" s="5" t="n">
        <v>25.1954022988506</v>
      </c>
    </row>
    <row r="376" customFormat="false" ht="13.5" hidden="false" customHeight="false" outlineLevel="0" collapsed="false">
      <c r="A376" s="2" t="n">
        <v>3147</v>
      </c>
      <c r="B376" s="16" t="s">
        <v>23</v>
      </c>
      <c r="C376" s="16" t="s">
        <v>57</v>
      </c>
      <c r="D376" s="3" t="n">
        <v>0.732638888888889</v>
      </c>
      <c r="E376" s="3" t="n">
        <v>0.777777777777778</v>
      </c>
      <c r="G376" s="1" t="s">
        <v>151</v>
      </c>
      <c r="H376" s="16" t="s">
        <v>131</v>
      </c>
      <c r="I376" s="4" t="n">
        <v>435</v>
      </c>
      <c r="J376" s="4" t="n">
        <v>12060</v>
      </c>
      <c r="K376" s="5" t="n">
        <v>27.7241379310345</v>
      </c>
    </row>
    <row r="377" customFormat="false" ht="13.5" hidden="false" customHeight="false" outlineLevel="0" collapsed="false">
      <c r="A377" s="2" t="n">
        <v>3148</v>
      </c>
      <c r="B377" s="16" t="s">
        <v>23</v>
      </c>
      <c r="C377" s="16" t="s">
        <v>57</v>
      </c>
      <c r="D377" s="3" t="n">
        <v>0.732638888888889</v>
      </c>
      <c r="E377" s="3" t="n">
        <v>0.777777777777778</v>
      </c>
      <c r="G377" s="1" t="s">
        <v>151</v>
      </c>
      <c r="H377" s="16" t="s">
        <v>132</v>
      </c>
      <c r="I377" s="4" t="n">
        <v>435</v>
      </c>
      <c r="J377" s="4" t="n">
        <v>14460</v>
      </c>
      <c r="K377" s="5" t="n">
        <v>33.2413793103448</v>
      </c>
    </row>
    <row r="378" customFormat="false" ht="13.5" hidden="false" customHeight="false" outlineLevel="0" collapsed="false">
      <c r="A378" s="2" t="n">
        <v>3149</v>
      </c>
      <c r="B378" s="16" t="s">
        <v>23</v>
      </c>
      <c r="C378" s="16" t="s">
        <v>57</v>
      </c>
      <c r="D378" s="3" t="n">
        <v>0.732638888888889</v>
      </c>
      <c r="E378" s="3" t="n">
        <v>0.777777777777778</v>
      </c>
      <c r="G378" s="1" t="s">
        <v>151</v>
      </c>
      <c r="H378" s="16" t="s">
        <v>133</v>
      </c>
      <c r="I378" s="4" t="n">
        <v>435</v>
      </c>
      <c r="J378" s="4" t="n">
        <v>16160</v>
      </c>
      <c r="K378" s="5" t="n">
        <v>37.1494252873563</v>
      </c>
    </row>
    <row r="379" customFormat="false" ht="13.5" hidden="false" customHeight="false" outlineLevel="0" collapsed="false">
      <c r="A379" s="2" t="n">
        <v>3150</v>
      </c>
      <c r="B379" s="16" t="s">
        <v>23</v>
      </c>
      <c r="C379" s="16" t="s">
        <v>57</v>
      </c>
      <c r="D379" s="3" t="n">
        <v>0.732638888888889</v>
      </c>
      <c r="E379" s="3" t="n">
        <v>0.777777777777778</v>
      </c>
      <c r="G379" s="1" t="s">
        <v>151</v>
      </c>
      <c r="H379" s="16" t="s">
        <v>135</v>
      </c>
      <c r="I379" s="4" t="n">
        <v>1125</v>
      </c>
      <c r="J379" s="4" t="n">
        <v>34660</v>
      </c>
      <c r="K379" s="5" t="n">
        <v>30.8088888888889</v>
      </c>
    </row>
    <row r="380" customFormat="false" ht="13.5" hidden="false" customHeight="false" outlineLevel="0" collapsed="false">
      <c r="A380" s="2" t="n">
        <v>3151</v>
      </c>
      <c r="B380" s="16" t="s">
        <v>23</v>
      </c>
      <c r="C380" s="16" t="s">
        <v>57</v>
      </c>
      <c r="D380" s="3" t="n">
        <v>0.732638888888889</v>
      </c>
      <c r="E380" s="3" t="n">
        <v>0.777777777777778</v>
      </c>
      <c r="G380" s="1" t="s">
        <v>151</v>
      </c>
      <c r="H380" s="16" t="s">
        <v>40</v>
      </c>
      <c r="I380" s="4" t="n">
        <v>1125</v>
      </c>
      <c r="J380" s="4" t="n">
        <v>21560</v>
      </c>
      <c r="K380" s="5" t="n">
        <v>19.1644444444444</v>
      </c>
    </row>
    <row r="381" customFormat="false" ht="13.5" hidden="false" customHeight="false" outlineLevel="0" collapsed="false">
      <c r="A381" s="2" t="n">
        <v>3152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64</v>
      </c>
      <c r="I381" s="4" t="n">
        <v>835</v>
      </c>
      <c r="J381" s="4" t="n">
        <v>16660</v>
      </c>
      <c r="K381" s="5" t="n">
        <v>19.9520958083832</v>
      </c>
    </row>
    <row r="382" customFormat="false" ht="13.5" hidden="false" customHeight="false" outlineLevel="0" collapsed="false">
      <c r="A382" s="2" t="n">
        <v>3153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3154</v>
      </c>
      <c r="B383" s="16" t="s">
        <v>23</v>
      </c>
      <c r="C383" s="16" t="s">
        <v>57</v>
      </c>
      <c r="D383" s="3" t="n">
        <v>0.767361111111111</v>
      </c>
      <c r="E383" s="3" t="n">
        <v>0.815972222222222</v>
      </c>
      <c r="G383" s="1" t="s">
        <v>152</v>
      </c>
      <c r="H383" s="16" t="s">
        <v>130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155</v>
      </c>
      <c r="B384" s="16" t="s">
        <v>23</v>
      </c>
      <c r="C384" s="16" t="s">
        <v>57</v>
      </c>
      <c r="D384" s="3" t="n">
        <v>0.767361111111111</v>
      </c>
      <c r="E384" s="3" t="n">
        <v>0.815972222222222</v>
      </c>
      <c r="G384" s="1" t="s">
        <v>152</v>
      </c>
      <c r="H384" s="16" t="s">
        <v>131</v>
      </c>
      <c r="I384" s="4" t="n">
        <v>435</v>
      </c>
      <c r="J384" s="4" t="n">
        <v>12060</v>
      </c>
      <c r="K384" s="5" t="n">
        <v>27.7241379310345</v>
      </c>
    </row>
    <row r="385" customFormat="false" ht="13.5" hidden="false" customHeight="false" outlineLevel="0" collapsed="false">
      <c r="A385" s="2" t="n">
        <v>3156</v>
      </c>
      <c r="B385" s="16" t="s">
        <v>23</v>
      </c>
      <c r="C385" s="16" t="s">
        <v>57</v>
      </c>
      <c r="D385" s="3" t="n">
        <v>0.767361111111111</v>
      </c>
      <c r="E385" s="3" t="n">
        <v>0.815972222222222</v>
      </c>
      <c r="G385" s="1" t="s">
        <v>152</v>
      </c>
      <c r="H385" s="16" t="s">
        <v>132</v>
      </c>
      <c r="I385" s="4" t="n">
        <v>435</v>
      </c>
      <c r="J385" s="4" t="n">
        <v>14460</v>
      </c>
      <c r="K385" s="5" t="n">
        <v>33.2413793103448</v>
      </c>
    </row>
    <row r="386" customFormat="false" ht="13.5" hidden="false" customHeight="false" outlineLevel="0" collapsed="false">
      <c r="A386" s="2" t="n">
        <v>3157</v>
      </c>
      <c r="B386" s="16" t="s">
        <v>23</v>
      </c>
      <c r="C386" s="16" t="s">
        <v>57</v>
      </c>
      <c r="D386" s="3" t="n">
        <v>0.767361111111111</v>
      </c>
      <c r="E386" s="3" t="n">
        <v>0.815972222222222</v>
      </c>
      <c r="G386" s="1" t="s">
        <v>152</v>
      </c>
      <c r="H386" s="16" t="s">
        <v>133</v>
      </c>
      <c r="I386" s="4" t="n">
        <v>435</v>
      </c>
      <c r="J386" s="4" t="n">
        <v>16160</v>
      </c>
      <c r="K386" s="5" t="n">
        <v>37.1494252873563</v>
      </c>
    </row>
    <row r="387" customFormat="false" ht="13.5" hidden="false" customHeight="false" outlineLevel="0" collapsed="false">
      <c r="A387" s="2" t="n">
        <v>3158</v>
      </c>
      <c r="B387" s="16" t="s">
        <v>23</v>
      </c>
      <c r="C387" s="16" t="s">
        <v>57</v>
      </c>
      <c r="D387" s="3" t="n">
        <v>0.767361111111111</v>
      </c>
      <c r="E387" s="3" t="n">
        <v>0.815972222222222</v>
      </c>
      <c r="G387" s="1" t="s">
        <v>152</v>
      </c>
      <c r="H387" s="16" t="s">
        <v>135</v>
      </c>
      <c r="I387" s="4" t="n">
        <v>1125</v>
      </c>
      <c r="J387" s="4" t="n">
        <v>34660</v>
      </c>
      <c r="K387" s="5" t="n">
        <v>30.8088888888889</v>
      </c>
    </row>
    <row r="388" customFormat="false" ht="13.5" hidden="false" customHeight="false" outlineLevel="0" collapsed="false">
      <c r="A388" s="2" t="n">
        <v>3159</v>
      </c>
      <c r="B388" s="16" t="s">
        <v>23</v>
      </c>
      <c r="C388" s="16" t="s">
        <v>57</v>
      </c>
      <c r="D388" s="3" t="n">
        <v>0.767361111111111</v>
      </c>
      <c r="E388" s="3" t="n">
        <v>0.815972222222222</v>
      </c>
      <c r="G388" s="1" t="s">
        <v>152</v>
      </c>
      <c r="H388" s="16" t="s">
        <v>40</v>
      </c>
      <c r="I388" s="4" t="n">
        <v>1125</v>
      </c>
      <c r="J388" s="4" t="n">
        <v>21560</v>
      </c>
      <c r="K388" s="5" t="n">
        <v>19.1644444444444</v>
      </c>
    </row>
    <row r="389" customFormat="false" ht="13.5" hidden="false" customHeight="false" outlineLevel="0" collapsed="false">
      <c r="A389" s="2" t="n">
        <v>3160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85</v>
      </c>
      <c r="I389" s="4" t="n">
        <v>1141</v>
      </c>
      <c r="J389" s="4" t="n">
        <v>27020</v>
      </c>
      <c r="K389" s="5" t="n">
        <v>23.680981595092</v>
      </c>
    </row>
    <row r="390" customFormat="false" ht="13.5" hidden="false" customHeight="false" outlineLevel="0" collapsed="false">
      <c r="A390" s="2" t="n">
        <v>3161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64</v>
      </c>
      <c r="I390" s="4" t="n">
        <v>1141</v>
      </c>
      <c r="J390" s="4" t="n">
        <v>27120</v>
      </c>
      <c r="K390" s="5" t="n">
        <v>23.7686240140228</v>
      </c>
    </row>
    <row r="391" customFormat="false" ht="13.5" hidden="false" customHeight="false" outlineLevel="0" collapsed="false">
      <c r="A391" s="2" t="n">
        <v>3162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26</v>
      </c>
      <c r="I391" s="4" t="n">
        <v>741</v>
      </c>
      <c r="J391" s="4" t="n">
        <v>13720</v>
      </c>
      <c r="K391" s="5" t="n">
        <v>18.5155195681511</v>
      </c>
    </row>
    <row r="392" customFormat="false" ht="13.5" hidden="false" customHeight="false" outlineLevel="0" collapsed="false">
      <c r="A392" s="2" t="n">
        <v>3163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53</v>
      </c>
      <c r="H392" s="16" t="s">
        <v>130</v>
      </c>
      <c r="I392" s="4" t="n">
        <v>741</v>
      </c>
      <c r="J392" s="4" t="n">
        <v>14120</v>
      </c>
      <c r="K392" s="5" t="n">
        <v>19.055330634278</v>
      </c>
    </row>
    <row r="393" customFormat="false" ht="13.5" hidden="false" customHeight="false" outlineLevel="0" collapsed="false">
      <c r="A393" s="2" t="n">
        <v>3164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53</v>
      </c>
      <c r="H393" s="16" t="s">
        <v>131</v>
      </c>
      <c r="I393" s="4" t="n">
        <v>741</v>
      </c>
      <c r="J393" s="4" t="n">
        <v>14720</v>
      </c>
      <c r="K393" s="5" t="n">
        <v>19.8650472334683</v>
      </c>
    </row>
    <row r="394" customFormat="false" ht="13.5" hidden="false" customHeight="false" outlineLevel="0" collapsed="false">
      <c r="A394" s="2" t="n">
        <v>3165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53</v>
      </c>
      <c r="H394" s="16" t="s">
        <v>132</v>
      </c>
      <c r="I394" s="4" t="n">
        <v>741</v>
      </c>
      <c r="J394" s="4" t="n">
        <v>16020</v>
      </c>
      <c r="K394" s="5" t="n">
        <v>21.6194331983806</v>
      </c>
    </row>
    <row r="395" customFormat="false" ht="13.5" hidden="false" customHeight="false" outlineLevel="0" collapsed="false">
      <c r="A395" s="2" t="n">
        <v>3166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53</v>
      </c>
      <c r="H395" s="16" t="s">
        <v>133</v>
      </c>
      <c r="I395" s="4" t="n">
        <v>741</v>
      </c>
      <c r="J395" s="4" t="n">
        <v>18620</v>
      </c>
      <c r="K395" s="5" t="n">
        <v>25.1282051282051</v>
      </c>
    </row>
    <row r="396" customFormat="false" ht="13.5" hidden="false" customHeight="false" outlineLevel="0" collapsed="false">
      <c r="A396" s="2" t="n">
        <v>3167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53</v>
      </c>
      <c r="H396" s="16" t="s">
        <v>135</v>
      </c>
      <c r="I396" s="4" t="n">
        <v>1635</v>
      </c>
      <c r="J396" s="4" t="n">
        <v>40520</v>
      </c>
      <c r="K396" s="5" t="n">
        <v>24.782874617737</v>
      </c>
    </row>
    <row r="397" customFormat="false" ht="13.5" hidden="false" customHeight="false" outlineLevel="0" collapsed="false">
      <c r="A397" s="2" t="n">
        <v>3168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53</v>
      </c>
      <c r="H397" s="16" t="s">
        <v>40</v>
      </c>
      <c r="I397" s="4" t="n">
        <v>1635</v>
      </c>
      <c r="J397" s="4" t="n">
        <v>34620</v>
      </c>
      <c r="K397" s="5" t="n">
        <v>21.1743119266055</v>
      </c>
    </row>
    <row r="398" customFormat="false" ht="13.5" hidden="false" customHeight="false" outlineLevel="0" collapsed="false">
      <c r="A398" s="31" t="s">
        <v>154</v>
      </c>
    </row>
    <row r="399" customFormat="false" ht="13.5" hidden="false" customHeight="false" outlineLevel="0" collapsed="false">
      <c r="A399" s="2" t="n">
        <v>1294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79</v>
      </c>
      <c r="I399" s="4" t="n">
        <v>1252</v>
      </c>
      <c r="J399" s="4" t="n">
        <v>26690</v>
      </c>
      <c r="K399" s="5" t="n">
        <v>21.3178913738019</v>
      </c>
    </row>
    <row r="400" customFormat="false" ht="13.5" hidden="false" customHeight="false" outlineLevel="0" collapsed="false">
      <c r="A400" s="2" t="n">
        <v>1295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85</v>
      </c>
      <c r="I400" s="4" t="n">
        <v>1252</v>
      </c>
      <c r="J400" s="4" t="n">
        <v>31690</v>
      </c>
      <c r="K400" s="5" t="n">
        <v>25.3115015974441</v>
      </c>
    </row>
    <row r="401" customFormat="false" ht="13.5" hidden="false" customHeight="false" outlineLevel="0" collapsed="false">
      <c r="A401" s="2" t="n">
        <v>1296</v>
      </c>
      <c r="B401" s="16" t="s">
        <v>36</v>
      </c>
      <c r="C401" s="16" t="s">
        <v>23</v>
      </c>
      <c r="D401" s="3" t="n">
        <v>0.302083333333333</v>
      </c>
      <c r="E401" s="3" t="n">
        <v>0.378472222222222</v>
      </c>
      <c r="G401" s="1" t="s">
        <v>155</v>
      </c>
      <c r="H401" s="16" t="s">
        <v>64</v>
      </c>
      <c r="I401" s="4" t="n">
        <v>1252</v>
      </c>
      <c r="J401" s="4" t="n">
        <v>34190</v>
      </c>
      <c r="K401" s="5" t="n">
        <v>27.3083067092652</v>
      </c>
    </row>
    <row r="402" customFormat="false" ht="13.5" hidden="false" customHeight="false" outlineLevel="0" collapsed="false">
      <c r="A402" s="2" t="n">
        <v>1297</v>
      </c>
      <c r="B402" s="16" t="s">
        <v>36</v>
      </c>
      <c r="C402" s="16" t="s">
        <v>23</v>
      </c>
      <c r="D402" s="3" t="n">
        <v>0.302083333333333</v>
      </c>
      <c r="E402" s="3" t="n">
        <v>0.378472222222222</v>
      </c>
      <c r="G402" s="1" t="s">
        <v>155</v>
      </c>
      <c r="H402" s="16" t="s">
        <v>26</v>
      </c>
      <c r="I402" s="4" t="n">
        <v>852</v>
      </c>
      <c r="J402" s="4" t="n">
        <v>16090</v>
      </c>
      <c r="K402" s="5" t="n">
        <v>18.8849765258216</v>
      </c>
    </row>
    <row r="403" customFormat="false" ht="13.5" hidden="false" customHeight="false" outlineLevel="0" collapsed="false">
      <c r="A403" s="2" t="n">
        <v>1298</v>
      </c>
      <c r="B403" s="16" t="s">
        <v>36</v>
      </c>
      <c r="C403" s="16" t="s">
        <v>23</v>
      </c>
      <c r="D403" s="3" t="n">
        <v>0.302083333333333</v>
      </c>
      <c r="E403" s="3" t="n">
        <v>0.378472222222222</v>
      </c>
      <c r="G403" s="1" t="s">
        <v>155</v>
      </c>
      <c r="H403" s="16" t="s">
        <v>130</v>
      </c>
      <c r="I403" s="4" t="n">
        <v>852</v>
      </c>
      <c r="J403" s="4" t="n">
        <v>18190</v>
      </c>
      <c r="K403" s="5" t="n">
        <v>21.349765258216</v>
      </c>
    </row>
    <row r="404" customFormat="false" ht="13.5" hidden="false" customHeight="false" outlineLevel="0" collapsed="false">
      <c r="A404" s="2" t="n">
        <v>1299</v>
      </c>
      <c r="B404" s="16" t="s">
        <v>36</v>
      </c>
      <c r="C404" s="16" t="s">
        <v>23</v>
      </c>
      <c r="D404" s="3" t="n">
        <v>0.302083333333333</v>
      </c>
      <c r="E404" s="3" t="n">
        <v>0.378472222222222</v>
      </c>
      <c r="G404" s="1" t="s">
        <v>155</v>
      </c>
      <c r="H404" s="16" t="s">
        <v>131</v>
      </c>
      <c r="I404" s="4" t="n">
        <v>852</v>
      </c>
      <c r="J404" s="4" t="n">
        <v>18390</v>
      </c>
      <c r="K404" s="5" t="n">
        <v>21.5845070422535</v>
      </c>
    </row>
    <row r="405" customFormat="false" ht="13.5" hidden="false" customHeight="false" outlineLevel="0" collapsed="false">
      <c r="A405" s="2" t="n">
        <v>1300</v>
      </c>
      <c r="B405" s="16" t="s">
        <v>36</v>
      </c>
      <c r="C405" s="16" t="s">
        <v>23</v>
      </c>
      <c r="D405" s="3" t="n">
        <v>0.302083333333333</v>
      </c>
      <c r="E405" s="3" t="n">
        <v>0.378472222222222</v>
      </c>
      <c r="G405" s="1" t="s">
        <v>155</v>
      </c>
      <c r="H405" s="16" t="s">
        <v>132</v>
      </c>
      <c r="I405" s="4" t="n">
        <v>852</v>
      </c>
      <c r="J405" s="4" t="n">
        <v>20290</v>
      </c>
      <c r="K405" s="5" t="n">
        <v>23.8145539906103</v>
      </c>
    </row>
    <row r="406" customFormat="false" ht="13.5" hidden="false" customHeight="false" outlineLevel="0" collapsed="false">
      <c r="A406" s="2" t="n">
        <v>1301</v>
      </c>
      <c r="B406" s="16" t="s">
        <v>36</v>
      </c>
      <c r="C406" s="16" t="s">
        <v>23</v>
      </c>
      <c r="D406" s="3" t="n">
        <v>0.302083333333333</v>
      </c>
      <c r="E406" s="3" t="n">
        <v>0.378472222222222</v>
      </c>
      <c r="G406" s="1" t="s">
        <v>155</v>
      </c>
      <c r="H406" s="16" t="s">
        <v>133</v>
      </c>
      <c r="I406" s="4" t="n">
        <v>852</v>
      </c>
      <c r="J406" s="4" t="n">
        <v>26590</v>
      </c>
      <c r="K406" s="5" t="n">
        <v>31.2089201877934</v>
      </c>
    </row>
    <row r="407" customFormat="false" ht="13.5" hidden="false" customHeight="false" outlineLevel="0" collapsed="false">
      <c r="A407" s="2" t="n">
        <v>1302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79</v>
      </c>
      <c r="I407" s="4" t="n">
        <v>1252</v>
      </c>
      <c r="J407" s="4" t="n">
        <v>26690</v>
      </c>
      <c r="K407" s="5" t="n">
        <v>21.3178913738019</v>
      </c>
    </row>
    <row r="408" customFormat="false" ht="13.5" hidden="false" customHeight="false" outlineLevel="0" collapsed="false">
      <c r="A408" s="2" t="n">
        <v>1303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85</v>
      </c>
      <c r="I408" s="4" t="n">
        <v>1252</v>
      </c>
      <c r="J408" s="4" t="n">
        <v>32690</v>
      </c>
      <c r="K408" s="5" t="n">
        <v>26.1102236421725</v>
      </c>
    </row>
    <row r="409" customFormat="false" ht="13.5" hidden="false" customHeight="false" outlineLevel="0" collapsed="false">
      <c r="A409" s="2" t="n">
        <v>1304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64</v>
      </c>
      <c r="I409" s="4" t="n">
        <v>1252</v>
      </c>
      <c r="J409" s="4" t="n">
        <v>35190</v>
      </c>
      <c r="K409" s="5" t="n">
        <v>28.1070287539936</v>
      </c>
    </row>
    <row r="410" customFormat="false" ht="13.5" hidden="false" customHeight="false" outlineLevel="0" collapsed="false">
      <c r="A410" s="2" t="n">
        <v>1305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26</v>
      </c>
      <c r="I410" s="4" t="n">
        <v>852</v>
      </c>
      <c r="J410" s="4" t="n">
        <v>16090</v>
      </c>
      <c r="K410" s="5" t="n">
        <v>18.8849765258216</v>
      </c>
    </row>
    <row r="411" customFormat="false" ht="13.5" hidden="false" customHeight="false" outlineLevel="0" collapsed="false">
      <c r="A411" s="2" t="n">
        <v>1306</v>
      </c>
      <c r="B411" s="16" t="s">
        <v>36</v>
      </c>
      <c r="C411" s="16" t="s">
        <v>23</v>
      </c>
      <c r="D411" s="3" t="n">
        <v>0.34375</v>
      </c>
      <c r="E411" s="3" t="n">
        <v>0.413194444444444</v>
      </c>
      <c r="G411" s="1" t="s">
        <v>156</v>
      </c>
      <c r="H411" s="16" t="s">
        <v>130</v>
      </c>
      <c r="I411" s="4" t="n">
        <v>852</v>
      </c>
      <c r="J411" s="4" t="n">
        <v>18290</v>
      </c>
      <c r="K411" s="5" t="n">
        <v>21.4671361502347</v>
      </c>
    </row>
    <row r="412" customFormat="false" ht="13.5" hidden="false" customHeight="false" outlineLevel="0" collapsed="false">
      <c r="A412" s="2" t="n">
        <v>1307</v>
      </c>
      <c r="B412" s="16" t="s">
        <v>36</v>
      </c>
      <c r="C412" s="16" t="s">
        <v>23</v>
      </c>
      <c r="D412" s="3" t="n">
        <v>0.34375</v>
      </c>
      <c r="E412" s="3" t="n">
        <v>0.413194444444444</v>
      </c>
      <c r="G412" s="1" t="s">
        <v>156</v>
      </c>
      <c r="H412" s="16" t="s">
        <v>131</v>
      </c>
      <c r="I412" s="4" t="n">
        <v>852</v>
      </c>
      <c r="J412" s="4" t="n">
        <v>19590</v>
      </c>
      <c r="K412" s="5" t="n">
        <v>22.9929577464789</v>
      </c>
    </row>
    <row r="413" customFormat="false" ht="13.5" hidden="false" customHeight="false" outlineLevel="0" collapsed="false">
      <c r="A413" s="2" t="n">
        <v>1308</v>
      </c>
      <c r="B413" s="16" t="s">
        <v>36</v>
      </c>
      <c r="C413" s="16" t="s">
        <v>23</v>
      </c>
      <c r="D413" s="3" t="n">
        <v>0.34375</v>
      </c>
      <c r="E413" s="3" t="n">
        <v>0.413194444444444</v>
      </c>
      <c r="G413" s="1" t="s">
        <v>156</v>
      </c>
      <c r="H413" s="16" t="s">
        <v>132</v>
      </c>
      <c r="I413" s="4" t="n">
        <v>852</v>
      </c>
      <c r="J413" s="4" t="n">
        <v>22190</v>
      </c>
      <c r="K413" s="5" t="n">
        <v>26.0446009389671</v>
      </c>
    </row>
    <row r="414" customFormat="false" ht="13.5" hidden="false" customHeight="false" outlineLevel="0" collapsed="false">
      <c r="A414" s="2" t="n">
        <v>1309</v>
      </c>
      <c r="B414" s="16" t="s">
        <v>36</v>
      </c>
      <c r="C414" s="16" t="s">
        <v>23</v>
      </c>
      <c r="D414" s="3" t="n">
        <v>0.34375</v>
      </c>
      <c r="E414" s="3" t="n">
        <v>0.413194444444444</v>
      </c>
      <c r="G414" s="1" t="s">
        <v>156</v>
      </c>
      <c r="H414" s="16" t="s">
        <v>133</v>
      </c>
      <c r="I414" s="4" t="n">
        <v>852</v>
      </c>
      <c r="J414" s="4" t="n">
        <v>26590</v>
      </c>
      <c r="K414" s="5" t="n">
        <v>31.2089201877934</v>
      </c>
    </row>
    <row r="415" customFormat="false" ht="13.5" hidden="false" customHeight="false" outlineLevel="0" collapsed="false">
      <c r="A415" s="2" t="n">
        <v>1310</v>
      </c>
      <c r="B415" s="16" t="s">
        <v>36</v>
      </c>
      <c r="C415" s="16" t="s">
        <v>23</v>
      </c>
      <c r="D415" s="3" t="n">
        <v>0.34375</v>
      </c>
      <c r="E415" s="3" t="n">
        <v>0.413194444444444</v>
      </c>
      <c r="G415" s="1" t="s">
        <v>156</v>
      </c>
      <c r="H415" s="16" t="s">
        <v>135</v>
      </c>
      <c r="I415" s="4" t="n">
        <v>1820</v>
      </c>
      <c r="J415" s="4" t="n">
        <v>54890</v>
      </c>
      <c r="K415" s="5" t="n">
        <v>30.1593406593407</v>
      </c>
    </row>
    <row r="416" customFormat="false" ht="13.5" hidden="false" customHeight="false" outlineLevel="0" collapsed="false">
      <c r="A416" s="2" t="n">
        <v>1311</v>
      </c>
      <c r="B416" s="16" t="s">
        <v>36</v>
      </c>
      <c r="C416" s="16" t="s">
        <v>23</v>
      </c>
      <c r="D416" s="3" t="n">
        <v>0.34375</v>
      </c>
      <c r="E416" s="3" t="n">
        <v>0.413194444444444</v>
      </c>
      <c r="G416" s="1" t="s">
        <v>156</v>
      </c>
      <c r="H416" s="16" t="s">
        <v>40</v>
      </c>
      <c r="I416" s="4" t="n">
        <v>1820</v>
      </c>
      <c r="J416" s="4" t="n">
        <v>44490</v>
      </c>
      <c r="K416" s="5" t="n">
        <v>24.4450549450549</v>
      </c>
    </row>
    <row r="417" customFormat="false" ht="13.5" hidden="false" customHeight="false" outlineLevel="0" collapsed="false">
      <c r="A417" s="2" t="n">
        <v>1312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96</v>
      </c>
      <c r="H417" s="16" t="s">
        <v>79</v>
      </c>
      <c r="I417" s="4" t="n">
        <v>1252</v>
      </c>
      <c r="J417" s="4" t="n">
        <v>27090</v>
      </c>
      <c r="K417" s="5" t="n">
        <v>21.6373801916933</v>
      </c>
    </row>
    <row r="418" customFormat="false" ht="13.5" hidden="false" customHeight="false" outlineLevel="0" collapsed="false">
      <c r="A418" s="2" t="n">
        <v>1313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96</v>
      </c>
      <c r="H418" s="16" t="s">
        <v>85</v>
      </c>
      <c r="I418" s="4" t="n">
        <v>1252</v>
      </c>
      <c r="J418" s="4" t="n">
        <v>32690</v>
      </c>
      <c r="K418" s="5" t="n">
        <v>26.1102236421725</v>
      </c>
    </row>
    <row r="419" customFormat="false" ht="13.5" hidden="false" customHeight="false" outlineLevel="0" collapsed="false">
      <c r="A419" s="2" t="n">
        <v>1314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96</v>
      </c>
      <c r="H419" s="16" t="s">
        <v>64</v>
      </c>
      <c r="I419" s="4" t="n">
        <v>1252</v>
      </c>
      <c r="J419" s="4" t="n">
        <v>35190</v>
      </c>
      <c r="K419" s="5" t="n">
        <v>28.1070287539936</v>
      </c>
    </row>
    <row r="420" customFormat="false" ht="13.5" hidden="false" customHeight="false" outlineLevel="0" collapsed="false">
      <c r="A420" s="2" t="n">
        <v>1315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96</v>
      </c>
      <c r="H420" s="16" t="s">
        <v>26</v>
      </c>
      <c r="I420" s="4" t="n">
        <v>852</v>
      </c>
      <c r="J420" s="4" t="n">
        <v>15190</v>
      </c>
      <c r="K420" s="5" t="n">
        <v>17.8286384976526</v>
      </c>
    </row>
    <row r="421" customFormat="false" ht="13.5" hidden="false" customHeight="false" outlineLevel="0" collapsed="false">
      <c r="A421" s="2" t="n">
        <v>1316</v>
      </c>
      <c r="B421" s="16" t="s">
        <v>36</v>
      </c>
      <c r="C421" s="16" t="s">
        <v>23</v>
      </c>
      <c r="D421" s="3" t="n">
        <v>0.409722222222222</v>
      </c>
      <c r="E421" s="3" t="n">
        <v>0.482638888888889</v>
      </c>
      <c r="G421" s="1" t="s">
        <v>196</v>
      </c>
      <c r="H421" s="16" t="s">
        <v>130</v>
      </c>
      <c r="I421" s="4" t="n">
        <v>852</v>
      </c>
      <c r="J421" s="4" t="n">
        <v>17690</v>
      </c>
      <c r="K421" s="5" t="n">
        <v>20.7629107981221</v>
      </c>
    </row>
    <row r="422" customFormat="false" ht="13.5" hidden="false" customHeight="false" outlineLevel="0" collapsed="false">
      <c r="A422" s="2" t="n">
        <v>1317</v>
      </c>
      <c r="B422" s="16" t="s">
        <v>36</v>
      </c>
      <c r="C422" s="16" t="s">
        <v>23</v>
      </c>
      <c r="D422" s="3" t="n">
        <v>0.409722222222222</v>
      </c>
      <c r="E422" s="3" t="n">
        <v>0.482638888888889</v>
      </c>
      <c r="G422" s="1" t="s">
        <v>196</v>
      </c>
      <c r="H422" s="16" t="s">
        <v>131</v>
      </c>
      <c r="I422" s="4" t="n">
        <v>852</v>
      </c>
      <c r="J422" s="4" t="n">
        <v>19590</v>
      </c>
      <c r="K422" s="5" t="n">
        <v>22.9929577464789</v>
      </c>
    </row>
    <row r="423" customFormat="false" ht="13.5" hidden="false" customHeight="false" outlineLevel="0" collapsed="false">
      <c r="A423" s="2" t="n">
        <v>1318</v>
      </c>
      <c r="B423" s="16" t="s">
        <v>36</v>
      </c>
      <c r="C423" s="16" t="s">
        <v>23</v>
      </c>
      <c r="D423" s="3" t="n">
        <v>0.409722222222222</v>
      </c>
      <c r="E423" s="3" t="n">
        <v>0.482638888888889</v>
      </c>
      <c r="G423" s="1" t="s">
        <v>196</v>
      </c>
      <c r="H423" s="16" t="s">
        <v>132</v>
      </c>
      <c r="I423" s="4" t="n">
        <v>852</v>
      </c>
      <c r="J423" s="4" t="n">
        <v>21690</v>
      </c>
      <c r="K423" s="5" t="n">
        <v>25.4577464788732</v>
      </c>
    </row>
    <row r="424" customFormat="false" ht="13.5" hidden="false" customHeight="false" outlineLevel="0" collapsed="false">
      <c r="A424" s="2" t="n">
        <v>1319</v>
      </c>
      <c r="B424" s="16" t="s">
        <v>36</v>
      </c>
      <c r="C424" s="16" t="s">
        <v>23</v>
      </c>
      <c r="D424" s="3" t="n">
        <v>0.409722222222222</v>
      </c>
      <c r="E424" s="3" t="n">
        <v>0.482638888888889</v>
      </c>
      <c r="G424" s="1" t="s">
        <v>196</v>
      </c>
      <c r="H424" s="16" t="s">
        <v>133</v>
      </c>
      <c r="I424" s="4" t="n">
        <v>852</v>
      </c>
      <c r="J424" s="4" t="n">
        <v>26990</v>
      </c>
      <c r="K424" s="5" t="n">
        <v>31.6784037558685</v>
      </c>
    </row>
    <row r="425" customFormat="false" ht="13.5" hidden="false" customHeight="false" outlineLevel="0" collapsed="false">
      <c r="A425" s="2" t="n">
        <v>1320</v>
      </c>
      <c r="B425" s="16" t="s">
        <v>36</v>
      </c>
      <c r="C425" s="16" t="s">
        <v>23</v>
      </c>
      <c r="D425" s="3" t="n">
        <v>0.409722222222222</v>
      </c>
      <c r="E425" s="3" t="n">
        <v>0.482638888888889</v>
      </c>
      <c r="G425" s="1" t="s">
        <v>196</v>
      </c>
      <c r="H425" s="16" t="s">
        <v>135</v>
      </c>
      <c r="I425" s="4" t="n">
        <v>1820</v>
      </c>
      <c r="J425" s="4" t="n">
        <v>54890</v>
      </c>
      <c r="K425" s="5" t="n">
        <v>30.1593406593407</v>
      </c>
    </row>
    <row r="426" customFormat="false" ht="13.5" hidden="false" customHeight="false" outlineLevel="0" collapsed="false">
      <c r="A426" s="2" t="n">
        <v>1321</v>
      </c>
      <c r="B426" s="16" t="s">
        <v>36</v>
      </c>
      <c r="C426" s="16" t="s">
        <v>23</v>
      </c>
      <c r="D426" s="3" t="n">
        <v>0.409722222222222</v>
      </c>
      <c r="E426" s="3" t="n">
        <v>0.482638888888889</v>
      </c>
      <c r="G426" s="1" t="s">
        <v>196</v>
      </c>
      <c r="H426" s="16" t="s">
        <v>40</v>
      </c>
      <c r="I426" s="4" t="n">
        <v>1820</v>
      </c>
      <c r="J426" s="4" t="n">
        <v>44490</v>
      </c>
      <c r="K426" s="5" t="n">
        <v>24.4450549450549</v>
      </c>
    </row>
    <row r="427" customFormat="false" ht="13.5" hidden="false" customHeight="false" outlineLevel="0" collapsed="false">
      <c r="A427" s="2" t="n">
        <v>1322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79</v>
      </c>
      <c r="I427" s="4" t="n">
        <v>1252</v>
      </c>
      <c r="J427" s="4" t="n">
        <v>27090</v>
      </c>
      <c r="K427" s="5" t="n">
        <v>21.6373801916933</v>
      </c>
    </row>
    <row r="428" customFormat="false" ht="13.5" hidden="false" customHeight="false" outlineLevel="0" collapsed="false">
      <c r="A428" s="2" t="n">
        <v>1323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85</v>
      </c>
      <c r="I428" s="4" t="n">
        <v>1252</v>
      </c>
      <c r="J428" s="4" t="n">
        <v>31690</v>
      </c>
      <c r="K428" s="5" t="n">
        <v>25.3115015974441</v>
      </c>
    </row>
    <row r="429" customFormat="false" ht="13.5" hidden="false" customHeight="false" outlineLevel="0" collapsed="false">
      <c r="A429" s="2" t="n">
        <v>1324</v>
      </c>
      <c r="B429" s="16" t="s">
        <v>36</v>
      </c>
      <c r="C429" s="16" t="s">
        <v>23</v>
      </c>
      <c r="D429" s="3" t="n">
        <v>0.451388888888889</v>
      </c>
      <c r="E429" s="3" t="n">
        <v>0.524305555555556</v>
      </c>
      <c r="G429" s="1" t="s">
        <v>158</v>
      </c>
      <c r="H429" s="16" t="s">
        <v>64</v>
      </c>
      <c r="I429" s="4" t="n">
        <v>1252</v>
      </c>
      <c r="J429" s="4" t="n">
        <v>34190</v>
      </c>
      <c r="K429" s="5" t="n">
        <v>27.3083067092652</v>
      </c>
    </row>
    <row r="430" customFormat="false" ht="13.5" hidden="false" customHeight="false" outlineLevel="0" collapsed="false">
      <c r="A430" s="2" t="n">
        <v>1325</v>
      </c>
      <c r="B430" s="16" t="s">
        <v>36</v>
      </c>
      <c r="C430" s="16" t="s">
        <v>23</v>
      </c>
      <c r="D430" s="3" t="n">
        <v>0.451388888888889</v>
      </c>
      <c r="E430" s="3" t="n">
        <v>0.524305555555556</v>
      </c>
      <c r="G430" s="1" t="s">
        <v>158</v>
      </c>
      <c r="H430" s="16" t="s">
        <v>26</v>
      </c>
      <c r="I430" s="4" t="n">
        <v>852</v>
      </c>
      <c r="J430" s="4" t="n">
        <v>15190</v>
      </c>
      <c r="K430" s="5" t="n">
        <v>17.8286384976526</v>
      </c>
    </row>
    <row r="431" customFormat="false" ht="13.5" hidden="false" customHeight="false" outlineLevel="0" collapsed="false">
      <c r="A431" s="2" t="n">
        <v>1326</v>
      </c>
      <c r="B431" s="16" t="s">
        <v>36</v>
      </c>
      <c r="C431" s="16" t="s">
        <v>23</v>
      </c>
      <c r="D431" s="3" t="n">
        <v>0.451388888888889</v>
      </c>
      <c r="E431" s="3" t="n">
        <v>0.524305555555556</v>
      </c>
      <c r="G431" s="1" t="s">
        <v>158</v>
      </c>
      <c r="H431" s="16" t="s">
        <v>130</v>
      </c>
      <c r="I431" s="4" t="n">
        <v>852</v>
      </c>
      <c r="J431" s="4" t="n">
        <v>17690</v>
      </c>
      <c r="K431" s="5" t="n">
        <v>20.7629107981221</v>
      </c>
    </row>
    <row r="432" customFormat="false" ht="13.5" hidden="false" customHeight="false" outlineLevel="0" collapsed="false">
      <c r="A432" s="2" t="n">
        <v>1327</v>
      </c>
      <c r="B432" s="16" t="s">
        <v>36</v>
      </c>
      <c r="C432" s="16" t="s">
        <v>23</v>
      </c>
      <c r="D432" s="3" t="n">
        <v>0.451388888888889</v>
      </c>
      <c r="E432" s="3" t="n">
        <v>0.524305555555556</v>
      </c>
      <c r="G432" s="1" t="s">
        <v>158</v>
      </c>
      <c r="H432" s="16" t="s">
        <v>131</v>
      </c>
      <c r="I432" s="4" t="n">
        <v>852</v>
      </c>
      <c r="J432" s="4" t="n">
        <v>17790</v>
      </c>
      <c r="K432" s="5" t="n">
        <v>20.8802816901408</v>
      </c>
    </row>
    <row r="433" customFormat="false" ht="13.5" hidden="false" customHeight="false" outlineLevel="0" collapsed="false">
      <c r="A433" s="2" t="n">
        <v>1328</v>
      </c>
      <c r="B433" s="16" t="s">
        <v>36</v>
      </c>
      <c r="C433" s="16" t="s">
        <v>23</v>
      </c>
      <c r="D433" s="3" t="n">
        <v>0.451388888888889</v>
      </c>
      <c r="E433" s="3" t="n">
        <v>0.524305555555556</v>
      </c>
      <c r="G433" s="1" t="s">
        <v>158</v>
      </c>
      <c r="H433" s="16" t="s">
        <v>132</v>
      </c>
      <c r="I433" s="4" t="n">
        <v>852</v>
      </c>
      <c r="J433" s="4" t="n">
        <v>20290</v>
      </c>
      <c r="K433" s="5" t="n">
        <v>23.8145539906103</v>
      </c>
    </row>
    <row r="434" customFormat="false" ht="13.5" hidden="false" customHeight="false" outlineLevel="0" collapsed="false">
      <c r="A434" s="2" t="n">
        <v>1329</v>
      </c>
      <c r="B434" s="16" t="s">
        <v>36</v>
      </c>
      <c r="C434" s="16" t="s">
        <v>23</v>
      </c>
      <c r="D434" s="3" t="n">
        <v>0.451388888888889</v>
      </c>
      <c r="E434" s="3" t="n">
        <v>0.524305555555556</v>
      </c>
      <c r="G434" s="1" t="s">
        <v>158</v>
      </c>
      <c r="H434" s="16" t="s">
        <v>133</v>
      </c>
      <c r="I434" s="4" t="n">
        <v>852</v>
      </c>
      <c r="J434" s="4" t="n">
        <v>26190</v>
      </c>
      <c r="K434" s="5" t="n">
        <v>30.7394366197183</v>
      </c>
    </row>
    <row r="435" customFormat="false" ht="13.5" hidden="false" customHeight="false" outlineLevel="0" collapsed="false">
      <c r="A435" s="2" t="n">
        <v>1330</v>
      </c>
      <c r="B435" s="16" t="s">
        <v>36</v>
      </c>
      <c r="C435" s="16" t="s">
        <v>23</v>
      </c>
      <c r="D435" s="3" t="n">
        <v>0.510416666666667</v>
      </c>
      <c r="E435" s="3" t="n">
        <v>0.590277777777778</v>
      </c>
      <c r="G435" s="1" t="s">
        <v>159</v>
      </c>
      <c r="H435" s="16" t="s">
        <v>79</v>
      </c>
      <c r="I435" s="4" t="n">
        <v>1252</v>
      </c>
      <c r="J435" s="4" t="n">
        <v>26290</v>
      </c>
      <c r="K435" s="5" t="n">
        <v>20.9984025559105</v>
      </c>
    </row>
    <row r="436" customFormat="false" ht="13.5" hidden="false" customHeight="false" outlineLevel="0" collapsed="false">
      <c r="A436" s="2" t="n">
        <v>1331</v>
      </c>
      <c r="B436" s="16" t="s">
        <v>36</v>
      </c>
      <c r="C436" s="16" t="s">
        <v>23</v>
      </c>
      <c r="D436" s="3" t="n">
        <v>0.510416666666667</v>
      </c>
      <c r="E436" s="3" t="n">
        <v>0.590277777777778</v>
      </c>
      <c r="G436" s="1" t="s">
        <v>159</v>
      </c>
      <c r="H436" s="16" t="s">
        <v>85</v>
      </c>
      <c r="I436" s="4" t="n">
        <v>1252</v>
      </c>
      <c r="J436" s="4" t="n">
        <v>31690</v>
      </c>
      <c r="K436" s="5" t="n">
        <v>25.3115015974441</v>
      </c>
    </row>
    <row r="437" customFormat="false" ht="13.5" hidden="false" customHeight="false" outlineLevel="0" collapsed="false">
      <c r="A437" s="2" t="n">
        <v>1332</v>
      </c>
      <c r="B437" s="16" t="s">
        <v>36</v>
      </c>
      <c r="C437" s="16" t="s">
        <v>23</v>
      </c>
      <c r="D437" s="3" t="n">
        <v>0.510416666666667</v>
      </c>
      <c r="E437" s="3" t="n">
        <v>0.590277777777778</v>
      </c>
      <c r="G437" s="1" t="s">
        <v>159</v>
      </c>
      <c r="H437" s="16" t="s">
        <v>64</v>
      </c>
      <c r="I437" s="4" t="n">
        <v>1252</v>
      </c>
      <c r="J437" s="4" t="n">
        <v>34190</v>
      </c>
      <c r="K437" s="5" t="n">
        <v>27.3083067092652</v>
      </c>
    </row>
    <row r="438" customFormat="false" ht="13.5" hidden="false" customHeight="false" outlineLevel="0" collapsed="false">
      <c r="A438" s="2" t="n">
        <v>1333</v>
      </c>
      <c r="B438" s="16" t="s">
        <v>36</v>
      </c>
      <c r="C438" s="16" t="s">
        <v>23</v>
      </c>
      <c r="D438" s="3" t="n">
        <v>0.510416666666667</v>
      </c>
      <c r="E438" s="3" t="n">
        <v>0.590277777777778</v>
      </c>
      <c r="G438" s="1" t="s">
        <v>159</v>
      </c>
      <c r="H438" s="16" t="s">
        <v>26</v>
      </c>
      <c r="I438" s="4" t="n">
        <v>852</v>
      </c>
      <c r="J438" s="4" t="n">
        <v>14590</v>
      </c>
      <c r="K438" s="5" t="n">
        <v>17.1244131455399</v>
      </c>
    </row>
    <row r="439" customFormat="false" ht="13.5" hidden="false" customHeight="false" outlineLevel="0" collapsed="false">
      <c r="A439" s="2" t="n">
        <v>1334</v>
      </c>
      <c r="B439" s="16" t="s">
        <v>36</v>
      </c>
      <c r="C439" s="16" t="s">
        <v>23</v>
      </c>
      <c r="D439" s="3" t="n">
        <v>0.510416666666667</v>
      </c>
      <c r="E439" s="3" t="n">
        <v>0.590277777777778</v>
      </c>
      <c r="G439" s="1" t="s">
        <v>159</v>
      </c>
      <c r="H439" s="16" t="s">
        <v>130</v>
      </c>
      <c r="I439" s="4" t="n">
        <v>852</v>
      </c>
      <c r="J439" s="4" t="n">
        <v>17190</v>
      </c>
      <c r="K439" s="5" t="n">
        <v>20.1760563380282</v>
      </c>
    </row>
    <row r="440" customFormat="false" ht="13.5" hidden="false" customHeight="false" outlineLevel="0" collapsed="false">
      <c r="A440" s="2" t="n">
        <v>1335</v>
      </c>
      <c r="B440" s="16" t="s">
        <v>36</v>
      </c>
      <c r="C440" s="16" t="s">
        <v>23</v>
      </c>
      <c r="D440" s="3" t="n">
        <v>0.510416666666667</v>
      </c>
      <c r="E440" s="3" t="n">
        <v>0.590277777777778</v>
      </c>
      <c r="G440" s="1" t="s">
        <v>159</v>
      </c>
      <c r="H440" s="16" t="s">
        <v>131</v>
      </c>
      <c r="I440" s="4" t="n">
        <v>852</v>
      </c>
      <c r="J440" s="4" t="n">
        <v>17390</v>
      </c>
      <c r="K440" s="5" t="n">
        <v>20.4107981220657</v>
      </c>
    </row>
    <row r="441" customFormat="false" ht="13.5" hidden="false" customHeight="false" outlineLevel="0" collapsed="false">
      <c r="A441" s="2" t="n">
        <v>1336</v>
      </c>
      <c r="B441" s="16" t="s">
        <v>36</v>
      </c>
      <c r="C441" s="16" t="s">
        <v>23</v>
      </c>
      <c r="D441" s="3" t="n">
        <v>0.510416666666667</v>
      </c>
      <c r="E441" s="3" t="n">
        <v>0.590277777777778</v>
      </c>
      <c r="G441" s="1" t="s">
        <v>159</v>
      </c>
      <c r="H441" s="16" t="s">
        <v>132</v>
      </c>
      <c r="I441" s="4" t="n">
        <v>852</v>
      </c>
      <c r="J441" s="4" t="n">
        <v>19790</v>
      </c>
      <c r="K441" s="5" t="n">
        <v>23.2276995305164</v>
      </c>
    </row>
    <row r="442" customFormat="false" ht="13.5" hidden="false" customHeight="false" outlineLevel="0" collapsed="false">
      <c r="A442" s="2" t="n">
        <v>1337</v>
      </c>
      <c r="B442" s="16" t="s">
        <v>36</v>
      </c>
      <c r="C442" s="16" t="s">
        <v>23</v>
      </c>
      <c r="D442" s="3" t="n">
        <v>0.510416666666667</v>
      </c>
      <c r="E442" s="3" t="n">
        <v>0.590277777777778</v>
      </c>
      <c r="G442" s="1" t="s">
        <v>159</v>
      </c>
      <c r="H442" s="16" t="s">
        <v>133</v>
      </c>
      <c r="I442" s="4" t="n">
        <v>852</v>
      </c>
      <c r="J442" s="4" t="n">
        <v>26190</v>
      </c>
      <c r="K442" s="5" t="n">
        <v>30.7394366197183</v>
      </c>
    </row>
    <row r="443" customFormat="false" ht="13.5" hidden="false" customHeight="false" outlineLevel="0" collapsed="false">
      <c r="A443" s="2" t="n">
        <v>1338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79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339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85</v>
      </c>
      <c r="I444" s="4" t="n">
        <v>1252</v>
      </c>
      <c r="J444" s="4" t="n">
        <v>31690</v>
      </c>
      <c r="K444" s="5" t="n">
        <v>25.3115015974441</v>
      </c>
    </row>
    <row r="445" customFormat="false" ht="13.5" hidden="false" customHeight="false" outlineLevel="0" collapsed="false">
      <c r="A445" s="2" t="n">
        <v>1340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64</v>
      </c>
      <c r="I445" s="4" t="n">
        <v>1252</v>
      </c>
      <c r="J445" s="4" t="n">
        <v>34190</v>
      </c>
      <c r="K445" s="5" t="n">
        <v>27.3083067092652</v>
      </c>
    </row>
    <row r="446" customFormat="false" ht="13.5" hidden="false" customHeight="false" outlineLevel="0" collapsed="false">
      <c r="A446" s="2" t="n">
        <v>1341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26</v>
      </c>
      <c r="I446" s="4" t="n">
        <v>852</v>
      </c>
      <c r="J446" s="4" t="n">
        <v>14590</v>
      </c>
      <c r="K446" s="5" t="n">
        <v>17.1244131455399</v>
      </c>
    </row>
    <row r="447" customFormat="false" ht="13.5" hidden="false" customHeight="false" outlineLevel="0" collapsed="false">
      <c r="A447" s="2" t="n">
        <v>1342</v>
      </c>
      <c r="B447" s="16" t="s">
        <v>36</v>
      </c>
      <c r="C447" s="16" t="s">
        <v>23</v>
      </c>
      <c r="D447" s="3" t="n">
        <v>0.621527777777778</v>
      </c>
      <c r="E447" s="3" t="n">
        <v>0.694444444444445</v>
      </c>
      <c r="G447" s="1" t="s">
        <v>160</v>
      </c>
      <c r="H447" s="16" t="s">
        <v>130</v>
      </c>
      <c r="I447" s="4" t="n">
        <v>852</v>
      </c>
      <c r="J447" s="4" t="n">
        <v>17190</v>
      </c>
      <c r="K447" s="5" t="n">
        <v>20.1760563380282</v>
      </c>
    </row>
    <row r="448" customFormat="false" ht="13.5" hidden="false" customHeight="false" outlineLevel="0" collapsed="false">
      <c r="A448" s="2" t="n">
        <v>1343</v>
      </c>
      <c r="B448" s="16" t="s">
        <v>36</v>
      </c>
      <c r="C448" s="16" t="s">
        <v>23</v>
      </c>
      <c r="D448" s="3" t="n">
        <v>0.621527777777778</v>
      </c>
      <c r="E448" s="3" t="n">
        <v>0.694444444444445</v>
      </c>
      <c r="G448" s="1" t="s">
        <v>160</v>
      </c>
      <c r="H448" s="16" t="s">
        <v>131</v>
      </c>
      <c r="I448" s="4" t="n">
        <v>852</v>
      </c>
      <c r="J448" s="4" t="n">
        <v>17390</v>
      </c>
      <c r="K448" s="5" t="n">
        <v>20.4107981220657</v>
      </c>
    </row>
    <row r="449" customFormat="false" ht="13.5" hidden="false" customHeight="false" outlineLevel="0" collapsed="false">
      <c r="A449" s="2" t="n">
        <v>1344</v>
      </c>
      <c r="B449" s="16" t="s">
        <v>36</v>
      </c>
      <c r="C449" s="16" t="s">
        <v>23</v>
      </c>
      <c r="D449" s="3" t="n">
        <v>0.621527777777778</v>
      </c>
      <c r="E449" s="3" t="n">
        <v>0.694444444444445</v>
      </c>
      <c r="G449" s="1" t="s">
        <v>160</v>
      </c>
      <c r="H449" s="16" t="s">
        <v>132</v>
      </c>
      <c r="I449" s="4" t="n">
        <v>852</v>
      </c>
      <c r="J449" s="4" t="n">
        <v>19790</v>
      </c>
      <c r="K449" s="5" t="n">
        <v>23.2276995305164</v>
      </c>
    </row>
    <row r="450" customFormat="false" ht="13.5" hidden="false" customHeight="false" outlineLevel="0" collapsed="false">
      <c r="A450" s="2" t="n">
        <v>1345</v>
      </c>
      <c r="B450" s="16" t="s">
        <v>36</v>
      </c>
      <c r="C450" s="16" t="s">
        <v>23</v>
      </c>
      <c r="D450" s="3" t="n">
        <v>0.621527777777778</v>
      </c>
      <c r="E450" s="3" t="n">
        <v>0.694444444444445</v>
      </c>
      <c r="G450" s="1" t="s">
        <v>160</v>
      </c>
      <c r="H450" s="16" t="s">
        <v>133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346</v>
      </c>
      <c r="B451" s="16" t="s">
        <v>36</v>
      </c>
      <c r="C451" s="16" t="s">
        <v>23</v>
      </c>
      <c r="D451" s="3" t="n">
        <v>0.621527777777778</v>
      </c>
      <c r="E451" s="3" t="n">
        <v>0.694444444444445</v>
      </c>
      <c r="G451" s="1" t="s">
        <v>160</v>
      </c>
      <c r="H451" s="16" t="s">
        <v>135</v>
      </c>
      <c r="I451" s="4" t="n">
        <v>1820</v>
      </c>
      <c r="J451" s="4" t="n">
        <v>54890</v>
      </c>
      <c r="K451" s="5" t="n">
        <v>30.1593406593407</v>
      </c>
    </row>
    <row r="452" customFormat="false" ht="13.5" hidden="false" customHeight="false" outlineLevel="0" collapsed="false">
      <c r="A452" s="2" t="n">
        <v>1347</v>
      </c>
      <c r="B452" s="16" t="s">
        <v>36</v>
      </c>
      <c r="C452" s="16" t="s">
        <v>23</v>
      </c>
      <c r="D452" s="3" t="n">
        <v>0.621527777777778</v>
      </c>
      <c r="E452" s="3" t="n">
        <v>0.694444444444445</v>
      </c>
      <c r="G452" s="1" t="s">
        <v>160</v>
      </c>
      <c r="H452" s="16" t="s">
        <v>40</v>
      </c>
      <c r="I452" s="4" t="n">
        <v>1820</v>
      </c>
      <c r="J452" s="4" t="n">
        <v>43490</v>
      </c>
      <c r="K452" s="5" t="n">
        <v>23.8956043956044</v>
      </c>
    </row>
    <row r="453" customFormat="false" ht="13.5" hidden="false" customHeight="false" outlineLevel="0" collapsed="false">
      <c r="A453" s="2" t="n">
        <v>1348</v>
      </c>
      <c r="B453" s="16" t="s">
        <v>36</v>
      </c>
      <c r="C453" s="16" t="s">
        <v>23</v>
      </c>
      <c r="D453" s="3" t="n">
        <v>0.6875</v>
      </c>
      <c r="E453" s="3" t="n">
        <v>0.763888888888889</v>
      </c>
      <c r="G453" s="1" t="s">
        <v>161</v>
      </c>
      <c r="H453" s="16" t="s">
        <v>79</v>
      </c>
      <c r="I453" s="4" t="n">
        <v>1252</v>
      </c>
      <c r="J453" s="4" t="n">
        <v>25890</v>
      </c>
      <c r="K453" s="5" t="n">
        <v>20.6789137380192</v>
      </c>
    </row>
    <row r="454" customFormat="false" ht="13.5" hidden="false" customHeight="false" outlineLevel="0" collapsed="false">
      <c r="A454" s="2" t="n">
        <v>1349</v>
      </c>
      <c r="B454" s="16" t="s">
        <v>36</v>
      </c>
      <c r="C454" s="16" t="s">
        <v>23</v>
      </c>
      <c r="D454" s="3" t="n">
        <v>0.6875</v>
      </c>
      <c r="E454" s="3" t="n">
        <v>0.763888888888889</v>
      </c>
      <c r="G454" s="1" t="s">
        <v>161</v>
      </c>
      <c r="H454" s="16" t="s">
        <v>85</v>
      </c>
      <c r="I454" s="4" t="n">
        <v>1252</v>
      </c>
      <c r="J454" s="4" t="n">
        <v>31690</v>
      </c>
      <c r="K454" s="5" t="n">
        <v>25.3115015974441</v>
      </c>
    </row>
    <row r="455" customFormat="false" ht="13.5" hidden="false" customHeight="false" outlineLevel="0" collapsed="false">
      <c r="A455" s="2" t="n">
        <v>1350</v>
      </c>
      <c r="B455" s="16" t="s">
        <v>36</v>
      </c>
      <c r="C455" s="16" t="s">
        <v>23</v>
      </c>
      <c r="D455" s="3" t="n">
        <v>0.6875</v>
      </c>
      <c r="E455" s="3" t="n">
        <v>0.763888888888889</v>
      </c>
      <c r="G455" s="1" t="s">
        <v>161</v>
      </c>
      <c r="H455" s="16" t="s">
        <v>64</v>
      </c>
      <c r="I455" s="4" t="n">
        <v>1252</v>
      </c>
      <c r="J455" s="4" t="n">
        <v>34190</v>
      </c>
      <c r="K455" s="5" t="n">
        <v>27.3083067092652</v>
      </c>
    </row>
    <row r="456" customFormat="false" ht="13.5" hidden="false" customHeight="false" outlineLevel="0" collapsed="false">
      <c r="A456" s="2" t="n">
        <v>1351</v>
      </c>
      <c r="B456" s="16" t="s">
        <v>36</v>
      </c>
      <c r="C456" s="16" t="s">
        <v>23</v>
      </c>
      <c r="D456" s="3" t="n">
        <v>0.6875</v>
      </c>
      <c r="E456" s="3" t="n">
        <v>0.763888888888889</v>
      </c>
      <c r="G456" s="1" t="s">
        <v>161</v>
      </c>
      <c r="H456" s="16" t="s">
        <v>26</v>
      </c>
      <c r="I456" s="4" t="n">
        <v>852</v>
      </c>
      <c r="J456" s="4" t="n">
        <v>14590</v>
      </c>
      <c r="K456" s="5" t="n">
        <v>17.1244131455399</v>
      </c>
    </row>
    <row r="457" customFormat="false" ht="13.5" hidden="false" customHeight="false" outlineLevel="0" collapsed="false">
      <c r="A457" s="2" t="n">
        <v>1352</v>
      </c>
      <c r="B457" s="16" t="s">
        <v>36</v>
      </c>
      <c r="C457" s="16" t="s">
        <v>23</v>
      </c>
      <c r="D457" s="3" t="n">
        <v>0.6875</v>
      </c>
      <c r="E457" s="3" t="n">
        <v>0.763888888888889</v>
      </c>
      <c r="G457" s="1" t="s">
        <v>161</v>
      </c>
      <c r="H457" s="16" t="s">
        <v>130</v>
      </c>
      <c r="I457" s="4" t="n">
        <v>852</v>
      </c>
      <c r="J457" s="4" t="n">
        <v>17190</v>
      </c>
      <c r="K457" s="5" t="n">
        <v>20.1760563380282</v>
      </c>
    </row>
    <row r="458" customFormat="false" ht="13.5" hidden="false" customHeight="false" outlineLevel="0" collapsed="false">
      <c r="A458" s="2" t="n">
        <v>1353</v>
      </c>
      <c r="B458" s="16" t="s">
        <v>36</v>
      </c>
      <c r="C458" s="16" t="s">
        <v>23</v>
      </c>
      <c r="D458" s="3" t="n">
        <v>0.6875</v>
      </c>
      <c r="E458" s="3" t="n">
        <v>0.763888888888889</v>
      </c>
      <c r="G458" s="1" t="s">
        <v>161</v>
      </c>
      <c r="H458" s="16" t="s">
        <v>131</v>
      </c>
      <c r="I458" s="4" t="n">
        <v>852</v>
      </c>
      <c r="J458" s="4" t="n">
        <v>17390</v>
      </c>
      <c r="K458" s="5" t="n">
        <v>20.4107981220657</v>
      </c>
    </row>
    <row r="459" customFormat="false" ht="13.5" hidden="false" customHeight="false" outlineLevel="0" collapsed="false">
      <c r="A459" s="2" t="n">
        <v>1354</v>
      </c>
      <c r="B459" s="16" t="s">
        <v>36</v>
      </c>
      <c r="C459" s="16" t="s">
        <v>23</v>
      </c>
      <c r="D459" s="3" t="n">
        <v>0.6875</v>
      </c>
      <c r="E459" s="3" t="n">
        <v>0.763888888888889</v>
      </c>
      <c r="G459" s="1" t="s">
        <v>161</v>
      </c>
      <c r="H459" s="16" t="s">
        <v>132</v>
      </c>
      <c r="I459" s="4" t="n">
        <v>852</v>
      </c>
      <c r="J459" s="4" t="n">
        <v>19690</v>
      </c>
      <c r="K459" s="5" t="n">
        <v>23.1103286384977</v>
      </c>
    </row>
    <row r="460" customFormat="false" ht="13.5" hidden="false" customHeight="false" outlineLevel="0" collapsed="false">
      <c r="A460" s="2" t="n">
        <v>1355</v>
      </c>
      <c r="B460" s="16" t="s">
        <v>36</v>
      </c>
      <c r="C460" s="16" t="s">
        <v>23</v>
      </c>
      <c r="D460" s="3" t="n">
        <v>0.6875</v>
      </c>
      <c r="E460" s="3" t="n">
        <v>0.763888888888889</v>
      </c>
      <c r="G460" s="1" t="s">
        <v>161</v>
      </c>
      <c r="H460" s="16" t="s">
        <v>133</v>
      </c>
      <c r="I460" s="4" t="n">
        <v>852</v>
      </c>
      <c r="J460" s="4" t="n">
        <v>25390</v>
      </c>
      <c r="K460" s="5" t="n">
        <v>29.8004694835681</v>
      </c>
    </row>
    <row r="461" customFormat="false" ht="13.5" hidden="false" customHeight="false" outlineLevel="0" collapsed="false">
      <c r="A461" s="2" t="n">
        <v>1356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79</v>
      </c>
      <c r="I461" s="4" t="n">
        <v>1252</v>
      </c>
      <c r="J461" s="4" t="n">
        <v>25890</v>
      </c>
      <c r="K461" s="5" t="n">
        <v>20.6789137380192</v>
      </c>
    </row>
    <row r="462" customFormat="false" ht="13.5" hidden="false" customHeight="false" outlineLevel="0" collapsed="false">
      <c r="A462" s="2" t="n">
        <v>1357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85</v>
      </c>
      <c r="I462" s="4" t="n">
        <v>1252</v>
      </c>
      <c r="J462" s="4" t="n">
        <v>31690</v>
      </c>
      <c r="K462" s="5" t="n">
        <v>25.3115015974441</v>
      </c>
    </row>
    <row r="463" customFormat="false" ht="13.5" hidden="false" customHeight="false" outlineLevel="0" collapsed="false">
      <c r="A463" s="2" t="n">
        <v>1358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64</v>
      </c>
      <c r="I463" s="4" t="n">
        <v>1252</v>
      </c>
      <c r="J463" s="4" t="n">
        <v>34190</v>
      </c>
      <c r="K463" s="5" t="n">
        <v>27.3083067092652</v>
      </c>
    </row>
    <row r="464" customFormat="false" ht="13.5" hidden="false" customHeight="false" outlineLevel="0" collapsed="false">
      <c r="A464" s="2" t="n">
        <v>1359</v>
      </c>
      <c r="B464" s="16" t="s">
        <v>36</v>
      </c>
      <c r="C464" s="16" t="s">
        <v>23</v>
      </c>
      <c r="D464" s="3" t="n">
        <v>0.743055555555555</v>
      </c>
      <c r="E464" s="3" t="n">
        <v>0.815972222222222</v>
      </c>
      <c r="G464" s="1" t="s">
        <v>162</v>
      </c>
      <c r="H464" s="16" t="s">
        <v>26</v>
      </c>
      <c r="I464" s="4" t="n">
        <v>852</v>
      </c>
      <c r="J464" s="4" t="n">
        <v>14590</v>
      </c>
      <c r="K464" s="5" t="n">
        <v>17.1244131455399</v>
      </c>
    </row>
    <row r="465" customFormat="false" ht="13.5" hidden="false" customHeight="false" outlineLevel="0" collapsed="false">
      <c r="A465" s="2" t="n">
        <v>1360</v>
      </c>
      <c r="B465" s="16" t="s">
        <v>36</v>
      </c>
      <c r="C465" s="16" t="s">
        <v>23</v>
      </c>
      <c r="D465" s="3" t="n">
        <v>0.743055555555555</v>
      </c>
      <c r="E465" s="3" t="n">
        <v>0.815972222222222</v>
      </c>
      <c r="G465" s="1" t="s">
        <v>162</v>
      </c>
      <c r="H465" s="16" t="s">
        <v>130</v>
      </c>
      <c r="I465" s="4" t="n">
        <v>852</v>
      </c>
      <c r="J465" s="4" t="n">
        <v>17190</v>
      </c>
      <c r="K465" s="5" t="n">
        <v>20.1760563380282</v>
      </c>
    </row>
    <row r="466" customFormat="false" ht="13.5" hidden="false" customHeight="false" outlineLevel="0" collapsed="false">
      <c r="A466" s="2" t="n">
        <v>1361</v>
      </c>
      <c r="B466" s="16" t="s">
        <v>36</v>
      </c>
      <c r="C466" s="16" t="s">
        <v>23</v>
      </c>
      <c r="D466" s="3" t="n">
        <v>0.743055555555555</v>
      </c>
      <c r="E466" s="3" t="n">
        <v>0.815972222222222</v>
      </c>
      <c r="G466" s="1" t="s">
        <v>162</v>
      </c>
      <c r="H466" s="16" t="s">
        <v>131</v>
      </c>
      <c r="I466" s="4" t="n">
        <v>852</v>
      </c>
      <c r="J466" s="4" t="n">
        <v>17390</v>
      </c>
      <c r="K466" s="5" t="n">
        <v>20.4107981220657</v>
      </c>
    </row>
    <row r="467" customFormat="false" ht="13.5" hidden="false" customHeight="false" outlineLevel="0" collapsed="false">
      <c r="A467" s="2" t="n">
        <v>1362</v>
      </c>
      <c r="B467" s="16" t="s">
        <v>36</v>
      </c>
      <c r="C467" s="16" t="s">
        <v>23</v>
      </c>
      <c r="D467" s="3" t="n">
        <v>0.743055555555555</v>
      </c>
      <c r="E467" s="3" t="n">
        <v>0.815972222222222</v>
      </c>
      <c r="G467" s="1" t="s">
        <v>162</v>
      </c>
      <c r="H467" s="16" t="s">
        <v>132</v>
      </c>
      <c r="I467" s="4" t="n">
        <v>852</v>
      </c>
      <c r="J467" s="4" t="n">
        <v>19690</v>
      </c>
      <c r="K467" s="5" t="n">
        <v>23.1103286384977</v>
      </c>
    </row>
    <row r="468" customFormat="false" ht="13.5" hidden="false" customHeight="false" outlineLevel="0" collapsed="false">
      <c r="A468" s="2" t="n">
        <v>1363</v>
      </c>
      <c r="B468" s="16" t="s">
        <v>36</v>
      </c>
      <c r="C468" s="16" t="s">
        <v>23</v>
      </c>
      <c r="D468" s="3" t="n">
        <v>0.743055555555555</v>
      </c>
      <c r="E468" s="3" t="n">
        <v>0.815972222222222</v>
      </c>
      <c r="G468" s="1" t="s">
        <v>162</v>
      </c>
      <c r="H468" s="16" t="s">
        <v>133</v>
      </c>
      <c r="I468" s="4" t="n">
        <v>852</v>
      </c>
      <c r="J468" s="4" t="n">
        <v>25390</v>
      </c>
      <c r="K468" s="5" t="n">
        <v>29.8004694835681</v>
      </c>
    </row>
    <row r="469" customFormat="false" ht="13.5" hidden="false" customHeight="false" outlineLevel="0" collapsed="false">
      <c r="A469" s="2" t="n">
        <v>1364</v>
      </c>
      <c r="B469" s="16" t="s">
        <v>36</v>
      </c>
      <c r="C469" s="16" t="s">
        <v>23</v>
      </c>
      <c r="D469" s="3" t="n">
        <v>0.743055555555555</v>
      </c>
      <c r="E469" s="3" t="n">
        <v>0.815972222222222</v>
      </c>
      <c r="G469" s="1" t="s">
        <v>162</v>
      </c>
      <c r="H469" s="16" t="s">
        <v>135</v>
      </c>
      <c r="I469" s="4" t="n">
        <v>1820</v>
      </c>
      <c r="J469" s="4" t="n">
        <v>54890</v>
      </c>
      <c r="K469" s="5" t="n">
        <v>30.1593406593407</v>
      </c>
    </row>
    <row r="470" customFormat="false" ht="13.5" hidden="false" customHeight="false" outlineLevel="0" collapsed="false">
      <c r="A470" s="2" t="n">
        <v>1365</v>
      </c>
      <c r="B470" s="16" t="s">
        <v>36</v>
      </c>
      <c r="C470" s="16" t="s">
        <v>23</v>
      </c>
      <c r="D470" s="3" t="n">
        <v>0.743055555555555</v>
      </c>
      <c r="E470" s="3" t="n">
        <v>0.815972222222222</v>
      </c>
      <c r="G470" s="1" t="s">
        <v>162</v>
      </c>
      <c r="H470" s="16" t="s">
        <v>40</v>
      </c>
      <c r="I470" s="4" t="n">
        <v>1820</v>
      </c>
      <c r="J470" s="4" t="n">
        <v>43490</v>
      </c>
      <c r="K470" s="5" t="n">
        <v>23.8956043956044</v>
      </c>
    </row>
    <row r="471" customFormat="false" ht="13.5" hidden="false" customHeight="false" outlineLevel="0" collapsed="false">
      <c r="A471" s="2" t="n">
        <v>1366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79</v>
      </c>
      <c r="I471" s="4" t="n">
        <v>1252</v>
      </c>
      <c r="J471" s="4" t="n">
        <v>26290</v>
      </c>
      <c r="K471" s="5" t="n">
        <v>20.9984025559105</v>
      </c>
    </row>
    <row r="472" customFormat="false" ht="13.5" hidden="false" customHeight="false" outlineLevel="0" collapsed="false">
      <c r="A472" s="2" t="n">
        <v>1367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85</v>
      </c>
      <c r="I472" s="4" t="n">
        <v>1252</v>
      </c>
      <c r="J472" s="4" t="n">
        <v>31890</v>
      </c>
      <c r="K472" s="5" t="n">
        <v>25.4712460063898</v>
      </c>
    </row>
    <row r="473" customFormat="false" ht="13.5" hidden="false" customHeight="false" outlineLevel="0" collapsed="false">
      <c r="A473" s="2" t="n">
        <v>1368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64</v>
      </c>
      <c r="I473" s="4" t="n">
        <v>1252</v>
      </c>
      <c r="J473" s="4" t="n">
        <v>34190</v>
      </c>
      <c r="K473" s="5" t="n">
        <v>27.3083067092652</v>
      </c>
    </row>
    <row r="474" customFormat="false" ht="13.5" hidden="false" customHeight="false" outlineLevel="0" collapsed="false">
      <c r="A474" s="2" t="n">
        <v>1369</v>
      </c>
      <c r="B474" s="16" t="s">
        <v>36</v>
      </c>
      <c r="C474" s="16" t="s">
        <v>23</v>
      </c>
      <c r="D474" s="3" t="n">
        <v>0.788194444444445</v>
      </c>
      <c r="E474" s="3" t="n">
        <v>0.861111111111111</v>
      </c>
      <c r="G474" s="1" t="s">
        <v>163</v>
      </c>
      <c r="H474" s="16" t="s">
        <v>26</v>
      </c>
      <c r="I474" s="4" t="n">
        <v>852</v>
      </c>
      <c r="J474" s="4" t="n">
        <v>14890</v>
      </c>
      <c r="K474" s="5" t="n">
        <v>17.4765258215962</v>
      </c>
    </row>
    <row r="475" customFormat="false" ht="13.5" hidden="false" customHeight="false" outlineLevel="0" collapsed="false">
      <c r="A475" s="2" t="n">
        <v>1370</v>
      </c>
      <c r="B475" s="16" t="s">
        <v>36</v>
      </c>
      <c r="C475" s="16" t="s">
        <v>23</v>
      </c>
      <c r="D475" s="3" t="n">
        <v>0.788194444444445</v>
      </c>
      <c r="E475" s="3" t="n">
        <v>0.861111111111111</v>
      </c>
      <c r="G475" s="1" t="s">
        <v>163</v>
      </c>
      <c r="H475" s="16" t="s">
        <v>130</v>
      </c>
      <c r="I475" s="4" t="n">
        <v>852</v>
      </c>
      <c r="J475" s="4" t="n">
        <v>17190</v>
      </c>
      <c r="K475" s="5" t="n">
        <v>20.1760563380282</v>
      </c>
    </row>
    <row r="476" customFormat="false" ht="13.5" hidden="false" customHeight="false" outlineLevel="0" collapsed="false">
      <c r="A476" s="2" t="n">
        <v>1371</v>
      </c>
      <c r="B476" s="16" t="s">
        <v>36</v>
      </c>
      <c r="C476" s="16" t="s">
        <v>23</v>
      </c>
      <c r="D476" s="3" t="n">
        <v>0.788194444444445</v>
      </c>
      <c r="E476" s="3" t="n">
        <v>0.861111111111111</v>
      </c>
      <c r="G476" s="1" t="s">
        <v>163</v>
      </c>
      <c r="H476" s="16" t="s">
        <v>131</v>
      </c>
      <c r="I476" s="4" t="n">
        <v>852</v>
      </c>
      <c r="J476" s="4" t="n">
        <v>17390</v>
      </c>
      <c r="K476" s="5" t="n">
        <v>20.4107981220657</v>
      </c>
    </row>
    <row r="477" customFormat="false" ht="13.5" hidden="false" customHeight="false" outlineLevel="0" collapsed="false">
      <c r="A477" s="2" t="n">
        <v>1372</v>
      </c>
      <c r="B477" s="16" t="s">
        <v>36</v>
      </c>
      <c r="C477" s="16" t="s">
        <v>23</v>
      </c>
      <c r="D477" s="3" t="n">
        <v>0.788194444444445</v>
      </c>
      <c r="E477" s="3" t="n">
        <v>0.861111111111111</v>
      </c>
      <c r="G477" s="1" t="s">
        <v>163</v>
      </c>
      <c r="H477" s="16" t="s">
        <v>132</v>
      </c>
      <c r="I477" s="4" t="n">
        <v>852</v>
      </c>
      <c r="J477" s="4" t="n">
        <v>19690</v>
      </c>
      <c r="K477" s="5" t="n">
        <v>23.1103286384977</v>
      </c>
    </row>
    <row r="478" customFormat="false" ht="13.5" hidden="false" customHeight="false" outlineLevel="0" collapsed="false">
      <c r="A478" s="2" t="n">
        <v>1373</v>
      </c>
      <c r="B478" s="16" t="s">
        <v>36</v>
      </c>
      <c r="C478" s="16" t="s">
        <v>23</v>
      </c>
      <c r="D478" s="3" t="n">
        <v>0.788194444444445</v>
      </c>
      <c r="E478" s="3" t="n">
        <v>0.861111111111111</v>
      </c>
      <c r="G478" s="1" t="s">
        <v>163</v>
      </c>
      <c r="H478" s="16" t="s">
        <v>133</v>
      </c>
      <c r="I478" s="4" t="n">
        <v>852</v>
      </c>
      <c r="J478" s="4" t="n">
        <v>24690</v>
      </c>
      <c r="K478" s="5" t="n">
        <v>28.9788732394366</v>
      </c>
    </row>
    <row r="479" customFormat="false" ht="13.5" hidden="false" customHeight="false" outlineLevel="0" collapsed="false">
      <c r="A479" s="2" t="n">
        <v>1374</v>
      </c>
      <c r="B479" s="16" t="s">
        <v>36</v>
      </c>
      <c r="C479" s="16" t="s">
        <v>23</v>
      </c>
      <c r="D479" s="3" t="n">
        <v>0.788194444444445</v>
      </c>
      <c r="E479" s="3" t="n">
        <v>0.861111111111111</v>
      </c>
      <c r="G479" s="1" t="s">
        <v>163</v>
      </c>
      <c r="H479" s="16" t="s">
        <v>135</v>
      </c>
      <c r="I479" s="4" t="n">
        <v>1820</v>
      </c>
      <c r="J479" s="4" t="n">
        <v>54890</v>
      </c>
      <c r="K479" s="5" t="n">
        <v>30.1593406593407</v>
      </c>
    </row>
    <row r="480" customFormat="false" ht="13.5" hidden="false" customHeight="false" outlineLevel="0" collapsed="false">
      <c r="A480" s="2" t="n">
        <v>1375</v>
      </c>
      <c r="B480" s="16" t="s">
        <v>36</v>
      </c>
      <c r="C480" s="16" t="s">
        <v>23</v>
      </c>
      <c r="D480" s="3" t="n">
        <v>0.788194444444445</v>
      </c>
      <c r="E480" s="3" t="n">
        <v>0.861111111111111</v>
      </c>
      <c r="G480" s="1" t="s">
        <v>163</v>
      </c>
      <c r="H480" s="16" t="s">
        <v>40</v>
      </c>
      <c r="I480" s="4" t="n">
        <v>1820</v>
      </c>
      <c r="J480" s="4" t="n">
        <v>43690</v>
      </c>
      <c r="K480" s="5" t="n">
        <v>24.0054945054945</v>
      </c>
    </row>
    <row r="481" customFormat="false" ht="13.5" hidden="false" customHeight="false" outlineLevel="0" collapsed="false">
      <c r="A481" s="2" t="n">
        <v>1376</v>
      </c>
      <c r="B481" s="16" t="s">
        <v>36</v>
      </c>
      <c r="C481" s="16" t="s">
        <v>23</v>
      </c>
      <c r="D481" s="3" t="n">
        <v>0.798611111111111</v>
      </c>
      <c r="E481" s="3" t="n">
        <v>0.875</v>
      </c>
      <c r="G481" s="1" t="s">
        <v>164</v>
      </c>
      <c r="H481" s="16" t="s">
        <v>85</v>
      </c>
      <c r="I481" s="4" t="n">
        <v>1252</v>
      </c>
      <c r="J481" s="4" t="n">
        <v>26290</v>
      </c>
      <c r="K481" s="5" t="n">
        <v>20.9984025559105</v>
      </c>
    </row>
    <row r="482" customFormat="false" ht="13.5" hidden="false" customHeight="false" outlineLevel="0" collapsed="false">
      <c r="A482" s="2" t="n">
        <v>1377</v>
      </c>
      <c r="B482" s="16" t="s">
        <v>36</v>
      </c>
      <c r="C482" s="16" t="s">
        <v>23</v>
      </c>
      <c r="D482" s="3" t="n">
        <v>0.798611111111111</v>
      </c>
      <c r="E482" s="3" t="n">
        <v>0.875</v>
      </c>
      <c r="G482" s="1" t="s">
        <v>164</v>
      </c>
      <c r="H482" s="16" t="s">
        <v>130</v>
      </c>
      <c r="I482" s="4" t="n">
        <v>852</v>
      </c>
      <c r="J482" s="4" t="n">
        <v>16690</v>
      </c>
      <c r="K482" s="5" t="n">
        <v>19.5892018779343</v>
      </c>
    </row>
    <row r="483" customFormat="false" ht="13.5" hidden="false" customHeight="false" outlineLevel="0" collapsed="false">
      <c r="A483" s="2" t="n">
        <v>1378</v>
      </c>
      <c r="B483" s="16" t="s">
        <v>36</v>
      </c>
      <c r="C483" s="16" t="s">
        <v>23</v>
      </c>
      <c r="D483" s="3" t="n">
        <v>0.798611111111111</v>
      </c>
      <c r="E483" s="3" t="n">
        <v>0.875</v>
      </c>
      <c r="G483" s="1" t="s">
        <v>164</v>
      </c>
      <c r="H483" s="16" t="s">
        <v>132</v>
      </c>
      <c r="I483" s="4" t="n">
        <v>852</v>
      </c>
      <c r="J483" s="4" t="n">
        <v>19590</v>
      </c>
      <c r="K483" s="5" t="n">
        <v>22.9929577464789</v>
      </c>
    </row>
    <row r="484" customFormat="false" ht="13.5" hidden="false" customHeight="false" outlineLevel="0" collapsed="false">
      <c r="A484" s="2" t="n">
        <v>1379</v>
      </c>
      <c r="B484" s="16" t="s">
        <v>36</v>
      </c>
      <c r="C484" s="16" t="s">
        <v>23</v>
      </c>
      <c r="D484" s="3" t="n">
        <v>0.798611111111111</v>
      </c>
      <c r="E484" s="3" t="n">
        <v>0.875</v>
      </c>
      <c r="G484" s="1" t="s">
        <v>164</v>
      </c>
      <c r="H484" s="16" t="s">
        <v>133</v>
      </c>
      <c r="I484" s="4" t="n">
        <v>852</v>
      </c>
      <c r="J484" s="4" t="n">
        <v>22490</v>
      </c>
      <c r="K484" s="5" t="n">
        <v>26.3967136150235</v>
      </c>
    </row>
    <row r="485" customFormat="false" ht="13.5" hidden="false" customHeight="false" outlineLevel="0" collapsed="false">
      <c r="A485" s="2" t="n">
        <v>1796</v>
      </c>
      <c r="B485" s="16" t="s">
        <v>53</v>
      </c>
      <c r="C485" s="16" t="s">
        <v>23</v>
      </c>
      <c r="D485" s="3" t="n">
        <v>0.329861111111111</v>
      </c>
      <c r="E485" s="3" t="n">
        <v>0.388888888888889</v>
      </c>
      <c r="G485" s="1" t="s">
        <v>165</v>
      </c>
      <c r="H485" s="16" t="s">
        <v>85</v>
      </c>
      <c r="I485" s="4" t="n">
        <v>962</v>
      </c>
      <c r="J485" s="4" t="n">
        <v>21440</v>
      </c>
      <c r="K485" s="5" t="n">
        <v>22.2869022869023</v>
      </c>
    </row>
    <row r="486" customFormat="false" ht="13.5" hidden="false" customHeight="false" outlineLevel="0" collapsed="false">
      <c r="A486" s="2" t="n">
        <v>1797</v>
      </c>
      <c r="B486" s="16" t="s">
        <v>53</v>
      </c>
      <c r="C486" s="16" t="s">
        <v>23</v>
      </c>
      <c r="D486" s="3" t="n">
        <v>0.329861111111111</v>
      </c>
      <c r="E486" s="3" t="n">
        <v>0.388888888888889</v>
      </c>
      <c r="G486" s="1" t="s">
        <v>165</v>
      </c>
      <c r="H486" s="16" t="s">
        <v>64</v>
      </c>
      <c r="I486" s="4" t="n">
        <v>962</v>
      </c>
      <c r="J486" s="4" t="n">
        <v>23740</v>
      </c>
      <c r="K486" s="5" t="n">
        <v>24.6777546777547</v>
      </c>
    </row>
    <row r="487" customFormat="false" ht="13.5" hidden="false" customHeight="false" outlineLevel="0" collapsed="false">
      <c r="A487" s="2" t="n">
        <v>1798</v>
      </c>
      <c r="B487" s="16" t="s">
        <v>53</v>
      </c>
      <c r="C487" s="16" t="s">
        <v>23</v>
      </c>
      <c r="D487" s="3" t="n">
        <v>0.329861111111111</v>
      </c>
      <c r="E487" s="3" t="n">
        <v>0.388888888888889</v>
      </c>
      <c r="G487" s="1" t="s">
        <v>165</v>
      </c>
      <c r="H487" s="16" t="s">
        <v>26</v>
      </c>
      <c r="I487" s="4" t="n">
        <v>562</v>
      </c>
      <c r="J487" s="4" t="n">
        <v>12140</v>
      </c>
      <c r="K487" s="5" t="n">
        <v>21.6014234875445</v>
      </c>
    </row>
    <row r="488" customFormat="false" ht="13.5" hidden="false" customHeight="false" outlineLevel="0" collapsed="false">
      <c r="A488" s="2" t="n">
        <v>1799</v>
      </c>
      <c r="B488" s="16" t="s">
        <v>53</v>
      </c>
      <c r="C488" s="16" t="s">
        <v>23</v>
      </c>
      <c r="D488" s="3" t="n">
        <v>0.329861111111111</v>
      </c>
      <c r="E488" s="3" t="n">
        <v>0.388888888888889</v>
      </c>
      <c r="G488" s="1" t="s">
        <v>165</v>
      </c>
      <c r="H488" s="16" t="s">
        <v>130</v>
      </c>
      <c r="I488" s="4" t="n">
        <v>562</v>
      </c>
      <c r="J488" s="4" t="n">
        <v>12240</v>
      </c>
      <c r="K488" s="5" t="n">
        <v>21.779359430605</v>
      </c>
    </row>
    <row r="489" customFormat="false" ht="13.5" hidden="false" customHeight="false" outlineLevel="0" collapsed="false">
      <c r="A489" s="2" t="n">
        <v>1800</v>
      </c>
      <c r="B489" s="16" t="s">
        <v>53</v>
      </c>
      <c r="C489" s="16" t="s">
        <v>23</v>
      </c>
      <c r="D489" s="3" t="n">
        <v>0.329861111111111</v>
      </c>
      <c r="E489" s="3" t="n">
        <v>0.388888888888889</v>
      </c>
      <c r="G489" s="1" t="s">
        <v>165</v>
      </c>
      <c r="H489" s="16" t="s">
        <v>131</v>
      </c>
      <c r="I489" s="4" t="n">
        <v>562</v>
      </c>
      <c r="J489" s="4" t="n">
        <v>12540</v>
      </c>
      <c r="K489" s="5" t="n">
        <v>22.3131672597865</v>
      </c>
    </row>
    <row r="490" customFormat="false" ht="13.5" hidden="false" customHeight="false" outlineLevel="0" collapsed="false">
      <c r="A490" s="2" t="n">
        <v>1801</v>
      </c>
      <c r="B490" s="16" t="s">
        <v>53</v>
      </c>
      <c r="C490" s="16" t="s">
        <v>23</v>
      </c>
      <c r="D490" s="3" t="n">
        <v>0.329861111111111</v>
      </c>
      <c r="E490" s="3" t="n">
        <v>0.388888888888889</v>
      </c>
      <c r="G490" s="1" t="s">
        <v>165</v>
      </c>
      <c r="H490" s="16" t="s">
        <v>132</v>
      </c>
      <c r="I490" s="4" t="n">
        <v>562</v>
      </c>
      <c r="J490" s="4" t="n">
        <v>17640</v>
      </c>
      <c r="K490" s="5" t="n">
        <v>31.3879003558719</v>
      </c>
    </row>
    <row r="491" customFormat="false" ht="13.5" hidden="false" customHeight="false" outlineLevel="0" collapsed="false">
      <c r="A491" s="2" t="n">
        <v>1802</v>
      </c>
      <c r="B491" s="16" t="s">
        <v>53</v>
      </c>
      <c r="C491" s="16" t="s">
        <v>23</v>
      </c>
      <c r="D491" s="3" t="n">
        <v>0.329861111111111</v>
      </c>
      <c r="E491" s="3" t="n">
        <v>0.388888888888889</v>
      </c>
      <c r="G491" s="1" t="s">
        <v>165</v>
      </c>
      <c r="H491" s="16" t="s">
        <v>133</v>
      </c>
      <c r="I491" s="4" t="n">
        <v>562</v>
      </c>
      <c r="J491" s="4" t="n">
        <v>18040</v>
      </c>
      <c r="K491" s="5" t="n">
        <v>32.0996441281139</v>
      </c>
    </row>
    <row r="492" customFormat="false" ht="13.5" hidden="false" customHeight="false" outlineLevel="0" collapsed="false">
      <c r="A492" s="2" t="n">
        <v>1803</v>
      </c>
      <c r="B492" s="16" t="s">
        <v>53</v>
      </c>
      <c r="C492" s="16" t="s">
        <v>23</v>
      </c>
      <c r="D492" s="3" t="n">
        <v>0.607638888888889</v>
      </c>
      <c r="E492" s="3" t="n">
        <v>0.666666666666667</v>
      </c>
      <c r="G492" s="1" t="s">
        <v>166</v>
      </c>
      <c r="H492" s="16" t="s">
        <v>85</v>
      </c>
      <c r="I492" s="4" t="n">
        <v>962</v>
      </c>
      <c r="J492" s="4" t="n">
        <v>21440</v>
      </c>
      <c r="K492" s="5" t="n">
        <v>22.2869022869023</v>
      </c>
    </row>
    <row r="493" customFormat="false" ht="13.5" hidden="false" customHeight="false" outlineLevel="0" collapsed="false">
      <c r="A493" s="2" t="n">
        <v>1804</v>
      </c>
      <c r="B493" s="16" t="s">
        <v>53</v>
      </c>
      <c r="C493" s="16" t="s">
        <v>23</v>
      </c>
      <c r="D493" s="3" t="n">
        <v>0.607638888888889</v>
      </c>
      <c r="E493" s="3" t="n">
        <v>0.666666666666667</v>
      </c>
      <c r="G493" s="1" t="s">
        <v>166</v>
      </c>
      <c r="H493" s="16" t="s">
        <v>64</v>
      </c>
      <c r="I493" s="4" t="n">
        <v>962</v>
      </c>
      <c r="J493" s="4" t="n">
        <v>23740</v>
      </c>
      <c r="K493" s="5" t="n">
        <v>24.6777546777547</v>
      </c>
    </row>
    <row r="494" customFormat="false" ht="13.5" hidden="false" customHeight="false" outlineLevel="0" collapsed="false">
      <c r="A494" s="2" t="n">
        <v>1805</v>
      </c>
      <c r="B494" s="16" t="s">
        <v>53</v>
      </c>
      <c r="C494" s="16" t="s">
        <v>23</v>
      </c>
      <c r="D494" s="3" t="n">
        <v>0.607638888888889</v>
      </c>
      <c r="E494" s="3" t="n">
        <v>0.666666666666667</v>
      </c>
      <c r="G494" s="1" t="s">
        <v>166</v>
      </c>
      <c r="H494" s="16" t="s">
        <v>26</v>
      </c>
      <c r="I494" s="4" t="n">
        <v>562</v>
      </c>
      <c r="J494" s="4" t="n">
        <v>11640</v>
      </c>
      <c r="K494" s="5" t="n">
        <v>20.711743772242</v>
      </c>
    </row>
    <row r="495" customFormat="false" ht="13.5" hidden="false" customHeight="false" outlineLevel="0" collapsed="false">
      <c r="A495" s="2" t="n">
        <v>1806</v>
      </c>
      <c r="B495" s="16" t="s">
        <v>53</v>
      </c>
      <c r="C495" s="16" t="s">
        <v>23</v>
      </c>
      <c r="D495" s="3" t="n">
        <v>0.607638888888889</v>
      </c>
      <c r="E495" s="3" t="n">
        <v>0.666666666666667</v>
      </c>
      <c r="G495" s="1" t="s">
        <v>166</v>
      </c>
      <c r="H495" s="16" t="s">
        <v>130</v>
      </c>
      <c r="I495" s="4" t="n">
        <v>562</v>
      </c>
      <c r="J495" s="4" t="n">
        <v>11740</v>
      </c>
      <c r="K495" s="5" t="n">
        <v>20.8896797153025</v>
      </c>
    </row>
    <row r="496" customFormat="false" ht="13.5" hidden="false" customHeight="false" outlineLevel="0" collapsed="false">
      <c r="A496" s="2" t="n">
        <v>1807</v>
      </c>
      <c r="B496" s="16" t="s">
        <v>53</v>
      </c>
      <c r="C496" s="16" t="s">
        <v>23</v>
      </c>
      <c r="D496" s="3" t="n">
        <v>0.607638888888889</v>
      </c>
      <c r="E496" s="3" t="n">
        <v>0.666666666666667</v>
      </c>
      <c r="G496" s="1" t="s">
        <v>166</v>
      </c>
      <c r="H496" s="16" t="s">
        <v>131</v>
      </c>
      <c r="I496" s="4" t="n">
        <v>562</v>
      </c>
      <c r="J496" s="4" t="n">
        <v>12040</v>
      </c>
      <c r="K496" s="5" t="n">
        <v>21.423487544484</v>
      </c>
    </row>
    <row r="497" customFormat="false" ht="13.5" hidden="false" customHeight="false" outlineLevel="0" collapsed="false">
      <c r="A497" s="2" t="n">
        <v>1808</v>
      </c>
      <c r="B497" s="16" t="s">
        <v>53</v>
      </c>
      <c r="C497" s="16" t="s">
        <v>23</v>
      </c>
      <c r="D497" s="3" t="n">
        <v>0.607638888888889</v>
      </c>
      <c r="E497" s="3" t="n">
        <v>0.666666666666667</v>
      </c>
      <c r="G497" s="1" t="s">
        <v>166</v>
      </c>
      <c r="H497" s="16" t="s">
        <v>132</v>
      </c>
      <c r="I497" s="4" t="n">
        <v>562</v>
      </c>
      <c r="J497" s="4" t="n">
        <v>17140</v>
      </c>
      <c r="K497" s="5" t="n">
        <v>30.4982206405694</v>
      </c>
    </row>
    <row r="498" customFormat="false" ht="13.5" hidden="false" customHeight="false" outlineLevel="0" collapsed="false">
      <c r="A498" s="2" t="n">
        <v>1809</v>
      </c>
      <c r="B498" s="16" t="s">
        <v>53</v>
      </c>
      <c r="C498" s="16" t="s">
        <v>23</v>
      </c>
      <c r="D498" s="3" t="n">
        <v>0.607638888888889</v>
      </c>
      <c r="E498" s="3" t="n">
        <v>0.666666666666667</v>
      </c>
      <c r="G498" s="1" t="s">
        <v>166</v>
      </c>
      <c r="H498" s="16" t="s">
        <v>133</v>
      </c>
      <c r="I498" s="4" t="n">
        <v>562</v>
      </c>
      <c r="J498" s="4" t="n">
        <v>17540</v>
      </c>
      <c r="K498" s="5" t="n">
        <v>31.2099644128114</v>
      </c>
    </row>
    <row r="499" customFormat="false" ht="13.5" hidden="false" customHeight="false" outlineLevel="0" collapsed="false">
      <c r="A499" s="2" t="n">
        <v>1810</v>
      </c>
      <c r="B499" s="16" t="s">
        <v>53</v>
      </c>
      <c r="C499" s="16" t="s">
        <v>23</v>
      </c>
      <c r="D499" s="3" t="n">
        <v>0.736111111111111</v>
      </c>
      <c r="E499" s="3" t="n">
        <v>0.795138888888889</v>
      </c>
      <c r="G499" s="1" t="s">
        <v>167</v>
      </c>
      <c r="H499" s="16" t="s">
        <v>85</v>
      </c>
      <c r="I499" s="4" t="n">
        <v>962</v>
      </c>
      <c r="J499" s="4" t="n">
        <v>21440</v>
      </c>
      <c r="K499" s="5" t="n">
        <v>22.2869022869023</v>
      </c>
    </row>
    <row r="500" customFormat="false" ht="13.5" hidden="false" customHeight="false" outlineLevel="0" collapsed="false">
      <c r="A500" s="2" t="n">
        <v>1811</v>
      </c>
      <c r="B500" s="16" t="s">
        <v>53</v>
      </c>
      <c r="C500" s="16" t="s">
        <v>23</v>
      </c>
      <c r="D500" s="3" t="n">
        <v>0.736111111111111</v>
      </c>
      <c r="E500" s="3" t="n">
        <v>0.795138888888889</v>
      </c>
      <c r="G500" s="1" t="s">
        <v>167</v>
      </c>
      <c r="H500" s="16" t="s">
        <v>64</v>
      </c>
      <c r="I500" s="4" t="n">
        <v>962</v>
      </c>
      <c r="J500" s="4" t="n">
        <v>23740</v>
      </c>
      <c r="K500" s="5" t="n">
        <v>24.6777546777547</v>
      </c>
    </row>
    <row r="501" customFormat="false" ht="13.5" hidden="false" customHeight="false" outlineLevel="0" collapsed="false">
      <c r="A501" s="2" t="n">
        <v>1812</v>
      </c>
      <c r="B501" s="16" t="s">
        <v>53</v>
      </c>
      <c r="C501" s="16" t="s">
        <v>23</v>
      </c>
      <c r="D501" s="3" t="n">
        <v>0.736111111111111</v>
      </c>
      <c r="E501" s="3" t="n">
        <v>0.795138888888889</v>
      </c>
      <c r="G501" s="1" t="s">
        <v>167</v>
      </c>
      <c r="H501" s="16" t="s">
        <v>26</v>
      </c>
      <c r="I501" s="4" t="n">
        <v>562</v>
      </c>
      <c r="J501" s="4" t="n">
        <v>11840</v>
      </c>
      <c r="K501" s="5" t="n">
        <v>21.067615658363</v>
      </c>
    </row>
    <row r="502" customFormat="false" ht="13.5" hidden="false" customHeight="false" outlineLevel="0" collapsed="false">
      <c r="A502" s="2" t="n">
        <v>1813</v>
      </c>
      <c r="B502" s="16" t="s">
        <v>53</v>
      </c>
      <c r="C502" s="16" t="s">
        <v>23</v>
      </c>
      <c r="D502" s="3" t="n">
        <v>0.736111111111111</v>
      </c>
      <c r="E502" s="3" t="n">
        <v>0.795138888888889</v>
      </c>
      <c r="G502" s="1" t="s">
        <v>167</v>
      </c>
      <c r="H502" s="16" t="s">
        <v>130</v>
      </c>
      <c r="I502" s="4" t="n">
        <v>562</v>
      </c>
      <c r="J502" s="4" t="n">
        <v>11940</v>
      </c>
      <c r="K502" s="5" t="n">
        <v>21.2455516014235</v>
      </c>
    </row>
    <row r="503" customFormat="false" ht="13.5" hidden="false" customHeight="false" outlineLevel="0" collapsed="false">
      <c r="A503" s="2" t="n">
        <v>1814</v>
      </c>
      <c r="B503" s="16" t="s">
        <v>53</v>
      </c>
      <c r="C503" s="16" t="s">
        <v>23</v>
      </c>
      <c r="D503" s="3" t="n">
        <v>0.736111111111111</v>
      </c>
      <c r="E503" s="3" t="n">
        <v>0.795138888888889</v>
      </c>
      <c r="G503" s="1" t="s">
        <v>167</v>
      </c>
      <c r="H503" s="16" t="s">
        <v>131</v>
      </c>
      <c r="I503" s="4" t="n">
        <v>562</v>
      </c>
      <c r="J503" s="4" t="n">
        <v>12240</v>
      </c>
      <c r="K503" s="5" t="n">
        <v>21.779359430605</v>
      </c>
    </row>
    <row r="504" customFormat="false" ht="13.5" hidden="false" customHeight="false" outlineLevel="0" collapsed="false">
      <c r="A504" s="2" t="n">
        <v>1815</v>
      </c>
      <c r="B504" s="16" t="s">
        <v>53</v>
      </c>
      <c r="C504" s="16" t="s">
        <v>23</v>
      </c>
      <c r="D504" s="3" t="n">
        <v>0.736111111111111</v>
      </c>
      <c r="E504" s="3" t="n">
        <v>0.795138888888889</v>
      </c>
      <c r="G504" s="1" t="s">
        <v>167</v>
      </c>
      <c r="H504" s="16" t="s">
        <v>132</v>
      </c>
      <c r="I504" s="4" t="n">
        <v>562</v>
      </c>
      <c r="J504" s="4" t="n">
        <v>17640</v>
      </c>
      <c r="K504" s="5" t="n">
        <v>31.3879003558719</v>
      </c>
    </row>
    <row r="505" customFormat="false" ht="13.5" hidden="false" customHeight="false" outlineLevel="0" collapsed="false">
      <c r="A505" s="2" t="n">
        <v>1816</v>
      </c>
      <c r="B505" s="16" t="s">
        <v>53</v>
      </c>
      <c r="C505" s="16" t="s">
        <v>23</v>
      </c>
      <c r="D505" s="3" t="n">
        <v>0.736111111111111</v>
      </c>
      <c r="E505" s="3" t="n">
        <v>0.795138888888889</v>
      </c>
      <c r="G505" s="1" t="s">
        <v>167</v>
      </c>
      <c r="H505" s="16" t="s">
        <v>133</v>
      </c>
      <c r="I505" s="4" t="n">
        <v>562</v>
      </c>
      <c r="J505" s="4" t="n">
        <v>18040</v>
      </c>
      <c r="K505" s="5" t="n">
        <v>32.0996441281139</v>
      </c>
    </row>
    <row r="506" customFormat="false" ht="13.5" hidden="false" customHeight="false" outlineLevel="0" collapsed="false">
      <c r="A506" s="2" t="n">
        <v>2157</v>
      </c>
      <c r="B506" s="16" t="s">
        <v>57</v>
      </c>
      <c r="C506" s="16" t="s">
        <v>23</v>
      </c>
      <c r="D506" s="3" t="n">
        <v>0.302083333333333</v>
      </c>
      <c r="E506" s="3" t="n">
        <v>0.357638888888889</v>
      </c>
      <c r="G506" s="1" t="s">
        <v>168</v>
      </c>
      <c r="H506" s="16" t="s">
        <v>64</v>
      </c>
      <c r="I506" s="4" t="n">
        <v>835</v>
      </c>
      <c r="J506" s="4" t="n">
        <v>16660</v>
      </c>
      <c r="K506" s="5" t="n">
        <v>19.9520958083832</v>
      </c>
    </row>
    <row r="507" customFormat="false" ht="13.5" hidden="false" customHeight="false" outlineLevel="0" collapsed="false">
      <c r="A507" s="2" t="n">
        <v>2158</v>
      </c>
      <c r="B507" s="16" t="s">
        <v>57</v>
      </c>
      <c r="C507" s="16" t="s">
        <v>23</v>
      </c>
      <c r="D507" s="3" t="n">
        <v>0.302083333333333</v>
      </c>
      <c r="E507" s="3" t="n">
        <v>0.357638888888889</v>
      </c>
      <c r="G507" s="1" t="s">
        <v>168</v>
      </c>
      <c r="H507" s="16" t="s">
        <v>26</v>
      </c>
      <c r="I507" s="4" t="n">
        <v>435</v>
      </c>
      <c r="J507" s="4" t="n">
        <v>8260</v>
      </c>
      <c r="K507" s="5" t="n">
        <v>18.9885057471264</v>
      </c>
    </row>
    <row r="508" customFormat="false" ht="13.5" hidden="false" customHeight="false" outlineLevel="0" collapsed="false">
      <c r="A508" s="2" t="n">
        <v>2159</v>
      </c>
      <c r="B508" s="16" t="s">
        <v>57</v>
      </c>
      <c r="C508" s="16" t="s">
        <v>23</v>
      </c>
      <c r="D508" s="3" t="n">
        <v>0.302083333333333</v>
      </c>
      <c r="E508" s="3" t="n">
        <v>0.357638888888889</v>
      </c>
      <c r="G508" s="1" t="s">
        <v>168</v>
      </c>
      <c r="H508" s="16" t="s">
        <v>130</v>
      </c>
      <c r="I508" s="4" t="n">
        <v>435</v>
      </c>
      <c r="J508" s="4" t="n">
        <v>10960</v>
      </c>
      <c r="K508" s="5" t="n">
        <v>25.1954022988506</v>
      </c>
    </row>
    <row r="509" customFormat="false" ht="13.5" hidden="false" customHeight="false" outlineLevel="0" collapsed="false">
      <c r="A509" s="2" t="n">
        <v>2160</v>
      </c>
      <c r="B509" s="16" t="s">
        <v>57</v>
      </c>
      <c r="C509" s="16" t="s">
        <v>23</v>
      </c>
      <c r="D509" s="3" t="n">
        <v>0.302083333333333</v>
      </c>
      <c r="E509" s="3" t="n">
        <v>0.357638888888889</v>
      </c>
      <c r="G509" s="1" t="s">
        <v>168</v>
      </c>
      <c r="H509" s="16" t="s">
        <v>131</v>
      </c>
      <c r="I509" s="4" t="n">
        <v>435</v>
      </c>
      <c r="J509" s="4" t="n">
        <v>12060</v>
      </c>
      <c r="K509" s="5" t="n">
        <v>27.7241379310345</v>
      </c>
    </row>
    <row r="510" customFormat="false" ht="13.5" hidden="false" customHeight="false" outlineLevel="0" collapsed="false">
      <c r="A510" s="2" t="n">
        <v>2161</v>
      </c>
      <c r="B510" s="16" t="s">
        <v>57</v>
      </c>
      <c r="C510" s="16" t="s">
        <v>23</v>
      </c>
      <c r="D510" s="3" t="n">
        <v>0.302083333333333</v>
      </c>
      <c r="E510" s="3" t="n">
        <v>0.357638888888889</v>
      </c>
      <c r="G510" s="1" t="s">
        <v>168</v>
      </c>
      <c r="H510" s="16" t="s">
        <v>132</v>
      </c>
      <c r="I510" s="4" t="n">
        <v>435</v>
      </c>
      <c r="J510" s="4" t="n">
        <v>14560</v>
      </c>
      <c r="K510" s="5" t="n">
        <v>33.4712643678161</v>
      </c>
    </row>
    <row r="511" customFormat="false" ht="13.5" hidden="false" customHeight="false" outlineLevel="0" collapsed="false">
      <c r="A511" s="2" t="n">
        <v>2162</v>
      </c>
      <c r="B511" s="16" t="s">
        <v>57</v>
      </c>
      <c r="C511" s="16" t="s">
        <v>23</v>
      </c>
      <c r="D511" s="3" t="n">
        <v>0.302083333333333</v>
      </c>
      <c r="E511" s="3" t="n">
        <v>0.357638888888889</v>
      </c>
      <c r="G511" s="1" t="s">
        <v>168</v>
      </c>
      <c r="H511" s="16" t="s">
        <v>133</v>
      </c>
      <c r="I511" s="4" t="n">
        <v>435</v>
      </c>
      <c r="J511" s="4" t="n">
        <v>16160</v>
      </c>
      <c r="K511" s="5" t="n">
        <v>37.1494252873563</v>
      </c>
    </row>
    <row r="512" customFormat="false" ht="13.5" hidden="false" customHeight="false" outlineLevel="0" collapsed="false">
      <c r="A512" s="2" t="n">
        <v>2163</v>
      </c>
      <c r="B512" s="16" t="s">
        <v>57</v>
      </c>
      <c r="C512" s="16" t="s">
        <v>23</v>
      </c>
      <c r="D512" s="3" t="n">
        <v>0.385416666666667</v>
      </c>
      <c r="E512" s="3" t="n">
        <v>0.434027777777778</v>
      </c>
      <c r="G512" s="1" t="s">
        <v>169</v>
      </c>
      <c r="H512" s="16" t="s">
        <v>64</v>
      </c>
      <c r="I512" s="4" t="n">
        <v>835</v>
      </c>
      <c r="J512" s="4" t="n">
        <v>17660</v>
      </c>
      <c r="K512" s="5" t="n">
        <v>21.1497005988024</v>
      </c>
    </row>
    <row r="513" customFormat="false" ht="13.5" hidden="false" customHeight="false" outlineLevel="0" collapsed="false">
      <c r="A513" s="2" t="n">
        <v>2164</v>
      </c>
      <c r="B513" s="16" t="s">
        <v>57</v>
      </c>
      <c r="C513" s="16" t="s">
        <v>23</v>
      </c>
      <c r="D513" s="3" t="n">
        <v>0.385416666666667</v>
      </c>
      <c r="E513" s="3" t="n">
        <v>0.434027777777778</v>
      </c>
      <c r="G513" s="1" t="s">
        <v>169</v>
      </c>
      <c r="H513" s="16" t="s">
        <v>26</v>
      </c>
      <c r="I513" s="4" t="n">
        <v>435</v>
      </c>
      <c r="J513" s="4" t="n">
        <v>9260</v>
      </c>
      <c r="K513" s="5" t="n">
        <v>21.2873563218391</v>
      </c>
    </row>
    <row r="514" customFormat="false" ht="13.5" hidden="false" customHeight="false" outlineLevel="0" collapsed="false">
      <c r="A514" s="2" t="n">
        <v>2165</v>
      </c>
      <c r="B514" s="16" t="s">
        <v>57</v>
      </c>
      <c r="C514" s="16" t="s">
        <v>23</v>
      </c>
      <c r="D514" s="3" t="n">
        <v>0.385416666666667</v>
      </c>
      <c r="E514" s="3" t="n">
        <v>0.434027777777778</v>
      </c>
      <c r="G514" s="1" t="s">
        <v>169</v>
      </c>
      <c r="H514" s="16" t="s">
        <v>130</v>
      </c>
      <c r="I514" s="4" t="n">
        <v>435</v>
      </c>
      <c r="J514" s="4" t="n">
        <v>11460</v>
      </c>
      <c r="K514" s="5" t="n">
        <v>26.3448275862069</v>
      </c>
    </row>
    <row r="515" customFormat="false" ht="13.5" hidden="false" customHeight="false" outlineLevel="0" collapsed="false">
      <c r="A515" s="2" t="n">
        <v>2166</v>
      </c>
      <c r="B515" s="16" t="s">
        <v>57</v>
      </c>
      <c r="C515" s="16" t="s">
        <v>23</v>
      </c>
      <c r="D515" s="3" t="n">
        <v>0.385416666666667</v>
      </c>
      <c r="E515" s="3" t="n">
        <v>0.434027777777778</v>
      </c>
      <c r="G515" s="1" t="s">
        <v>169</v>
      </c>
      <c r="H515" s="16" t="s">
        <v>131</v>
      </c>
      <c r="I515" s="4" t="n">
        <v>435</v>
      </c>
      <c r="J515" s="4" t="n">
        <v>12560</v>
      </c>
      <c r="K515" s="5" t="n">
        <v>28.8735632183908</v>
      </c>
    </row>
    <row r="516" customFormat="false" ht="13.5" hidden="false" customHeight="false" outlineLevel="0" collapsed="false">
      <c r="A516" s="2" t="n">
        <v>2167</v>
      </c>
      <c r="B516" s="16" t="s">
        <v>57</v>
      </c>
      <c r="C516" s="16" t="s">
        <v>23</v>
      </c>
      <c r="D516" s="3" t="n">
        <v>0.385416666666667</v>
      </c>
      <c r="E516" s="3" t="n">
        <v>0.434027777777778</v>
      </c>
      <c r="G516" s="1" t="s">
        <v>169</v>
      </c>
      <c r="H516" s="16" t="s">
        <v>132</v>
      </c>
      <c r="I516" s="4" t="n">
        <v>435</v>
      </c>
      <c r="J516" s="4" t="n">
        <v>14860</v>
      </c>
      <c r="K516" s="5" t="n">
        <v>34.1609195402299</v>
      </c>
    </row>
    <row r="517" customFormat="false" ht="13.5" hidden="false" customHeight="false" outlineLevel="0" collapsed="false">
      <c r="A517" s="2" t="n">
        <v>2168</v>
      </c>
      <c r="B517" s="16" t="s">
        <v>57</v>
      </c>
      <c r="C517" s="16" t="s">
        <v>23</v>
      </c>
      <c r="D517" s="3" t="n">
        <v>0.385416666666667</v>
      </c>
      <c r="E517" s="3" t="n">
        <v>0.434027777777778</v>
      </c>
      <c r="G517" s="1" t="s">
        <v>169</v>
      </c>
      <c r="H517" s="16" t="s">
        <v>133</v>
      </c>
      <c r="I517" s="4" t="n">
        <v>435</v>
      </c>
      <c r="J517" s="4" t="n">
        <v>16660</v>
      </c>
      <c r="K517" s="5" t="n">
        <v>38.2988505747126</v>
      </c>
    </row>
    <row r="518" customFormat="false" ht="13.5" hidden="false" customHeight="false" outlineLevel="0" collapsed="false">
      <c r="A518" s="2" t="n">
        <v>2169</v>
      </c>
      <c r="B518" s="16" t="s">
        <v>57</v>
      </c>
      <c r="C518" s="16" t="s">
        <v>23</v>
      </c>
      <c r="D518" s="3" t="n">
        <v>0.385416666666667</v>
      </c>
      <c r="E518" s="3" t="n">
        <v>0.434027777777778</v>
      </c>
      <c r="G518" s="1" t="s">
        <v>169</v>
      </c>
      <c r="H518" s="16" t="s">
        <v>135</v>
      </c>
      <c r="I518" s="4" t="n">
        <v>1125</v>
      </c>
      <c r="J518" s="4" t="n">
        <v>34660</v>
      </c>
      <c r="K518" s="5" t="n">
        <v>30.8088888888889</v>
      </c>
    </row>
    <row r="519" customFormat="false" ht="13.5" hidden="false" customHeight="false" outlineLevel="0" collapsed="false">
      <c r="A519" s="2" t="n">
        <v>2170</v>
      </c>
      <c r="B519" s="16" t="s">
        <v>57</v>
      </c>
      <c r="C519" s="16" t="s">
        <v>23</v>
      </c>
      <c r="D519" s="3" t="n">
        <v>0.385416666666667</v>
      </c>
      <c r="E519" s="3" t="n">
        <v>0.434027777777778</v>
      </c>
      <c r="G519" s="1" t="s">
        <v>169</v>
      </c>
      <c r="H519" s="16" t="s">
        <v>40</v>
      </c>
      <c r="I519" s="4" t="n">
        <v>1125</v>
      </c>
      <c r="J519" s="4" t="n">
        <v>22660</v>
      </c>
      <c r="K519" s="5" t="n">
        <v>20.1422222222222</v>
      </c>
    </row>
    <row r="520" customFormat="false" ht="13.5" hidden="false" customHeight="false" outlineLevel="0" collapsed="false">
      <c r="A520" s="2" t="n">
        <v>2171</v>
      </c>
      <c r="B520" s="16" t="s">
        <v>57</v>
      </c>
      <c r="C520" s="16" t="s">
        <v>23</v>
      </c>
      <c r="D520" s="3" t="n">
        <v>0.434027777777778</v>
      </c>
      <c r="E520" s="3" t="n">
        <v>0.486111111111111</v>
      </c>
      <c r="G520" s="1" t="s">
        <v>170</v>
      </c>
      <c r="H520" s="16" t="s">
        <v>64</v>
      </c>
      <c r="I520" s="4" t="n">
        <v>835</v>
      </c>
      <c r="J520" s="4" t="n">
        <v>16660</v>
      </c>
      <c r="K520" s="5" t="n">
        <v>19.9520958083832</v>
      </c>
    </row>
    <row r="521" customFormat="false" ht="13.5" hidden="false" customHeight="false" outlineLevel="0" collapsed="false">
      <c r="A521" s="2" t="n">
        <v>2172</v>
      </c>
      <c r="B521" s="16" t="s">
        <v>57</v>
      </c>
      <c r="C521" s="16" t="s">
        <v>23</v>
      </c>
      <c r="D521" s="3" t="n">
        <v>0.434027777777778</v>
      </c>
      <c r="E521" s="3" t="n">
        <v>0.486111111111111</v>
      </c>
      <c r="G521" s="1" t="s">
        <v>170</v>
      </c>
      <c r="H521" s="16" t="s">
        <v>26</v>
      </c>
      <c r="I521" s="4" t="n">
        <v>435</v>
      </c>
      <c r="J521" s="4" t="n">
        <v>8860</v>
      </c>
      <c r="K521" s="5" t="n">
        <v>20.367816091954</v>
      </c>
    </row>
    <row r="522" customFormat="false" ht="13.5" hidden="false" customHeight="false" outlineLevel="0" collapsed="false">
      <c r="A522" s="2" t="n">
        <v>2173</v>
      </c>
      <c r="B522" s="16" t="s">
        <v>57</v>
      </c>
      <c r="C522" s="16" t="s">
        <v>23</v>
      </c>
      <c r="D522" s="3" t="n">
        <v>0.434027777777778</v>
      </c>
      <c r="E522" s="3" t="n">
        <v>0.486111111111111</v>
      </c>
      <c r="G522" s="1" t="s">
        <v>170</v>
      </c>
      <c r="H522" s="16" t="s">
        <v>130</v>
      </c>
      <c r="I522" s="4" t="n">
        <v>435</v>
      </c>
      <c r="J522" s="4" t="n">
        <v>10960</v>
      </c>
      <c r="K522" s="5" t="n">
        <v>25.1954022988506</v>
      </c>
    </row>
    <row r="523" customFormat="false" ht="13.5" hidden="false" customHeight="false" outlineLevel="0" collapsed="false">
      <c r="A523" s="2" t="n">
        <v>2174</v>
      </c>
      <c r="B523" s="16" t="s">
        <v>57</v>
      </c>
      <c r="C523" s="16" t="s">
        <v>23</v>
      </c>
      <c r="D523" s="3" t="n">
        <v>0.434027777777778</v>
      </c>
      <c r="E523" s="3" t="n">
        <v>0.486111111111111</v>
      </c>
      <c r="G523" s="1" t="s">
        <v>170</v>
      </c>
      <c r="H523" s="16" t="s">
        <v>131</v>
      </c>
      <c r="I523" s="4" t="n">
        <v>435</v>
      </c>
      <c r="J523" s="4" t="n">
        <v>12060</v>
      </c>
      <c r="K523" s="5" t="n">
        <v>27.7241379310345</v>
      </c>
    </row>
    <row r="524" customFormat="false" ht="13.5" hidden="false" customHeight="false" outlineLevel="0" collapsed="false">
      <c r="A524" s="2" t="n">
        <v>2175</v>
      </c>
      <c r="B524" s="16" t="s">
        <v>57</v>
      </c>
      <c r="C524" s="16" t="s">
        <v>23</v>
      </c>
      <c r="D524" s="3" t="n">
        <v>0.434027777777778</v>
      </c>
      <c r="E524" s="3" t="n">
        <v>0.486111111111111</v>
      </c>
      <c r="G524" s="1" t="s">
        <v>170</v>
      </c>
      <c r="H524" s="16" t="s">
        <v>132</v>
      </c>
      <c r="I524" s="4" t="n">
        <v>435</v>
      </c>
      <c r="J524" s="4" t="n">
        <v>14360</v>
      </c>
      <c r="K524" s="5" t="n">
        <v>33.0114942528736</v>
      </c>
    </row>
    <row r="525" customFormat="false" ht="13.5" hidden="false" customHeight="false" outlineLevel="0" collapsed="false">
      <c r="A525" s="2" t="n">
        <v>2176</v>
      </c>
      <c r="B525" s="16" t="s">
        <v>57</v>
      </c>
      <c r="C525" s="16" t="s">
        <v>23</v>
      </c>
      <c r="D525" s="3" t="n">
        <v>0.434027777777778</v>
      </c>
      <c r="E525" s="3" t="n">
        <v>0.486111111111111</v>
      </c>
      <c r="G525" s="1" t="s">
        <v>170</v>
      </c>
      <c r="H525" s="16" t="s">
        <v>133</v>
      </c>
      <c r="I525" s="4" t="n">
        <v>435</v>
      </c>
      <c r="J525" s="4" t="n">
        <v>16160</v>
      </c>
      <c r="K525" s="5" t="n">
        <v>37.1494252873563</v>
      </c>
    </row>
    <row r="526" customFormat="false" ht="13.5" hidden="false" customHeight="false" outlineLevel="0" collapsed="false">
      <c r="A526" s="2" t="n">
        <v>2177</v>
      </c>
      <c r="B526" s="16" t="s">
        <v>57</v>
      </c>
      <c r="C526" s="16" t="s">
        <v>23</v>
      </c>
      <c r="D526" s="3" t="n">
        <v>0.583333333333333</v>
      </c>
      <c r="E526" s="3" t="n">
        <v>0.635416666666667</v>
      </c>
      <c r="G526" s="1" t="s">
        <v>171</v>
      </c>
      <c r="H526" s="16" t="s">
        <v>64</v>
      </c>
      <c r="I526" s="4" t="n">
        <v>835</v>
      </c>
      <c r="J526" s="4" t="n">
        <v>16660</v>
      </c>
      <c r="K526" s="5" t="n">
        <v>19.9520958083832</v>
      </c>
    </row>
    <row r="527" customFormat="false" ht="13.5" hidden="false" customHeight="false" outlineLevel="0" collapsed="false">
      <c r="A527" s="2" t="n">
        <v>2178</v>
      </c>
      <c r="B527" s="16" t="s">
        <v>57</v>
      </c>
      <c r="C527" s="16" t="s">
        <v>23</v>
      </c>
      <c r="D527" s="3" t="n">
        <v>0.583333333333333</v>
      </c>
      <c r="E527" s="3" t="n">
        <v>0.635416666666667</v>
      </c>
      <c r="G527" s="1" t="s">
        <v>171</v>
      </c>
      <c r="H527" s="16" t="s">
        <v>26</v>
      </c>
      <c r="I527" s="4" t="n">
        <v>435</v>
      </c>
      <c r="J527" s="4" t="n">
        <v>8860</v>
      </c>
      <c r="K527" s="5" t="n">
        <v>20.367816091954</v>
      </c>
    </row>
    <row r="528" customFormat="false" ht="13.5" hidden="false" customHeight="false" outlineLevel="0" collapsed="false">
      <c r="A528" s="2" t="n">
        <v>2179</v>
      </c>
      <c r="B528" s="16" t="s">
        <v>57</v>
      </c>
      <c r="C528" s="16" t="s">
        <v>23</v>
      </c>
      <c r="D528" s="3" t="n">
        <v>0.583333333333333</v>
      </c>
      <c r="E528" s="3" t="n">
        <v>0.635416666666667</v>
      </c>
      <c r="G528" s="1" t="s">
        <v>171</v>
      </c>
      <c r="H528" s="16" t="s">
        <v>130</v>
      </c>
      <c r="I528" s="4" t="n">
        <v>435</v>
      </c>
      <c r="J528" s="4" t="n">
        <v>10960</v>
      </c>
      <c r="K528" s="5" t="n">
        <v>25.1954022988506</v>
      </c>
    </row>
    <row r="529" customFormat="false" ht="13.5" hidden="false" customHeight="false" outlineLevel="0" collapsed="false">
      <c r="A529" s="2" t="n">
        <v>2180</v>
      </c>
      <c r="B529" s="16" t="s">
        <v>57</v>
      </c>
      <c r="C529" s="16" t="s">
        <v>23</v>
      </c>
      <c r="D529" s="3" t="n">
        <v>0.583333333333333</v>
      </c>
      <c r="E529" s="3" t="n">
        <v>0.635416666666667</v>
      </c>
      <c r="G529" s="1" t="s">
        <v>171</v>
      </c>
      <c r="H529" s="16" t="s">
        <v>131</v>
      </c>
      <c r="I529" s="4" t="n">
        <v>435</v>
      </c>
      <c r="J529" s="4" t="n">
        <v>12060</v>
      </c>
      <c r="K529" s="5" t="n">
        <v>27.7241379310345</v>
      </c>
    </row>
    <row r="530" customFormat="false" ht="13.5" hidden="false" customHeight="false" outlineLevel="0" collapsed="false">
      <c r="A530" s="2" t="n">
        <v>2181</v>
      </c>
      <c r="B530" s="16" t="s">
        <v>57</v>
      </c>
      <c r="C530" s="16" t="s">
        <v>23</v>
      </c>
      <c r="D530" s="3" t="n">
        <v>0.583333333333333</v>
      </c>
      <c r="E530" s="3" t="n">
        <v>0.635416666666667</v>
      </c>
      <c r="G530" s="1" t="s">
        <v>171</v>
      </c>
      <c r="H530" s="16" t="s">
        <v>132</v>
      </c>
      <c r="I530" s="4" t="n">
        <v>435</v>
      </c>
      <c r="J530" s="4" t="n">
        <v>12760</v>
      </c>
      <c r="K530" s="5" t="n">
        <v>29.3333333333333</v>
      </c>
    </row>
    <row r="531" customFormat="false" ht="13.5" hidden="false" customHeight="false" outlineLevel="0" collapsed="false">
      <c r="A531" s="2" t="n">
        <v>2182</v>
      </c>
      <c r="B531" s="16" t="s">
        <v>57</v>
      </c>
      <c r="C531" s="16" t="s">
        <v>23</v>
      </c>
      <c r="D531" s="3" t="n">
        <v>0.583333333333333</v>
      </c>
      <c r="E531" s="3" t="n">
        <v>0.635416666666667</v>
      </c>
      <c r="G531" s="1" t="s">
        <v>171</v>
      </c>
      <c r="H531" s="16" t="s">
        <v>133</v>
      </c>
      <c r="I531" s="4" t="n">
        <v>435</v>
      </c>
      <c r="J531" s="4" t="n">
        <v>16160</v>
      </c>
      <c r="K531" s="5" t="n">
        <v>37.1494252873563</v>
      </c>
    </row>
    <row r="532" customFormat="false" ht="13.5" hidden="false" customHeight="false" outlineLevel="0" collapsed="false">
      <c r="A532" s="2" t="n">
        <v>2183</v>
      </c>
      <c r="B532" s="16" t="s">
        <v>57</v>
      </c>
      <c r="C532" s="16" t="s">
        <v>23</v>
      </c>
      <c r="D532" s="3" t="n">
        <v>0.694444444444445</v>
      </c>
      <c r="E532" s="3" t="n">
        <v>0.739583333333333</v>
      </c>
      <c r="G532" s="1" t="s">
        <v>172</v>
      </c>
      <c r="H532" s="16" t="s">
        <v>64</v>
      </c>
      <c r="I532" s="4" t="n">
        <v>835</v>
      </c>
      <c r="J532" s="4" t="n">
        <v>16660</v>
      </c>
      <c r="K532" s="5" t="n">
        <v>19.9520958083832</v>
      </c>
    </row>
    <row r="533" customFormat="false" ht="13.5" hidden="false" customHeight="false" outlineLevel="0" collapsed="false">
      <c r="A533" s="2" t="n">
        <v>2184</v>
      </c>
      <c r="B533" s="16" t="s">
        <v>57</v>
      </c>
      <c r="C533" s="16" t="s">
        <v>23</v>
      </c>
      <c r="D533" s="3" t="n">
        <v>0.694444444444445</v>
      </c>
      <c r="E533" s="3" t="n">
        <v>0.739583333333333</v>
      </c>
      <c r="G533" s="1" t="s">
        <v>172</v>
      </c>
      <c r="H533" s="16" t="s">
        <v>26</v>
      </c>
      <c r="I533" s="4" t="n">
        <v>435</v>
      </c>
      <c r="J533" s="4" t="n">
        <v>8860</v>
      </c>
      <c r="K533" s="5" t="n">
        <v>20.367816091954</v>
      </c>
    </row>
    <row r="534" customFormat="false" ht="13.5" hidden="false" customHeight="false" outlineLevel="0" collapsed="false">
      <c r="A534" s="2" t="n">
        <v>2185</v>
      </c>
      <c r="B534" s="16" t="s">
        <v>57</v>
      </c>
      <c r="C534" s="16" t="s">
        <v>23</v>
      </c>
      <c r="D534" s="3" t="n">
        <v>0.694444444444445</v>
      </c>
      <c r="E534" s="3" t="n">
        <v>0.739583333333333</v>
      </c>
      <c r="G534" s="1" t="s">
        <v>172</v>
      </c>
      <c r="H534" s="16" t="s">
        <v>130</v>
      </c>
      <c r="I534" s="4" t="n">
        <v>435</v>
      </c>
      <c r="J534" s="4" t="n">
        <v>10960</v>
      </c>
      <c r="K534" s="5" t="n">
        <v>25.1954022988506</v>
      </c>
    </row>
    <row r="535" customFormat="false" ht="13.5" hidden="false" customHeight="false" outlineLevel="0" collapsed="false">
      <c r="A535" s="2" t="n">
        <v>2186</v>
      </c>
      <c r="B535" s="16" t="s">
        <v>57</v>
      </c>
      <c r="C535" s="16" t="s">
        <v>23</v>
      </c>
      <c r="D535" s="3" t="n">
        <v>0.694444444444445</v>
      </c>
      <c r="E535" s="3" t="n">
        <v>0.739583333333333</v>
      </c>
      <c r="G535" s="1" t="s">
        <v>172</v>
      </c>
      <c r="H535" s="16" t="s">
        <v>131</v>
      </c>
      <c r="I535" s="4" t="n">
        <v>435</v>
      </c>
      <c r="J535" s="4" t="n">
        <v>12060</v>
      </c>
      <c r="K535" s="5" t="n">
        <v>27.7241379310345</v>
      </c>
    </row>
    <row r="536" customFormat="false" ht="13.5" hidden="false" customHeight="false" outlineLevel="0" collapsed="false">
      <c r="A536" s="2" t="n">
        <v>2187</v>
      </c>
      <c r="B536" s="16" t="s">
        <v>57</v>
      </c>
      <c r="C536" s="16" t="s">
        <v>23</v>
      </c>
      <c r="D536" s="3" t="n">
        <v>0.694444444444445</v>
      </c>
      <c r="E536" s="3" t="n">
        <v>0.739583333333333</v>
      </c>
      <c r="G536" s="1" t="s">
        <v>172</v>
      </c>
      <c r="H536" s="16" t="s">
        <v>132</v>
      </c>
      <c r="I536" s="4" t="n">
        <v>435</v>
      </c>
      <c r="J536" s="4" t="n">
        <v>12760</v>
      </c>
      <c r="K536" s="5" t="n">
        <v>29.3333333333333</v>
      </c>
    </row>
    <row r="537" customFormat="false" ht="13.5" hidden="false" customHeight="false" outlineLevel="0" collapsed="false">
      <c r="A537" s="2" t="n">
        <v>2188</v>
      </c>
      <c r="B537" s="16" t="s">
        <v>57</v>
      </c>
      <c r="C537" s="16" t="s">
        <v>23</v>
      </c>
      <c r="D537" s="3" t="n">
        <v>0.694444444444445</v>
      </c>
      <c r="E537" s="3" t="n">
        <v>0.739583333333333</v>
      </c>
      <c r="G537" s="1" t="s">
        <v>172</v>
      </c>
      <c r="H537" s="16" t="s">
        <v>133</v>
      </c>
      <c r="I537" s="4" t="n">
        <v>435</v>
      </c>
      <c r="J537" s="4" t="n">
        <v>16160</v>
      </c>
      <c r="K537" s="5" t="n">
        <v>37.1494252873563</v>
      </c>
    </row>
    <row r="538" customFormat="false" ht="13.5" hidden="false" customHeight="false" outlineLevel="0" collapsed="false">
      <c r="A538" s="2" t="n">
        <v>2189</v>
      </c>
      <c r="B538" s="16" t="s">
        <v>57</v>
      </c>
      <c r="C538" s="16" t="s">
        <v>23</v>
      </c>
      <c r="D538" s="3" t="n">
        <v>0.694444444444445</v>
      </c>
      <c r="E538" s="3" t="n">
        <v>0.739583333333333</v>
      </c>
      <c r="G538" s="1" t="s">
        <v>172</v>
      </c>
      <c r="H538" s="16" t="s">
        <v>135</v>
      </c>
      <c r="I538" s="4" t="n">
        <v>1125</v>
      </c>
      <c r="J538" s="4" t="n">
        <v>34660</v>
      </c>
      <c r="K538" s="5" t="n">
        <v>30.8088888888889</v>
      </c>
    </row>
    <row r="539" customFormat="false" ht="13.5" hidden="false" customHeight="false" outlineLevel="0" collapsed="false">
      <c r="A539" s="2" t="n">
        <v>2190</v>
      </c>
      <c r="B539" s="16" t="s">
        <v>57</v>
      </c>
      <c r="C539" s="16" t="s">
        <v>23</v>
      </c>
      <c r="D539" s="3" t="n">
        <v>0.694444444444445</v>
      </c>
      <c r="E539" s="3" t="n">
        <v>0.739583333333333</v>
      </c>
      <c r="G539" s="1" t="s">
        <v>172</v>
      </c>
      <c r="H539" s="16" t="s">
        <v>40</v>
      </c>
      <c r="I539" s="4" t="n">
        <v>1125</v>
      </c>
      <c r="J539" s="4" t="n">
        <v>21560</v>
      </c>
      <c r="K539" s="5" t="n">
        <v>19.1644444444444</v>
      </c>
    </row>
    <row r="540" customFormat="false" ht="13.5" hidden="false" customHeight="false" outlineLevel="0" collapsed="false">
      <c r="A540" s="2" t="n">
        <v>2191</v>
      </c>
      <c r="B540" s="16" t="s">
        <v>57</v>
      </c>
      <c r="C540" s="16" t="s">
        <v>23</v>
      </c>
      <c r="D540" s="3" t="n">
        <v>0.819444444444445</v>
      </c>
      <c r="E540" s="3" t="n">
        <v>0.868055555555555</v>
      </c>
      <c r="G540" s="1" t="s">
        <v>173</v>
      </c>
      <c r="H540" s="16" t="s">
        <v>64</v>
      </c>
      <c r="I540" s="4" t="n">
        <v>835</v>
      </c>
      <c r="J540" s="4" t="n">
        <v>16660</v>
      </c>
      <c r="K540" s="5" t="n">
        <v>19.9520958083832</v>
      </c>
    </row>
    <row r="541" customFormat="false" ht="13.5" hidden="false" customHeight="false" outlineLevel="0" collapsed="false">
      <c r="A541" s="2" t="n">
        <v>2192</v>
      </c>
      <c r="B541" s="16" t="s">
        <v>57</v>
      </c>
      <c r="C541" s="16" t="s">
        <v>23</v>
      </c>
      <c r="D541" s="3" t="n">
        <v>0.819444444444445</v>
      </c>
      <c r="E541" s="3" t="n">
        <v>0.868055555555555</v>
      </c>
      <c r="G541" s="1" t="s">
        <v>173</v>
      </c>
      <c r="H541" s="16" t="s">
        <v>26</v>
      </c>
      <c r="I541" s="4" t="n">
        <v>435</v>
      </c>
      <c r="J541" s="4" t="n">
        <v>8860</v>
      </c>
      <c r="K541" s="5" t="n">
        <v>20.367816091954</v>
      </c>
    </row>
    <row r="542" customFormat="false" ht="13.5" hidden="false" customHeight="false" outlineLevel="0" collapsed="false">
      <c r="A542" s="2" t="n">
        <v>2193</v>
      </c>
      <c r="B542" s="16" t="s">
        <v>57</v>
      </c>
      <c r="C542" s="16" t="s">
        <v>23</v>
      </c>
      <c r="D542" s="3" t="n">
        <v>0.819444444444445</v>
      </c>
      <c r="E542" s="3" t="n">
        <v>0.868055555555555</v>
      </c>
      <c r="G542" s="1" t="s">
        <v>173</v>
      </c>
      <c r="H542" s="16" t="s">
        <v>130</v>
      </c>
      <c r="I542" s="4" t="n">
        <v>435</v>
      </c>
      <c r="J542" s="4" t="n">
        <v>10960</v>
      </c>
      <c r="K542" s="5" t="n">
        <v>25.1954022988506</v>
      </c>
    </row>
    <row r="543" customFormat="false" ht="13.5" hidden="false" customHeight="false" outlineLevel="0" collapsed="false">
      <c r="A543" s="2" t="n">
        <v>2194</v>
      </c>
      <c r="B543" s="16" t="s">
        <v>57</v>
      </c>
      <c r="C543" s="16" t="s">
        <v>23</v>
      </c>
      <c r="D543" s="3" t="n">
        <v>0.819444444444445</v>
      </c>
      <c r="E543" s="3" t="n">
        <v>0.868055555555555</v>
      </c>
      <c r="G543" s="1" t="s">
        <v>173</v>
      </c>
      <c r="H543" s="16" t="s">
        <v>131</v>
      </c>
      <c r="I543" s="4" t="n">
        <v>435</v>
      </c>
      <c r="J543" s="4" t="n">
        <v>12060</v>
      </c>
      <c r="K543" s="5" t="n">
        <v>27.7241379310345</v>
      </c>
    </row>
    <row r="544" customFormat="false" ht="13.5" hidden="false" customHeight="false" outlineLevel="0" collapsed="false">
      <c r="A544" s="2" t="n">
        <v>2195</v>
      </c>
      <c r="B544" s="16" t="s">
        <v>57</v>
      </c>
      <c r="C544" s="16" t="s">
        <v>23</v>
      </c>
      <c r="D544" s="3" t="n">
        <v>0.819444444444445</v>
      </c>
      <c r="E544" s="3" t="n">
        <v>0.868055555555555</v>
      </c>
      <c r="G544" s="1" t="s">
        <v>173</v>
      </c>
      <c r="H544" s="16" t="s">
        <v>132</v>
      </c>
      <c r="I544" s="4" t="n">
        <v>435</v>
      </c>
      <c r="J544" s="4" t="n">
        <v>12760</v>
      </c>
      <c r="K544" s="5" t="n">
        <v>29.3333333333333</v>
      </c>
    </row>
    <row r="545" customFormat="false" ht="13.5" hidden="false" customHeight="false" outlineLevel="0" collapsed="false">
      <c r="A545" s="2" t="n">
        <v>2196</v>
      </c>
      <c r="B545" s="16" t="s">
        <v>57</v>
      </c>
      <c r="C545" s="16" t="s">
        <v>23</v>
      </c>
      <c r="D545" s="3" t="n">
        <v>0.819444444444445</v>
      </c>
      <c r="E545" s="3" t="n">
        <v>0.868055555555555</v>
      </c>
      <c r="G545" s="1" t="s">
        <v>173</v>
      </c>
      <c r="H545" s="16" t="s">
        <v>133</v>
      </c>
      <c r="I545" s="4" t="n">
        <v>435</v>
      </c>
      <c r="J545" s="4" t="n">
        <v>16160</v>
      </c>
      <c r="K545" s="5" t="n">
        <v>37.1494252873563</v>
      </c>
    </row>
    <row r="546" customFormat="false" ht="13.5" hidden="false" customHeight="false" outlineLevel="0" collapsed="false">
      <c r="A546" s="2" t="n">
        <v>2197</v>
      </c>
      <c r="B546" s="16" t="s">
        <v>57</v>
      </c>
      <c r="C546" s="16" t="s">
        <v>23</v>
      </c>
      <c r="D546" s="3" t="n">
        <v>0.819444444444445</v>
      </c>
      <c r="E546" s="3" t="n">
        <v>0.868055555555555</v>
      </c>
      <c r="G546" s="1" t="s">
        <v>173</v>
      </c>
      <c r="H546" s="16" t="s">
        <v>135</v>
      </c>
      <c r="I546" s="4" t="n">
        <v>1125</v>
      </c>
      <c r="J546" s="4" t="n">
        <v>34660</v>
      </c>
      <c r="K546" s="5" t="n">
        <v>30.8088888888889</v>
      </c>
    </row>
    <row r="547" customFormat="false" ht="13.5" hidden="false" customHeight="false" outlineLevel="0" collapsed="false">
      <c r="A547" s="2" t="n">
        <v>2198</v>
      </c>
      <c r="B547" s="16" t="s">
        <v>57</v>
      </c>
      <c r="C547" s="16" t="s">
        <v>23</v>
      </c>
      <c r="D547" s="3" t="n">
        <v>0.819444444444445</v>
      </c>
      <c r="E547" s="3" t="n">
        <v>0.868055555555555</v>
      </c>
      <c r="G547" s="1" t="s">
        <v>173</v>
      </c>
      <c r="H547" s="16" t="s">
        <v>40</v>
      </c>
      <c r="I547" s="4" t="n">
        <v>1125</v>
      </c>
      <c r="J547" s="4" t="n">
        <v>26560</v>
      </c>
      <c r="K547" s="5" t="n">
        <v>23.6088888888889</v>
      </c>
    </row>
    <row r="548" customFormat="false" ht="13.5" hidden="false" customHeight="false" outlineLevel="0" collapsed="false">
      <c r="A548" s="2" t="n">
        <v>3696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74</v>
      </c>
      <c r="H548" s="16" t="s">
        <v>85</v>
      </c>
      <c r="I548" s="4" t="n">
        <v>1141</v>
      </c>
      <c r="J548" s="4" t="n">
        <v>27020</v>
      </c>
      <c r="K548" s="5" t="n">
        <v>23.680981595092</v>
      </c>
    </row>
    <row r="549" customFormat="false" ht="13.5" hidden="false" customHeight="false" outlineLevel="0" collapsed="false">
      <c r="A549" s="2" t="n">
        <v>3697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74</v>
      </c>
      <c r="H549" s="16" t="s">
        <v>64</v>
      </c>
      <c r="I549" s="4" t="n">
        <v>1141</v>
      </c>
      <c r="J549" s="4" t="n">
        <v>27120</v>
      </c>
      <c r="K549" s="5" t="n">
        <v>23.7686240140228</v>
      </c>
    </row>
    <row r="550" customFormat="false" ht="13.5" hidden="false" customHeight="false" outlineLevel="0" collapsed="false">
      <c r="A550" s="2" t="n">
        <v>3698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74</v>
      </c>
      <c r="H550" s="16" t="s">
        <v>26</v>
      </c>
      <c r="I550" s="4" t="n">
        <v>741</v>
      </c>
      <c r="J550" s="4" t="n">
        <v>13720</v>
      </c>
      <c r="K550" s="5" t="n">
        <v>18.5155195681511</v>
      </c>
    </row>
    <row r="551" customFormat="false" ht="13.5" hidden="false" customHeight="false" outlineLevel="0" collapsed="false">
      <c r="A551" s="2" t="n">
        <v>3699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74</v>
      </c>
      <c r="H551" s="16" t="s">
        <v>130</v>
      </c>
      <c r="I551" s="4" t="n">
        <v>741</v>
      </c>
      <c r="J551" s="4" t="n">
        <v>14120</v>
      </c>
      <c r="K551" s="5" t="n">
        <v>19.055330634278</v>
      </c>
    </row>
    <row r="552" customFormat="false" ht="13.5" hidden="false" customHeight="false" outlineLevel="0" collapsed="false">
      <c r="A552" s="2" t="n">
        <v>3700</v>
      </c>
      <c r="B552" s="16" t="s">
        <v>24</v>
      </c>
      <c r="C552" s="16" t="s">
        <v>23</v>
      </c>
      <c r="D552" s="3" t="n">
        <v>0.638888888888889</v>
      </c>
      <c r="E552" s="3" t="n">
        <v>0.704861111111111</v>
      </c>
      <c r="G552" s="1" t="s">
        <v>174</v>
      </c>
      <c r="H552" s="16" t="s">
        <v>131</v>
      </c>
      <c r="I552" s="4" t="n">
        <v>741</v>
      </c>
      <c r="J552" s="4" t="n">
        <v>14720</v>
      </c>
      <c r="K552" s="5" t="n">
        <v>19.8650472334683</v>
      </c>
    </row>
    <row r="553" customFormat="false" ht="13.5" hidden="false" customHeight="false" outlineLevel="0" collapsed="false">
      <c r="A553" s="2" t="n">
        <v>3701</v>
      </c>
      <c r="B553" s="16" t="s">
        <v>24</v>
      </c>
      <c r="C553" s="16" t="s">
        <v>23</v>
      </c>
      <c r="D553" s="3" t="n">
        <v>0.638888888888889</v>
      </c>
      <c r="E553" s="3" t="n">
        <v>0.704861111111111</v>
      </c>
      <c r="G553" s="1" t="s">
        <v>174</v>
      </c>
      <c r="H553" s="16" t="s">
        <v>132</v>
      </c>
      <c r="I553" s="4" t="n">
        <v>741</v>
      </c>
      <c r="J553" s="4" t="n">
        <v>16020</v>
      </c>
      <c r="K553" s="5" t="n">
        <v>21.6194331983806</v>
      </c>
    </row>
    <row r="554" customFormat="false" ht="13.5" hidden="false" customHeight="false" outlineLevel="0" collapsed="false">
      <c r="A554" s="2" t="n">
        <v>3702</v>
      </c>
      <c r="B554" s="16" t="s">
        <v>24</v>
      </c>
      <c r="C554" s="16" t="s">
        <v>23</v>
      </c>
      <c r="D554" s="3" t="n">
        <v>0.638888888888889</v>
      </c>
      <c r="E554" s="3" t="n">
        <v>0.704861111111111</v>
      </c>
      <c r="G554" s="1" t="s">
        <v>174</v>
      </c>
      <c r="H554" s="16" t="s">
        <v>133</v>
      </c>
      <c r="I554" s="4" t="n">
        <v>741</v>
      </c>
      <c r="J554" s="4" t="n">
        <v>18620</v>
      </c>
      <c r="K554" s="5" t="n">
        <v>25.1282051282051</v>
      </c>
    </row>
    <row r="555" customFormat="false" ht="13.5" hidden="false" customHeight="false" outlineLevel="0" collapsed="false">
      <c r="A555" s="2" t="n">
        <v>3703</v>
      </c>
      <c r="B555" s="16" t="s">
        <v>24</v>
      </c>
      <c r="C555" s="16" t="s">
        <v>23</v>
      </c>
      <c r="D555" s="3" t="n">
        <v>0.638888888888889</v>
      </c>
      <c r="E555" s="3" t="n">
        <v>0.704861111111111</v>
      </c>
      <c r="G555" s="1" t="s">
        <v>174</v>
      </c>
      <c r="H555" s="16" t="s">
        <v>135</v>
      </c>
      <c r="I555" s="4" t="n">
        <v>1635</v>
      </c>
      <c r="J555" s="4" t="n">
        <v>40520</v>
      </c>
      <c r="K555" s="5" t="n">
        <v>24.782874617737</v>
      </c>
    </row>
    <row r="556" customFormat="false" ht="13.5" hidden="false" customHeight="false" outlineLevel="0" collapsed="false">
      <c r="A556" s="2" t="n">
        <v>3704</v>
      </c>
      <c r="B556" s="16" t="s">
        <v>24</v>
      </c>
      <c r="C556" s="16" t="s">
        <v>23</v>
      </c>
      <c r="D556" s="3" t="n">
        <v>0.638888888888889</v>
      </c>
      <c r="E556" s="3" t="n">
        <v>0.704861111111111</v>
      </c>
      <c r="G556" s="1" t="s">
        <v>174</v>
      </c>
      <c r="H556" s="16" t="s">
        <v>40</v>
      </c>
      <c r="I556" s="4" t="n">
        <v>1635</v>
      </c>
      <c r="J556" s="4" t="n">
        <v>34620</v>
      </c>
      <c r="K556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516</v>
      </c>
      <c r="G1" s="17" t="s">
        <v>189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0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4890</v>
      </c>
      <c r="K3" s="5" t="n">
        <v>17.4765258215962</v>
      </c>
    </row>
    <row r="4" customFormat="false" ht="13.5" hidden="false" customHeight="false" outlineLevel="0" collapsed="false">
      <c r="A4" s="2" t="n">
        <v>3008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3014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3018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6090</v>
      </c>
      <c r="K6" s="5" t="n">
        <v>18.8849765258216</v>
      </c>
    </row>
    <row r="7" customFormat="false" ht="13.5" hidden="false" customHeight="false" outlineLevel="0" collapsed="false">
      <c r="A7" s="2" t="n">
        <v>3026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6090</v>
      </c>
      <c r="K7" s="5" t="n">
        <v>18.8849765258216</v>
      </c>
    </row>
    <row r="8" customFormat="false" ht="13.5" hidden="false" customHeight="false" outlineLevel="0" collapsed="false">
      <c r="A8" s="2" t="n">
        <v>3032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3036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191</v>
      </c>
      <c r="H9" s="16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3042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192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3046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6090</v>
      </c>
      <c r="K11" s="5" t="n">
        <v>18.8849765258216</v>
      </c>
    </row>
    <row r="12" customFormat="false" ht="13.5" hidden="false" customHeight="false" outlineLevel="0" collapsed="false">
      <c r="A12" s="2" t="n">
        <v>3054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6090</v>
      </c>
      <c r="K12" s="5" t="n">
        <v>18.8849765258216</v>
      </c>
    </row>
    <row r="13" customFormat="false" ht="13.5" hidden="false" customHeight="false" outlineLevel="0" collapsed="false">
      <c r="A13" s="2" t="n">
        <v>3062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6090</v>
      </c>
      <c r="K13" s="5" t="n">
        <v>18.8849765258216</v>
      </c>
    </row>
    <row r="14" customFormat="false" ht="13.5" hidden="false" customHeight="false" outlineLevel="0" collapsed="false">
      <c r="A14" s="2" t="n">
        <v>3068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71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3079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085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3086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85</v>
      </c>
      <c r="I18" s="4" t="n">
        <v>962</v>
      </c>
      <c r="J18" s="4" t="n">
        <v>21440</v>
      </c>
      <c r="K18" s="5" t="n">
        <v>22.2869022869023</v>
      </c>
    </row>
    <row r="19" customFormat="false" ht="13.5" hidden="false" customHeight="false" outlineLevel="0" collapsed="false">
      <c r="A19" s="2" t="n">
        <v>3095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1640</v>
      </c>
      <c r="K19" s="5" t="n">
        <v>20.711743772242</v>
      </c>
    </row>
    <row r="20" customFormat="false" ht="13.5" hidden="false" customHeight="false" outlineLevel="0" collapsed="false">
      <c r="A20" s="2" t="n">
        <v>3102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26</v>
      </c>
      <c r="I20" s="4" t="n">
        <v>562</v>
      </c>
      <c r="J20" s="4" t="n">
        <v>12140</v>
      </c>
      <c r="K20" s="5" t="n">
        <v>21.6014234875445</v>
      </c>
    </row>
    <row r="21" customFormat="false" ht="13.5" hidden="false" customHeight="false" outlineLevel="0" collapsed="false">
      <c r="A21" s="2" t="n">
        <v>3108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114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3116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122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128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133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64</v>
      </c>
      <c r="I26" s="4" t="n">
        <v>835</v>
      </c>
      <c r="J26" s="4" t="n">
        <v>17160</v>
      </c>
      <c r="K26" s="5" t="n">
        <v>20.5508982035928</v>
      </c>
    </row>
    <row r="27" customFormat="false" ht="13.5" hidden="false" customHeight="false" outlineLevel="0" collapsed="false">
      <c r="A27" s="2" t="n">
        <v>3140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2060</v>
      </c>
      <c r="K27" s="5" t="n">
        <v>19.6088888888889</v>
      </c>
    </row>
    <row r="28" customFormat="false" ht="13.5" hidden="false" customHeight="false" outlineLevel="0" collapsed="false">
      <c r="A28" s="2" t="n">
        <v>3141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64</v>
      </c>
      <c r="I28" s="4" t="n">
        <v>835</v>
      </c>
      <c r="J28" s="4" t="n">
        <v>17160</v>
      </c>
      <c r="K28" s="5" t="n">
        <v>20.5508982035928</v>
      </c>
    </row>
    <row r="29" customFormat="false" ht="13.5" hidden="false" customHeight="false" outlineLevel="0" collapsed="false">
      <c r="A29" s="2" t="n">
        <v>3148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2060</v>
      </c>
      <c r="K29" s="5" t="n">
        <v>19.6088888888889</v>
      </c>
    </row>
    <row r="30" customFormat="false" ht="13.5" hidden="false" customHeight="false" outlineLevel="0" collapsed="false">
      <c r="A30" s="2" t="n">
        <v>3151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3720</v>
      </c>
      <c r="K30" s="5" t="n">
        <v>18.5155195681511</v>
      </c>
    </row>
    <row r="31" customFormat="false" ht="13.5" hidden="false" customHeight="false" outlineLevel="0" collapsed="false">
      <c r="A31" s="2" t="n">
        <v>3157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620</v>
      </c>
      <c r="K31" s="5" t="n">
        <v>21.174311926605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87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5390</v>
      </c>
      <c r="K33" s="5" t="n">
        <v>18.0633802816901</v>
      </c>
    </row>
    <row r="34" customFormat="false" ht="13.5" hidden="false" customHeight="false" outlineLevel="0" collapsed="false">
      <c r="A34" s="2" t="n">
        <v>1295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301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305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193</v>
      </c>
      <c r="H36" s="16" t="s">
        <v>26</v>
      </c>
      <c r="I36" s="4" t="n">
        <v>852</v>
      </c>
      <c r="J36" s="4" t="n">
        <v>14890</v>
      </c>
      <c r="K36" s="5" t="n">
        <v>17.4765258215962</v>
      </c>
    </row>
    <row r="37" customFormat="false" ht="13.5" hidden="false" customHeight="false" outlineLevel="0" collapsed="false">
      <c r="A37" s="2" t="n">
        <v>1311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194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315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323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26</v>
      </c>
      <c r="I39" s="4" t="n">
        <v>852</v>
      </c>
      <c r="J39" s="4" t="n">
        <v>14890</v>
      </c>
      <c r="K39" s="5" t="n">
        <v>17.4765258215962</v>
      </c>
    </row>
    <row r="40" customFormat="false" ht="13.5" hidden="false" customHeight="false" outlineLevel="0" collapsed="false">
      <c r="A40" s="2" t="n">
        <v>1331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4890</v>
      </c>
      <c r="K40" s="5" t="n">
        <v>17.4765258215962</v>
      </c>
    </row>
    <row r="41" customFormat="false" ht="13.5" hidden="false" customHeight="false" outlineLevel="0" collapsed="false">
      <c r="A41" s="2" t="n">
        <v>1337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338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79</v>
      </c>
      <c r="I42" s="4" t="n">
        <v>1252</v>
      </c>
      <c r="J42" s="4" t="n">
        <v>28890</v>
      </c>
      <c r="K42" s="5" t="n">
        <v>23.0750798722045</v>
      </c>
    </row>
    <row r="43" customFormat="false" ht="13.5" hidden="false" customHeight="false" outlineLevel="0" collapsed="false">
      <c r="A43" s="2" t="n">
        <v>1346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352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56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6390</v>
      </c>
      <c r="K45" s="5" t="n">
        <v>19.2370892018779</v>
      </c>
    </row>
    <row r="46" customFormat="false" ht="13.5" hidden="false" customHeight="false" outlineLevel="0" collapsed="false">
      <c r="A46" s="2" t="n">
        <v>1362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63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85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784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26</v>
      </c>
      <c r="I48" s="4" t="n">
        <v>562</v>
      </c>
      <c r="J48" s="4" t="n">
        <v>12140</v>
      </c>
      <c r="K48" s="5" t="n">
        <v>21.6014234875445</v>
      </c>
    </row>
    <row r="49" customFormat="false" ht="13.5" hidden="false" customHeight="false" outlineLevel="0" collapsed="false">
      <c r="A49" s="2" t="n">
        <v>1791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1640</v>
      </c>
      <c r="K49" s="5" t="n">
        <v>20.711743772242</v>
      </c>
    </row>
    <row r="50" customFormat="false" ht="13.5" hidden="false" customHeight="false" outlineLevel="0" collapsed="false">
      <c r="A50" s="2" t="n">
        <v>1798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1840</v>
      </c>
      <c r="K50" s="5" t="n">
        <v>21.067615658363</v>
      </c>
    </row>
    <row r="51" customFormat="false" ht="13.5" hidden="false" customHeight="false" outlineLevel="0" collapsed="false">
      <c r="A51" s="2" t="n">
        <v>2150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156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26</v>
      </c>
      <c r="I52" s="4" t="n">
        <v>435</v>
      </c>
      <c r="J52" s="4" t="n">
        <v>8760</v>
      </c>
      <c r="K52" s="5" t="n">
        <v>20.1379310344828</v>
      </c>
    </row>
    <row r="53" customFormat="false" ht="13.5" hidden="false" customHeight="false" outlineLevel="0" collapsed="false">
      <c r="A53" s="2" t="n">
        <v>2162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2660</v>
      </c>
      <c r="K53" s="5" t="n">
        <v>20.1422222222222</v>
      </c>
    </row>
    <row r="54" customFormat="false" ht="13.5" hidden="false" customHeight="false" outlineLevel="0" collapsed="false">
      <c r="A54" s="2" t="n">
        <v>2164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26</v>
      </c>
      <c r="I54" s="4" t="n">
        <v>435</v>
      </c>
      <c r="J54" s="4" t="n">
        <v>8260</v>
      </c>
      <c r="K54" s="5" t="n">
        <v>18.9885057471264</v>
      </c>
    </row>
    <row r="55" customFormat="false" ht="13.5" hidden="false" customHeight="false" outlineLevel="0" collapsed="false">
      <c r="A55" s="2" t="n">
        <v>2169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64</v>
      </c>
      <c r="I55" s="4" t="n">
        <v>835</v>
      </c>
      <c r="J55" s="4" t="n">
        <v>17660</v>
      </c>
      <c r="K55" s="5" t="n">
        <v>21.1497005988024</v>
      </c>
    </row>
    <row r="56" customFormat="false" ht="13.5" hidden="false" customHeight="false" outlineLevel="0" collapsed="false">
      <c r="A56" s="2" t="n">
        <v>2175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64</v>
      </c>
      <c r="I56" s="4" t="n">
        <v>835</v>
      </c>
      <c r="J56" s="4" t="n">
        <v>17660</v>
      </c>
      <c r="K56" s="5" t="n">
        <v>21.1497005988024</v>
      </c>
    </row>
    <row r="57" customFormat="false" ht="13.5" hidden="false" customHeight="false" outlineLevel="0" collapsed="false">
      <c r="A57" s="2" t="n">
        <v>2182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2660</v>
      </c>
      <c r="K57" s="5" t="n">
        <v>20.1422222222222</v>
      </c>
    </row>
    <row r="58" customFormat="false" ht="13.5" hidden="false" customHeight="false" outlineLevel="0" collapsed="false">
      <c r="A58" s="2" t="n">
        <v>2183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64</v>
      </c>
      <c r="I58" s="4" t="n">
        <v>835</v>
      </c>
      <c r="J58" s="4" t="n">
        <v>17660</v>
      </c>
      <c r="K58" s="5" t="n">
        <v>21.1497005988024</v>
      </c>
    </row>
    <row r="59" customFormat="false" ht="13.5" hidden="false" customHeight="false" outlineLevel="0" collapsed="false">
      <c r="A59" s="2" t="n">
        <v>2190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6560</v>
      </c>
      <c r="K59" s="5" t="n">
        <v>23.6088888888889</v>
      </c>
    </row>
    <row r="60" customFormat="false" ht="13.5" hidden="false" customHeight="false" outlineLevel="0" collapsed="false">
      <c r="A60" s="2" t="n">
        <v>3686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3720</v>
      </c>
      <c r="K60" s="5" t="n">
        <v>18.5155195681511</v>
      </c>
    </row>
    <row r="61" customFormat="false" ht="13.5" hidden="false" customHeight="false" outlineLevel="0" collapsed="false">
      <c r="A61" s="2" t="n">
        <v>3692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620</v>
      </c>
      <c r="K61" s="5" t="n">
        <v>21.174311926605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3000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4890</v>
      </c>
      <c r="K64" s="24" t="n">
        <v>17.4765258215962</v>
      </c>
      <c r="L64" s="23"/>
      <c r="M64" s="23"/>
      <c r="N64" s="24"/>
    </row>
    <row r="65" customFormat="false" ht="13.5" hidden="false" customHeight="false" outlineLevel="0" collapsed="false">
      <c r="A65" s="2" t="n">
        <v>1315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5590</v>
      </c>
      <c r="K65" s="5" t="n">
        <v>18.2981220657277</v>
      </c>
      <c r="L65" s="4" t="n">
        <f aca="false">I64+I65</f>
        <v>1704</v>
      </c>
      <c r="M65" s="4" t="n">
        <f aca="false">J64+J65</f>
        <v>30480</v>
      </c>
      <c r="N65" s="5" t="n">
        <f aca="false">M65/L65</f>
        <v>17.887323943662</v>
      </c>
    </row>
    <row r="66" customFormat="false" ht="13.5" hidden="false" customHeight="false" outlineLevel="0" collapsed="false">
      <c r="A66" s="2" t="n">
        <v>1323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26</v>
      </c>
      <c r="I66" s="4" t="n">
        <v>852</v>
      </c>
      <c r="J66" s="4" t="n">
        <v>14890</v>
      </c>
      <c r="K66" s="5" t="n">
        <v>17.4765258215962</v>
      </c>
      <c r="L66" s="4" t="n">
        <f aca="false">I64+I66</f>
        <v>1704</v>
      </c>
      <c r="M66" s="4" t="n">
        <f aca="false">J64+J66</f>
        <v>29780</v>
      </c>
      <c r="N66" s="5" t="n">
        <f aca="false">M66/L66</f>
        <v>17.4765258215962</v>
      </c>
    </row>
    <row r="67" customFormat="false" ht="13.5" hidden="false" customHeight="false" outlineLevel="0" collapsed="false">
      <c r="A67" s="2" t="n">
        <v>1331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4890</v>
      </c>
      <c r="K67" s="5" t="n">
        <v>17.4765258215962</v>
      </c>
      <c r="L67" s="4" t="n">
        <f aca="false">I64+I67</f>
        <v>1704</v>
      </c>
      <c r="M67" s="4" t="n">
        <f aca="false">J64+J67</f>
        <v>29780</v>
      </c>
      <c r="N67" s="5" t="n">
        <f aca="false">M67/L67</f>
        <v>17.4765258215962</v>
      </c>
    </row>
    <row r="68" customFormat="false" ht="13.5" hidden="false" customHeight="false" outlineLevel="0" collapsed="false">
      <c r="A68" s="2" t="n">
        <v>1337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8380</v>
      </c>
      <c r="N68" s="5" t="n">
        <f aca="false">M68/L68</f>
        <v>21.8488023952096</v>
      </c>
    </row>
    <row r="69" customFormat="false" ht="13.5" hidden="false" customHeight="false" outlineLevel="0" collapsed="false">
      <c r="A69" s="2" t="n">
        <v>1338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79</v>
      </c>
      <c r="I69" s="4" t="n">
        <v>1252</v>
      </c>
      <c r="J69" s="4" t="n">
        <v>28890</v>
      </c>
      <c r="K69" s="5" t="n">
        <v>23.0750798722045</v>
      </c>
      <c r="L69" s="4" t="n">
        <f aca="false">I64+I69</f>
        <v>2104</v>
      </c>
      <c r="M69" s="4" t="n">
        <f aca="false">J64+J69</f>
        <v>43780</v>
      </c>
      <c r="N69" s="5" t="n">
        <f aca="false">M69/L69</f>
        <v>20.8079847908745</v>
      </c>
    </row>
    <row r="70" customFormat="false" ht="13.5" hidden="false" customHeight="false" outlineLevel="0" collapsed="false">
      <c r="A70" s="2" t="n">
        <v>1346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30080</v>
      </c>
      <c r="N70" s="5" t="n">
        <f aca="false">M70/L70</f>
        <v>17.6525821596244</v>
      </c>
    </row>
    <row r="71" customFormat="false" ht="13.5" hidden="false" customHeight="false" outlineLevel="0" collapsed="false">
      <c r="A71" s="2" t="n">
        <v>1352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8380</v>
      </c>
      <c r="N71" s="5" t="n">
        <f aca="false">M71/L71</f>
        <v>21.8488023952096</v>
      </c>
    </row>
    <row r="72" customFormat="false" ht="13.5" hidden="false" customHeight="false" outlineLevel="0" collapsed="false">
      <c r="A72" s="2" t="n">
        <v>1356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6390</v>
      </c>
      <c r="K72" s="5" t="n">
        <v>19.2370892018779</v>
      </c>
      <c r="L72" s="4" t="n">
        <f aca="false">I64+I72</f>
        <v>1704</v>
      </c>
      <c r="M72" s="4" t="n">
        <f aca="false">J64+J72</f>
        <v>31280</v>
      </c>
      <c r="N72" s="5" t="n">
        <f aca="false">M72/L72</f>
        <v>18.3568075117371</v>
      </c>
    </row>
    <row r="73" customFormat="false" ht="13.5" hidden="false" customHeight="false" outlineLevel="0" collapsed="false">
      <c r="A73" s="2" t="n">
        <v>1362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8580</v>
      </c>
      <c r="N73" s="5" t="n">
        <f aca="false">M73/L73</f>
        <v>21.9236526946108</v>
      </c>
    </row>
    <row r="74" customFormat="false" ht="13.5" hidden="false" customHeight="false" outlineLevel="0" collapsed="false">
      <c r="A74" s="2" t="n">
        <v>1363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85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1980</v>
      </c>
      <c r="N74" s="5" t="n">
        <f aca="false">M74/L74</f>
        <v>19.9524714828897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3008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4890</v>
      </c>
      <c r="K76" s="24" t="n">
        <v>17.4765258215962</v>
      </c>
      <c r="L76" s="23"/>
      <c r="M76" s="23"/>
      <c r="N76" s="24"/>
    </row>
    <row r="77" customFormat="false" ht="13.5" hidden="false" customHeight="false" outlineLevel="0" collapsed="false">
      <c r="A77" s="2" t="n">
        <v>1315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5590</v>
      </c>
      <c r="K77" s="5" t="n">
        <v>18.2981220657277</v>
      </c>
      <c r="L77" s="4" t="n">
        <f aca="false">I76+I77</f>
        <v>1704</v>
      </c>
      <c r="M77" s="4" t="n">
        <f aca="false">J76+J77</f>
        <v>30480</v>
      </c>
      <c r="N77" s="5" t="n">
        <f aca="false">M77/L77</f>
        <v>17.887323943662</v>
      </c>
    </row>
    <row r="78" customFormat="false" ht="13.5" hidden="false" customHeight="false" outlineLevel="0" collapsed="false">
      <c r="A78" s="2" t="n">
        <v>1323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26</v>
      </c>
      <c r="I78" s="4" t="n">
        <v>852</v>
      </c>
      <c r="J78" s="4" t="n">
        <v>14890</v>
      </c>
      <c r="K78" s="5" t="n">
        <v>17.4765258215962</v>
      </c>
      <c r="L78" s="4" t="n">
        <f aca="false">I76+I78</f>
        <v>1704</v>
      </c>
      <c r="M78" s="4" t="n">
        <f aca="false">J76+J78</f>
        <v>29780</v>
      </c>
      <c r="N78" s="5" t="n">
        <f aca="false">M78/L78</f>
        <v>17.4765258215962</v>
      </c>
    </row>
    <row r="79" customFormat="false" ht="13.5" hidden="false" customHeight="false" outlineLevel="0" collapsed="false">
      <c r="A79" s="2" t="n">
        <v>1331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4890</v>
      </c>
      <c r="K79" s="5" t="n">
        <v>17.4765258215962</v>
      </c>
      <c r="L79" s="4" t="n">
        <f aca="false">I76+I79</f>
        <v>1704</v>
      </c>
      <c r="M79" s="4" t="n">
        <f aca="false">J76+J79</f>
        <v>29780</v>
      </c>
      <c r="N79" s="5" t="n">
        <f aca="false">M79/L79</f>
        <v>17.4765258215962</v>
      </c>
    </row>
    <row r="80" customFormat="false" ht="13.5" hidden="false" customHeight="false" outlineLevel="0" collapsed="false">
      <c r="A80" s="2" t="n">
        <v>1337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8380</v>
      </c>
      <c r="N80" s="5" t="n">
        <f aca="false">M80/L80</f>
        <v>21.8488023952096</v>
      </c>
    </row>
    <row r="81" customFormat="false" ht="13.5" hidden="false" customHeight="false" outlineLevel="0" collapsed="false">
      <c r="A81" s="2" t="n">
        <v>1338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79</v>
      </c>
      <c r="I81" s="4" t="n">
        <v>1252</v>
      </c>
      <c r="J81" s="4" t="n">
        <v>28890</v>
      </c>
      <c r="K81" s="5" t="n">
        <v>23.0750798722045</v>
      </c>
      <c r="L81" s="4" t="n">
        <f aca="false">I76+I81</f>
        <v>2104</v>
      </c>
      <c r="M81" s="4" t="n">
        <f aca="false">J76+J81</f>
        <v>43780</v>
      </c>
      <c r="N81" s="5" t="n">
        <f aca="false">M81/L81</f>
        <v>20.8079847908745</v>
      </c>
    </row>
    <row r="82" customFormat="false" ht="13.5" hidden="false" customHeight="false" outlineLevel="0" collapsed="false">
      <c r="A82" s="2" t="n">
        <v>1346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30080</v>
      </c>
      <c r="N82" s="5" t="n">
        <f aca="false">M82/L82</f>
        <v>17.6525821596244</v>
      </c>
    </row>
    <row r="83" customFormat="false" ht="13.5" hidden="false" customHeight="false" outlineLevel="0" collapsed="false">
      <c r="A83" s="2" t="n">
        <v>1352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8380</v>
      </c>
      <c r="N83" s="5" t="n">
        <f aca="false">M83/L83</f>
        <v>21.8488023952096</v>
      </c>
    </row>
    <row r="84" customFormat="false" ht="13.5" hidden="false" customHeight="false" outlineLevel="0" collapsed="false">
      <c r="A84" s="2" t="n">
        <v>1356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6390</v>
      </c>
      <c r="K84" s="5" t="n">
        <v>19.2370892018779</v>
      </c>
      <c r="L84" s="4" t="n">
        <f aca="false">I76+I84</f>
        <v>1704</v>
      </c>
      <c r="M84" s="4" t="n">
        <f aca="false">J76+J84</f>
        <v>31280</v>
      </c>
      <c r="N84" s="5" t="n">
        <f aca="false">M84/L84</f>
        <v>18.3568075117371</v>
      </c>
    </row>
    <row r="85" customFormat="false" ht="13.5" hidden="false" customHeight="false" outlineLevel="0" collapsed="false">
      <c r="A85" s="2" t="n">
        <v>1362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8580</v>
      </c>
      <c r="N85" s="5" t="n">
        <f aca="false">M85/L85</f>
        <v>21.9236526946108</v>
      </c>
    </row>
    <row r="86" customFormat="false" ht="13.5" hidden="false" customHeight="false" outlineLevel="0" collapsed="false">
      <c r="A86" s="2" t="n">
        <v>1363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85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1980</v>
      </c>
      <c r="N86" s="5" t="n">
        <f aca="false">M86/L86</f>
        <v>19.9524714828897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3014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315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5590</v>
      </c>
      <c r="K89" s="5" t="n">
        <v>18.2981220657277</v>
      </c>
      <c r="L89" s="4" t="n">
        <f aca="false">I88+I89</f>
        <v>2672</v>
      </c>
      <c r="M89" s="4" t="n">
        <f aca="false">J88+J89</f>
        <v>59080</v>
      </c>
      <c r="N89" s="5" t="n">
        <f aca="false">M89/L89</f>
        <v>22.1107784431138</v>
      </c>
    </row>
    <row r="90" customFormat="false" ht="13.5" hidden="false" customHeight="false" outlineLevel="0" collapsed="false">
      <c r="A90" s="2" t="n">
        <v>1323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26</v>
      </c>
      <c r="I90" s="4" t="n">
        <v>852</v>
      </c>
      <c r="J90" s="4" t="n">
        <v>14890</v>
      </c>
      <c r="K90" s="5" t="n">
        <v>17.4765258215962</v>
      </c>
      <c r="L90" s="4" t="n">
        <f aca="false">I88+I90</f>
        <v>2672</v>
      </c>
      <c r="M90" s="4" t="n">
        <f aca="false">J88+J90</f>
        <v>58380</v>
      </c>
      <c r="N90" s="5" t="n">
        <f aca="false">M90/L90</f>
        <v>21.8488023952096</v>
      </c>
    </row>
    <row r="91" customFormat="false" ht="13.5" hidden="false" customHeight="false" outlineLevel="0" collapsed="false">
      <c r="A91" s="2" t="n">
        <v>1331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4890</v>
      </c>
      <c r="K91" s="5" t="n">
        <v>17.4765258215962</v>
      </c>
      <c r="L91" s="4" t="n">
        <f aca="false">I88+I91</f>
        <v>2672</v>
      </c>
      <c r="M91" s="4" t="n">
        <f aca="false">J88+J91</f>
        <v>58380</v>
      </c>
      <c r="N91" s="5" t="n">
        <f aca="false">M91/L91</f>
        <v>21.8488023952096</v>
      </c>
    </row>
    <row r="92" customFormat="false" ht="13.5" hidden="false" customHeight="false" outlineLevel="0" collapsed="false">
      <c r="A92" s="2" t="n">
        <v>1337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338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79</v>
      </c>
      <c r="I93" s="4" t="n">
        <v>1252</v>
      </c>
      <c r="J93" s="4" t="n">
        <v>28890</v>
      </c>
      <c r="K93" s="5" t="n">
        <v>23.0750798722045</v>
      </c>
      <c r="L93" s="4" t="n">
        <f aca="false">I88+I93</f>
        <v>3072</v>
      </c>
      <c r="M93" s="4" t="n">
        <f aca="false">J88+J93</f>
        <v>72380</v>
      </c>
      <c r="N93" s="5" t="n">
        <f aca="false">M93/L93</f>
        <v>23.5611979166667</v>
      </c>
    </row>
    <row r="94" customFormat="false" ht="13.5" hidden="false" customHeight="false" outlineLevel="0" collapsed="false">
      <c r="A94" s="2" t="n">
        <v>1346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58680</v>
      </c>
      <c r="N94" s="5" t="n">
        <f aca="false">M94/L94</f>
        <v>21.9610778443114</v>
      </c>
    </row>
    <row r="95" customFormat="false" ht="13.5" hidden="false" customHeight="false" outlineLevel="0" collapsed="false">
      <c r="A95" s="2" t="n">
        <v>1352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56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6390</v>
      </c>
      <c r="K96" s="5" t="n">
        <v>19.2370892018779</v>
      </c>
      <c r="L96" s="4" t="n">
        <f aca="false">I88+I96</f>
        <v>2672</v>
      </c>
      <c r="M96" s="4" t="n">
        <f aca="false">J88+J96</f>
        <v>59880</v>
      </c>
      <c r="N96" s="5" t="n">
        <f aca="false">M96/L96</f>
        <v>22.4101796407186</v>
      </c>
    </row>
    <row r="97" customFormat="false" ht="13.5" hidden="false" customHeight="false" outlineLevel="0" collapsed="false">
      <c r="A97" s="2" t="n">
        <v>1362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63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85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70580</v>
      </c>
      <c r="N98" s="5" t="n">
        <f aca="false">M98/L98</f>
        <v>22.9752604166667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3018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6090</v>
      </c>
      <c r="K100" s="24" t="n">
        <v>18.8849765258216</v>
      </c>
      <c r="L100" s="23"/>
      <c r="M100" s="23"/>
      <c r="N100" s="24"/>
    </row>
    <row r="101" customFormat="false" ht="13.5" hidden="false" customHeight="false" outlineLevel="0" collapsed="false">
      <c r="A101" s="2" t="n">
        <v>1323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26</v>
      </c>
      <c r="I101" s="4" t="n">
        <v>852</v>
      </c>
      <c r="J101" s="4" t="n">
        <v>14890</v>
      </c>
      <c r="K101" s="5" t="n">
        <v>17.4765258215962</v>
      </c>
      <c r="L101" s="4" t="n">
        <f aca="false">I100+I101</f>
        <v>1704</v>
      </c>
      <c r="M101" s="4" t="n">
        <f aca="false">J100+J101</f>
        <v>30980</v>
      </c>
      <c r="N101" s="5" t="n">
        <f aca="false">M101/L101</f>
        <v>18.1807511737089</v>
      </c>
    </row>
    <row r="102" customFormat="false" ht="13.5" hidden="false" customHeight="false" outlineLevel="0" collapsed="false">
      <c r="A102" s="2" t="n">
        <v>1331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4890</v>
      </c>
      <c r="K102" s="5" t="n">
        <v>17.4765258215962</v>
      </c>
      <c r="L102" s="4" t="n">
        <f aca="false">I100+I102</f>
        <v>1704</v>
      </c>
      <c r="M102" s="4" t="n">
        <f aca="false">J100+J102</f>
        <v>30980</v>
      </c>
      <c r="N102" s="5" t="n">
        <f aca="false">M102/L102</f>
        <v>18.1807511737089</v>
      </c>
    </row>
    <row r="103" customFormat="false" ht="13.5" hidden="false" customHeight="false" outlineLevel="0" collapsed="false">
      <c r="A103" s="2" t="n">
        <v>1337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580</v>
      </c>
      <c r="N103" s="5" t="n">
        <f aca="false">M103/L103</f>
        <v>22.2979041916168</v>
      </c>
    </row>
    <row r="104" customFormat="false" ht="13.5" hidden="false" customHeight="false" outlineLevel="0" collapsed="false">
      <c r="A104" s="2" t="n">
        <v>1338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79</v>
      </c>
      <c r="I104" s="4" t="n">
        <v>1252</v>
      </c>
      <c r="J104" s="4" t="n">
        <v>28890</v>
      </c>
      <c r="K104" s="5" t="n">
        <v>23.0750798722045</v>
      </c>
      <c r="L104" s="4" t="n">
        <f aca="false">I100+I104</f>
        <v>2104</v>
      </c>
      <c r="M104" s="4" t="n">
        <f aca="false">J100+J104</f>
        <v>44980</v>
      </c>
      <c r="N104" s="5" t="n">
        <f aca="false">M104/L104</f>
        <v>21.3783269961977</v>
      </c>
    </row>
    <row r="105" customFormat="false" ht="13.5" hidden="false" customHeight="false" outlineLevel="0" collapsed="false">
      <c r="A105" s="2" t="n">
        <v>1346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31280</v>
      </c>
      <c r="N105" s="5" t="n">
        <f aca="false">M105/L105</f>
        <v>18.3568075117371</v>
      </c>
    </row>
    <row r="106" customFormat="false" ht="13.5" hidden="false" customHeight="false" outlineLevel="0" collapsed="false">
      <c r="A106" s="2" t="n">
        <v>1352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580</v>
      </c>
      <c r="N106" s="5" t="n">
        <f aca="false">M106/L106</f>
        <v>22.2979041916168</v>
      </c>
    </row>
    <row r="107" customFormat="false" ht="13.5" hidden="false" customHeight="false" outlineLevel="0" collapsed="false">
      <c r="A107" s="2" t="n">
        <v>1356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6390</v>
      </c>
      <c r="K107" s="5" t="n">
        <v>19.2370892018779</v>
      </c>
      <c r="L107" s="4" t="n">
        <f aca="false">I100+I107</f>
        <v>1704</v>
      </c>
      <c r="M107" s="4" t="n">
        <f aca="false">J100+J107</f>
        <v>32480</v>
      </c>
      <c r="N107" s="5" t="n">
        <f aca="false">M107/L107</f>
        <v>19.0610328638498</v>
      </c>
    </row>
    <row r="108" customFormat="false" ht="13.5" hidden="false" customHeight="false" outlineLevel="0" collapsed="false">
      <c r="A108" s="2" t="n">
        <v>1362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59780</v>
      </c>
      <c r="N108" s="5" t="n">
        <f aca="false">M108/L108</f>
        <v>22.372754491018</v>
      </c>
    </row>
    <row r="109" customFormat="false" ht="13.5" hidden="false" customHeight="false" outlineLevel="0" collapsed="false">
      <c r="A109" s="2" t="n">
        <v>1363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85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3180</v>
      </c>
      <c r="N109" s="5" t="n">
        <f aca="false">M109/L109</f>
        <v>20.5228136882129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3026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6090</v>
      </c>
      <c r="K111" s="24" t="n">
        <v>18.8849765258216</v>
      </c>
      <c r="L111" s="23"/>
      <c r="M111" s="23"/>
      <c r="N111" s="24"/>
    </row>
    <row r="112" customFormat="false" ht="13.5" hidden="false" customHeight="false" outlineLevel="0" collapsed="false">
      <c r="A112" s="2" t="n">
        <v>1331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4890</v>
      </c>
      <c r="K112" s="5" t="n">
        <v>17.4765258215962</v>
      </c>
      <c r="L112" s="4" t="n">
        <f aca="false">I111+I112</f>
        <v>1704</v>
      </c>
      <c r="M112" s="4" t="n">
        <f aca="false">J111+J112</f>
        <v>30980</v>
      </c>
      <c r="N112" s="5" t="n">
        <f aca="false">M112/L112</f>
        <v>18.1807511737089</v>
      </c>
    </row>
    <row r="113" customFormat="false" ht="13.5" hidden="false" customHeight="false" outlineLevel="0" collapsed="false">
      <c r="A113" s="2" t="n">
        <v>1337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9580</v>
      </c>
      <c r="N113" s="5" t="n">
        <f aca="false">M113/L113</f>
        <v>22.2979041916168</v>
      </c>
    </row>
    <row r="114" customFormat="false" ht="13.5" hidden="false" customHeight="false" outlineLevel="0" collapsed="false">
      <c r="A114" s="2" t="n">
        <v>1338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79</v>
      </c>
      <c r="I114" s="4" t="n">
        <v>1252</v>
      </c>
      <c r="J114" s="4" t="n">
        <v>28890</v>
      </c>
      <c r="K114" s="5" t="n">
        <v>23.0750798722045</v>
      </c>
      <c r="L114" s="4" t="n">
        <f aca="false">I111+I114</f>
        <v>2104</v>
      </c>
      <c r="M114" s="4" t="n">
        <f aca="false">J111+J114</f>
        <v>44980</v>
      </c>
      <c r="N114" s="5" t="n">
        <f aca="false">M114/L114</f>
        <v>21.3783269961977</v>
      </c>
    </row>
    <row r="115" customFormat="false" ht="13.5" hidden="false" customHeight="false" outlineLevel="0" collapsed="false">
      <c r="A115" s="2" t="n">
        <v>1346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1280</v>
      </c>
      <c r="N115" s="5" t="n">
        <f aca="false">M115/L115</f>
        <v>18.3568075117371</v>
      </c>
    </row>
    <row r="116" customFormat="false" ht="13.5" hidden="false" customHeight="false" outlineLevel="0" collapsed="false">
      <c r="A116" s="2" t="n">
        <v>1352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9580</v>
      </c>
      <c r="N116" s="5" t="n">
        <f aca="false">M116/L116</f>
        <v>22.2979041916168</v>
      </c>
    </row>
    <row r="117" customFormat="false" ht="13.5" hidden="false" customHeight="false" outlineLevel="0" collapsed="false">
      <c r="A117" s="2" t="n">
        <v>1356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6390</v>
      </c>
      <c r="K117" s="5" t="n">
        <v>19.2370892018779</v>
      </c>
      <c r="L117" s="4" t="n">
        <f aca="false">I111+I117</f>
        <v>1704</v>
      </c>
      <c r="M117" s="4" t="n">
        <f aca="false">J111+J117</f>
        <v>32480</v>
      </c>
      <c r="N117" s="5" t="n">
        <f aca="false">M117/L117</f>
        <v>19.0610328638498</v>
      </c>
    </row>
    <row r="118" customFormat="false" ht="13.5" hidden="false" customHeight="false" outlineLevel="0" collapsed="false">
      <c r="A118" s="2" t="n">
        <v>1362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9780</v>
      </c>
      <c r="N118" s="5" t="n">
        <f aca="false">M118/L118</f>
        <v>22.372754491018</v>
      </c>
    </row>
    <row r="119" customFormat="false" ht="13.5" hidden="false" customHeight="false" outlineLevel="0" collapsed="false">
      <c r="A119" s="2" t="n">
        <v>1363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85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3180</v>
      </c>
      <c r="N119" s="5" t="n">
        <f aca="false">M119/L119</f>
        <v>20.5228136882129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3032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331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4890</v>
      </c>
      <c r="K122" s="5" t="n">
        <v>17.4765258215962</v>
      </c>
      <c r="L122" s="4" t="n">
        <f aca="false">I121+I122</f>
        <v>2672</v>
      </c>
      <c r="M122" s="4" t="n">
        <f aca="false">J121+J122</f>
        <v>58380</v>
      </c>
      <c r="N122" s="5" t="n">
        <f aca="false">M122/L122</f>
        <v>21.8488023952096</v>
      </c>
    </row>
    <row r="123" customFormat="false" ht="13.5" hidden="false" customHeight="false" outlineLevel="0" collapsed="false">
      <c r="A123" s="2" t="n">
        <v>1337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338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79</v>
      </c>
      <c r="I124" s="4" t="n">
        <v>1252</v>
      </c>
      <c r="J124" s="4" t="n">
        <v>28890</v>
      </c>
      <c r="K124" s="5" t="n">
        <v>23.0750798722045</v>
      </c>
      <c r="L124" s="4" t="n">
        <f aca="false">I121+I124</f>
        <v>3072</v>
      </c>
      <c r="M124" s="4" t="n">
        <f aca="false">J121+J124</f>
        <v>72380</v>
      </c>
      <c r="N124" s="5" t="n">
        <f aca="false">M124/L124</f>
        <v>23.5611979166667</v>
      </c>
    </row>
    <row r="125" customFormat="false" ht="13.5" hidden="false" customHeight="false" outlineLevel="0" collapsed="false">
      <c r="A125" s="2" t="n">
        <v>1346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58680</v>
      </c>
      <c r="N125" s="5" t="n">
        <f aca="false">M125/L125</f>
        <v>21.9610778443114</v>
      </c>
    </row>
    <row r="126" customFormat="false" ht="13.5" hidden="false" customHeight="false" outlineLevel="0" collapsed="false">
      <c r="A126" s="2" t="n">
        <v>1352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56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6390</v>
      </c>
      <c r="K127" s="5" t="n">
        <v>19.2370892018779</v>
      </c>
      <c r="L127" s="4" t="n">
        <f aca="false">I121+I127</f>
        <v>2672</v>
      </c>
      <c r="M127" s="4" t="n">
        <f aca="false">J121+J127</f>
        <v>59880</v>
      </c>
      <c r="N127" s="5" t="n">
        <f aca="false">M127/L127</f>
        <v>22.4101796407186</v>
      </c>
    </row>
    <row r="128" customFormat="false" ht="13.5" hidden="false" customHeight="false" outlineLevel="0" collapsed="false">
      <c r="A128" s="2" t="n">
        <v>1362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63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85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70580</v>
      </c>
      <c r="N129" s="5" t="n">
        <f aca="false">M129/L129</f>
        <v>22.9752604166667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3036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191</v>
      </c>
      <c r="H131" s="20" t="s">
        <v>26</v>
      </c>
      <c r="I131" s="23" t="n">
        <v>852</v>
      </c>
      <c r="J131" s="23" t="n">
        <v>15590</v>
      </c>
      <c r="K131" s="24" t="n">
        <v>18.2981220657277</v>
      </c>
      <c r="L131" s="23"/>
      <c r="M131" s="23"/>
      <c r="N131" s="24"/>
    </row>
    <row r="132" customFormat="false" ht="13.5" hidden="false" customHeight="false" outlineLevel="0" collapsed="false">
      <c r="A132" s="2" t="n">
        <v>1331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4890</v>
      </c>
      <c r="K132" s="5" t="n">
        <v>17.4765258215962</v>
      </c>
      <c r="L132" s="4" t="n">
        <f aca="false">I131+I132</f>
        <v>1704</v>
      </c>
      <c r="M132" s="4" t="n">
        <f aca="false">J131+J132</f>
        <v>30480</v>
      </c>
      <c r="N132" s="5" t="n">
        <f aca="false">M132/L132</f>
        <v>17.887323943662</v>
      </c>
    </row>
    <row r="133" customFormat="false" ht="13.5" hidden="false" customHeight="false" outlineLevel="0" collapsed="false">
      <c r="A133" s="2" t="n">
        <v>1337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9080</v>
      </c>
      <c r="N133" s="5" t="n">
        <f aca="false">M133/L133</f>
        <v>22.1107784431138</v>
      </c>
    </row>
    <row r="134" customFormat="false" ht="13.5" hidden="false" customHeight="false" outlineLevel="0" collapsed="false">
      <c r="A134" s="2" t="n">
        <v>1338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79</v>
      </c>
      <c r="I134" s="4" t="n">
        <v>1252</v>
      </c>
      <c r="J134" s="4" t="n">
        <v>28890</v>
      </c>
      <c r="K134" s="5" t="n">
        <v>23.0750798722045</v>
      </c>
      <c r="L134" s="4" t="n">
        <f aca="false">I131+I134</f>
        <v>2104</v>
      </c>
      <c r="M134" s="4" t="n">
        <f aca="false">J131+J134</f>
        <v>44480</v>
      </c>
      <c r="N134" s="5" t="n">
        <f aca="false">M134/L134</f>
        <v>21.1406844106464</v>
      </c>
    </row>
    <row r="135" customFormat="false" ht="13.5" hidden="false" customHeight="false" outlineLevel="0" collapsed="false">
      <c r="A135" s="2" t="n">
        <v>1346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30780</v>
      </c>
      <c r="N135" s="5" t="n">
        <f aca="false">M135/L135</f>
        <v>18.0633802816901</v>
      </c>
    </row>
    <row r="136" customFormat="false" ht="13.5" hidden="false" customHeight="false" outlineLevel="0" collapsed="false">
      <c r="A136" s="2" t="n">
        <v>1352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9080</v>
      </c>
      <c r="N136" s="5" t="n">
        <f aca="false">M136/L136</f>
        <v>22.1107784431138</v>
      </c>
    </row>
    <row r="137" customFormat="false" ht="13.5" hidden="false" customHeight="false" outlineLevel="0" collapsed="false">
      <c r="A137" s="2" t="n">
        <v>1356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6390</v>
      </c>
      <c r="K137" s="5" t="n">
        <v>19.2370892018779</v>
      </c>
      <c r="L137" s="4" t="n">
        <f aca="false">I131+I137</f>
        <v>1704</v>
      </c>
      <c r="M137" s="4" t="n">
        <f aca="false">J131+J137</f>
        <v>31980</v>
      </c>
      <c r="N137" s="5" t="n">
        <f aca="false">M137/L137</f>
        <v>18.7676056338028</v>
      </c>
    </row>
    <row r="138" customFormat="false" ht="13.5" hidden="false" customHeight="false" outlineLevel="0" collapsed="false">
      <c r="A138" s="2" t="n">
        <v>1362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9280</v>
      </c>
      <c r="N138" s="5" t="n">
        <f aca="false">M138/L138</f>
        <v>22.185628742515</v>
      </c>
    </row>
    <row r="139" customFormat="false" ht="13.5" hidden="false" customHeight="false" outlineLevel="0" collapsed="false">
      <c r="A139" s="2" t="n">
        <v>1363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85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2680</v>
      </c>
      <c r="N139" s="5" t="n">
        <f aca="false">M139/L139</f>
        <v>20.2851711026616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3042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192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331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4890</v>
      </c>
      <c r="K142" s="5" t="n">
        <v>17.4765258215962</v>
      </c>
      <c r="L142" s="4" t="n">
        <f aca="false">I141+I142</f>
        <v>2672</v>
      </c>
      <c r="M142" s="4" t="n">
        <f aca="false">J141+J142</f>
        <v>58580</v>
      </c>
      <c r="N142" s="5" t="n">
        <f aca="false">M142/L142</f>
        <v>21.9236526946108</v>
      </c>
    </row>
    <row r="143" customFormat="false" ht="13.5" hidden="false" customHeight="false" outlineLevel="0" collapsed="false">
      <c r="A143" s="2" t="n">
        <v>1337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338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79</v>
      </c>
      <c r="I144" s="4" t="n">
        <v>1252</v>
      </c>
      <c r="J144" s="4" t="n">
        <v>28890</v>
      </c>
      <c r="K144" s="5" t="n">
        <v>23.0750798722045</v>
      </c>
      <c r="L144" s="4" t="n">
        <f aca="false">I141+I144</f>
        <v>3072</v>
      </c>
      <c r="M144" s="4" t="n">
        <f aca="false">J141+J144</f>
        <v>72580</v>
      </c>
      <c r="N144" s="5" t="n">
        <f aca="false">M144/L144</f>
        <v>23.6263020833333</v>
      </c>
    </row>
    <row r="145" customFormat="false" ht="13.5" hidden="false" customHeight="false" outlineLevel="0" collapsed="false">
      <c r="A145" s="2" t="n">
        <v>1346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58880</v>
      </c>
      <c r="N145" s="5" t="n">
        <f aca="false">M145/L145</f>
        <v>22.0359281437126</v>
      </c>
    </row>
    <row r="146" customFormat="false" ht="13.5" hidden="false" customHeight="false" outlineLevel="0" collapsed="false">
      <c r="A146" s="2" t="n">
        <v>1352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56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6390</v>
      </c>
      <c r="K147" s="5" t="n">
        <v>19.2370892018779</v>
      </c>
      <c r="L147" s="4" t="n">
        <f aca="false">I141+I147</f>
        <v>2672</v>
      </c>
      <c r="M147" s="4" t="n">
        <f aca="false">J141+J147</f>
        <v>60080</v>
      </c>
      <c r="N147" s="5" t="n">
        <f aca="false">M147/L147</f>
        <v>22.4850299401198</v>
      </c>
    </row>
    <row r="148" customFormat="false" ht="13.5" hidden="false" customHeight="false" outlineLevel="0" collapsed="false">
      <c r="A148" s="2" t="n">
        <v>1362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63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85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70780</v>
      </c>
      <c r="N149" s="5" t="n">
        <f aca="false">M149/L149</f>
        <v>23.0403645833333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3046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6090</v>
      </c>
      <c r="K151" s="24" t="n">
        <v>18.8849765258216</v>
      </c>
      <c r="L151" s="23"/>
      <c r="M151" s="23"/>
      <c r="N151" s="24"/>
    </row>
    <row r="152" customFormat="false" ht="13.5" hidden="false" customHeight="false" outlineLevel="0" collapsed="false">
      <c r="A152" s="2" t="n">
        <v>1338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79</v>
      </c>
      <c r="I152" s="4" t="n">
        <v>1252</v>
      </c>
      <c r="J152" s="4" t="n">
        <v>28890</v>
      </c>
      <c r="K152" s="5" t="n">
        <v>23.0750798722045</v>
      </c>
      <c r="L152" s="4" t="n">
        <f aca="false">I151+I152</f>
        <v>2104</v>
      </c>
      <c r="M152" s="4" t="n">
        <f aca="false">J151+J152</f>
        <v>44980</v>
      </c>
      <c r="N152" s="5" t="n">
        <f aca="false">M152/L152</f>
        <v>21.3783269961977</v>
      </c>
    </row>
    <row r="153" customFormat="false" ht="13.5" hidden="false" customHeight="false" outlineLevel="0" collapsed="false">
      <c r="A153" s="2" t="n">
        <v>1346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31280</v>
      </c>
      <c r="N153" s="5" t="n">
        <f aca="false">M153/L153</f>
        <v>18.3568075117371</v>
      </c>
    </row>
    <row r="154" customFormat="false" ht="13.5" hidden="false" customHeight="false" outlineLevel="0" collapsed="false">
      <c r="A154" s="2" t="n">
        <v>1352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59580</v>
      </c>
      <c r="N154" s="5" t="n">
        <f aca="false">M154/L154</f>
        <v>22.2979041916168</v>
      </c>
    </row>
    <row r="155" customFormat="false" ht="13.5" hidden="false" customHeight="false" outlineLevel="0" collapsed="false">
      <c r="A155" s="2" t="n">
        <v>1356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6390</v>
      </c>
      <c r="K155" s="5" t="n">
        <v>19.2370892018779</v>
      </c>
      <c r="L155" s="4" t="n">
        <f aca="false">I151+I155</f>
        <v>1704</v>
      </c>
      <c r="M155" s="4" t="n">
        <f aca="false">J151+J155</f>
        <v>32480</v>
      </c>
      <c r="N155" s="5" t="n">
        <f aca="false">M155/L155</f>
        <v>19.0610328638498</v>
      </c>
    </row>
    <row r="156" customFormat="false" ht="13.5" hidden="false" customHeight="false" outlineLevel="0" collapsed="false">
      <c r="A156" s="2" t="n">
        <v>1362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59780</v>
      </c>
      <c r="N156" s="5" t="n">
        <f aca="false">M156/L156</f>
        <v>22.372754491018</v>
      </c>
    </row>
    <row r="157" customFormat="false" ht="13.5" hidden="false" customHeight="false" outlineLevel="0" collapsed="false">
      <c r="A157" s="2" t="n">
        <v>1363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85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104</v>
      </c>
      <c r="M157" s="4" t="n">
        <f aca="false">J151+J157</f>
        <v>43180</v>
      </c>
      <c r="N157" s="5" t="n">
        <f aca="false">M157/L157</f>
        <v>20.5228136882129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3054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6090</v>
      </c>
      <c r="K159" s="24" t="n">
        <v>18.8849765258216</v>
      </c>
      <c r="L159" s="23"/>
      <c r="M159" s="23"/>
      <c r="N159" s="24"/>
    </row>
    <row r="160" customFormat="false" ht="13.5" hidden="false" customHeight="false" outlineLevel="0" collapsed="false">
      <c r="A160" s="2" t="n">
        <v>1346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31280</v>
      </c>
      <c r="N160" s="5" t="n">
        <f aca="false">M160/L160</f>
        <v>18.3568075117371</v>
      </c>
    </row>
    <row r="161" customFormat="false" ht="13.5" hidden="false" customHeight="false" outlineLevel="0" collapsed="false">
      <c r="A161" s="2" t="n">
        <v>1352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59580</v>
      </c>
      <c r="N161" s="5" t="n">
        <f aca="false">M161/L161</f>
        <v>22.2979041916168</v>
      </c>
    </row>
    <row r="162" customFormat="false" ht="13.5" hidden="false" customHeight="false" outlineLevel="0" collapsed="false">
      <c r="A162" s="2" t="n">
        <v>1356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6390</v>
      </c>
      <c r="K162" s="5" t="n">
        <v>19.2370892018779</v>
      </c>
      <c r="L162" s="4" t="n">
        <f aca="false">I159+I162</f>
        <v>1704</v>
      </c>
      <c r="M162" s="4" t="n">
        <f aca="false">J159+J162</f>
        <v>32480</v>
      </c>
      <c r="N162" s="5" t="n">
        <f aca="false">M162/L162</f>
        <v>19.0610328638498</v>
      </c>
    </row>
    <row r="163" customFormat="false" ht="13.5" hidden="false" customHeight="false" outlineLevel="0" collapsed="false">
      <c r="A163" s="2" t="n">
        <v>1362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59780</v>
      </c>
      <c r="N163" s="5" t="n">
        <f aca="false">M163/L163</f>
        <v>22.372754491018</v>
      </c>
    </row>
    <row r="164" customFormat="false" ht="13.5" hidden="false" customHeight="false" outlineLevel="0" collapsed="false">
      <c r="A164" s="2" t="n">
        <v>1363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85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180</v>
      </c>
      <c r="N164" s="5" t="n">
        <f aca="false">M164/L164</f>
        <v>20.5228136882129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3062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6090</v>
      </c>
      <c r="K166" s="24" t="n">
        <v>18.8849765258216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3068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3071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3079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3085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3086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85</v>
      </c>
      <c r="I176" s="23" t="n">
        <v>962</v>
      </c>
      <c r="J176" s="23" t="n">
        <v>21440</v>
      </c>
      <c r="K176" s="24" t="n">
        <v>22.2869022869023</v>
      </c>
      <c r="L176" s="23"/>
      <c r="M176" s="23"/>
      <c r="N176" s="24"/>
    </row>
    <row r="177" customFormat="false" ht="13.5" hidden="false" customHeight="false" outlineLevel="0" collapsed="false">
      <c r="A177" s="2" t="n">
        <v>1791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6+I177</f>
        <v>1524</v>
      </c>
      <c r="M177" s="4" t="n">
        <f aca="false">J176+J177</f>
        <v>33080</v>
      </c>
      <c r="N177" s="5" t="n">
        <f aca="false">M177/L177</f>
        <v>21.7060367454068</v>
      </c>
    </row>
    <row r="178" customFormat="false" ht="13.5" hidden="false" customHeight="false" outlineLevel="0" collapsed="false">
      <c r="A178" s="2" t="n">
        <v>1798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1840</v>
      </c>
      <c r="K178" s="5" t="n">
        <v>21.067615658363</v>
      </c>
      <c r="L178" s="4" t="n">
        <f aca="false">I176+I178</f>
        <v>1524</v>
      </c>
      <c r="M178" s="4" t="n">
        <f aca="false">J176+J178</f>
        <v>33280</v>
      </c>
      <c r="N178" s="5" t="n">
        <f aca="false">M178/L178</f>
        <v>21.8372703412074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3095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1640</v>
      </c>
      <c r="K180" s="24" t="n">
        <v>20.711743772242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3102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26</v>
      </c>
      <c r="I182" s="23" t="n">
        <v>562</v>
      </c>
      <c r="J182" s="23" t="n">
        <v>12140</v>
      </c>
      <c r="K182" s="24" t="n">
        <v>21.601423487544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3108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164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26</v>
      </c>
      <c r="I185" s="4" t="n">
        <v>435</v>
      </c>
      <c r="J185" s="4" t="n">
        <v>8260</v>
      </c>
      <c r="K185" s="5" t="n">
        <v>18.9885057471264</v>
      </c>
      <c r="L185" s="4" t="n">
        <f aca="false">I184+I185</f>
        <v>870</v>
      </c>
      <c r="M185" s="4" t="n">
        <f aca="false">J184+J185</f>
        <v>16520</v>
      </c>
      <c r="N185" s="5" t="n">
        <f aca="false">M185/L185</f>
        <v>18.9885057471264</v>
      </c>
    </row>
    <row r="186" customFormat="false" ht="13.5" hidden="false" customHeight="false" outlineLevel="0" collapsed="false">
      <c r="A186" s="2" t="n">
        <v>2169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64</v>
      </c>
      <c r="I186" s="4" t="n">
        <v>835</v>
      </c>
      <c r="J186" s="4" t="n">
        <v>17660</v>
      </c>
      <c r="K186" s="5" t="n">
        <v>21.1497005988024</v>
      </c>
      <c r="L186" s="4" t="n">
        <f aca="false">I184+I186</f>
        <v>1270</v>
      </c>
      <c r="M186" s="4" t="n">
        <f aca="false">J184+J186</f>
        <v>25920</v>
      </c>
      <c r="N186" s="5" t="n">
        <f aca="false">M186/L186</f>
        <v>20.4094488188976</v>
      </c>
    </row>
    <row r="187" customFormat="false" ht="13.5" hidden="false" customHeight="false" outlineLevel="0" collapsed="false">
      <c r="A187" s="2" t="n">
        <v>2175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64</v>
      </c>
      <c r="I187" s="4" t="n">
        <v>835</v>
      </c>
      <c r="J187" s="4" t="n">
        <v>17660</v>
      </c>
      <c r="K187" s="5" t="n">
        <v>21.1497005988024</v>
      </c>
      <c r="L187" s="4" t="n">
        <f aca="false">I184+I187</f>
        <v>1270</v>
      </c>
      <c r="M187" s="4" t="n">
        <f aca="false">J184+J187</f>
        <v>25920</v>
      </c>
      <c r="N187" s="5" t="n">
        <f aca="false">M187/L187</f>
        <v>20.4094488188976</v>
      </c>
    </row>
    <row r="188" customFormat="false" ht="13.5" hidden="false" customHeight="false" outlineLevel="0" collapsed="false">
      <c r="A188" s="2" t="n">
        <v>2182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2660</v>
      </c>
      <c r="K188" s="5" t="n">
        <v>20.1422222222222</v>
      </c>
      <c r="L188" s="4" t="n">
        <f aca="false">I184+I188</f>
        <v>1560</v>
      </c>
      <c r="M188" s="4" t="n">
        <f aca="false">J184+J188</f>
        <v>30920</v>
      </c>
      <c r="N188" s="5" t="n">
        <f aca="false">M188/L188</f>
        <v>19.8205128205128</v>
      </c>
    </row>
    <row r="189" customFormat="false" ht="13.5" hidden="false" customHeight="false" outlineLevel="0" collapsed="false">
      <c r="A189" s="2" t="n">
        <v>2183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64</v>
      </c>
      <c r="I189" s="4" t="n">
        <v>835</v>
      </c>
      <c r="J189" s="4" t="n">
        <v>17660</v>
      </c>
      <c r="K189" s="5" t="n">
        <v>21.1497005988024</v>
      </c>
      <c r="L189" s="4" t="n">
        <f aca="false">I184+I189</f>
        <v>1270</v>
      </c>
      <c r="M189" s="4" t="n">
        <f aca="false">J184+J189</f>
        <v>25920</v>
      </c>
      <c r="N189" s="5" t="n">
        <f aca="false">M189/L189</f>
        <v>20.4094488188976</v>
      </c>
    </row>
    <row r="190" customFormat="false" ht="13.5" hidden="false" customHeight="false" outlineLevel="0" collapsed="false">
      <c r="A190" s="2" t="n">
        <v>2190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6560</v>
      </c>
      <c r="K190" s="5" t="n">
        <v>23.6088888888889</v>
      </c>
      <c r="L190" s="4" t="n">
        <f aca="false">I184+I190</f>
        <v>1560</v>
      </c>
      <c r="M190" s="4" t="n">
        <f aca="false">J184+J190</f>
        <v>34820</v>
      </c>
      <c r="N190" s="5" t="n">
        <f aca="false">M190/L190</f>
        <v>22.3205128205128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3114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1560</v>
      </c>
      <c r="K192" s="30" t="n">
        <v>19.1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164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26</v>
      </c>
      <c r="I193" s="4" t="n">
        <v>435</v>
      </c>
      <c r="J193" s="4" t="n">
        <v>8260</v>
      </c>
      <c r="K193" s="5" t="n">
        <v>18.9885057471264</v>
      </c>
      <c r="L193" s="4" t="n">
        <f aca="false">I192+I193</f>
        <v>1560</v>
      </c>
      <c r="M193" s="4" t="n">
        <f aca="false">J192+J193</f>
        <v>29820</v>
      </c>
      <c r="N193" s="5" t="n">
        <f aca="false">M193/L193</f>
        <v>19.1153846153846</v>
      </c>
    </row>
    <row r="194" customFormat="false" ht="13.5" hidden="false" customHeight="false" outlineLevel="0" collapsed="false">
      <c r="A194" s="2" t="n">
        <v>2169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64</v>
      </c>
      <c r="I194" s="4" t="n">
        <v>835</v>
      </c>
      <c r="J194" s="4" t="n">
        <v>17660</v>
      </c>
      <c r="K194" s="5" t="n">
        <v>21.1497005988024</v>
      </c>
      <c r="L194" s="4" t="n">
        <f aca="false">I192+I194</f>
        <v>1960</v>
      </c>
      <c r="M194" s="4" t="n">
        <f aca="false">J192+J194</f>
        <v>39220</v>
      </c>
      <c r="N194" s="5" t="n">
        <f aca="false">M194/L194</f>
        <v>20.0102040816327</v>
      </c>
    </row>
    <row r="195" customFormat="false" ht="13.5" hidden="false" customHeight="false" outlineLevel="0" collapsed="false">
      <c r="A195" s="2" t="n">
        <v>2175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64</v>
      </c>
      <c r="I195" s="4" t="n">
        <v>835</v>
      </c>
      <c r="J195" s="4" t="n">
        <v>17660</v>
      </c>
      <c r="K195" s="5" t="n">
        <v>21.1497005988024</v>
      </c>
      <c r="L195" s="4" t="n">
        <f aca="false">I192+I195</f>
        <v>1960</v>
      </c>
      <c r="M195" s="4" t="n">
        <f aca="false">J192+J195</f>
        <v>39220</v>
      </c>
      <c r="N195" s="5" t="n">
        <f aca="false">M195/L195</f>
        <v>20.0102040816327</v>
      </c>
    </row>
    <row r="196" customFormat="false" ht="13.5" hidden="false" customHeight="false" outlineLevel="0" collapsed="false">
      <c r="A196" s="2" t="n">
        <v>2182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2660</v>
      </c>
      <c r="K196" s="5" t="n">
        <v>20.1422222222222</v>
      </c>
      <c r="L196" s="4" t="n">
        <f aca="false">I192+I196</f>
        <v>2250</v>
      </c>
      <c r="M196" s="4" t="n">
        <f aca="false">J192+J196</f>
        <v>44220</v>
      </c>
      <c r="N196" s="5" t="n">
        <f aca="false">M196/L196</f>
        <v>19.6533333333333</v>
      </c>
    </row>
    <row r="197" customFormat="false" ht="13.5" hidden="false" customHeight="false" outlineLevel="0" collapsed="false">
      <c r="A197" s="2" t="n">
        <v>2183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64</v>
      </c>
      <c r="I197" s="4" t="n">
        <v>835</v>
      </c>
      <c r="J197" s="4" t="n">
        <v>17660</v>
      </c>
      <c r="K197" s="5" t="n">
        <v>21.1497005988024</v>
      </c>
      <c r="L197" s="4" t="n">
        <f aca="false">I192+I197</f>
        <v>1960</v>
      </c>
      <c r="M197" s="4" t="n">
        <f aca="false">J192+J197</f>
        <v>39220</v>
      </c>
      <c r="N197" s="5" t="n">
        <f aca="false">M197/L197</f>
        <v>20.0102040816327</v>
      </c>
    </row>
    <row r="198" customFormat="false" ht="13.5" hidden="false" customHeight="false" outlineLevel="0" collapsed="false">
      <c r="A198" s="2" t="n">
        <v>2190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6560</v>
      </c>
      <c r="K198" s="5" t="n">
        <v>23.6088888888889</v>
      </c>
      <c r="L198" s="4" t="n">
        <f aca="false">I192+I198</f>
        <v>2250</v>
      </c>
      <c r="M198" s="4" t="n">
        <f aca="false">J192+J198</f>
        <v>48120</v>
      </c>
      <c r="N198" s="5" t="n">
        <f aca="false">M198/L198</f>
        <v>21.3866666666667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3116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26</v>
      </c>
      <c r="I200" s="23" t="n">
        <v>435</v>
      </c>
      <c r="J200" s="23" t="n">
        <v>8260</v>
      </c>
      <c r="K200" s="24" t="n">
        <v>18.9885057471264</v>
      </c>
      <c r="L200" s="23"/>
      <c r="M200" s="23"/>
      <c r="N200" s="24"/>
    </row>
    <row r="201" customFormat="false" ht="13.5" hidden="false" customHeight="false" outlineLevel="0" collapsed="false">
      <c r="A201" s="2" t="n">
        <v>2169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64</v>
      </c>
      <c r="I201" s="4" t="n">
        <v>835</v>
      </c>
      <c r="J201" s="4" t="n">
        <v>17660</v>
      </c>
      <c r="K201" s="5" t="n">
        <v>21.1497005988024</v>
      </c>
      <c r="L201" s="4" t="n">
        <f aca="false">I200+I201</f>
        <v>1270</v>
      </c>
      <c r="M201" s="4" t="n">
        <f aca="false">J200+J201</f>
        <v>25920</v>
      </c>
      <c r="N201" s="5" t="n">
        <f aca="false">M201/L201</f>
        <v>20.4094488188976</v>
      </c>
    </row>
    <row r="202" customFormat="false" ht="13.5" hidden="false" customHeight="false" outlineLevel="0" collapsed="false">
      <c r="A202" s="2" t="n">
        <v>2175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64</v>
      </c>
      <c r="I202" s="4" t="n">
        <v>835</v>
      </c>
      <c r="J202" s="4" t="n">
        <v>17660</v>
      </c>
      <c r="K202" s="5" t="n">
        <v>21.1497005988024</v>
      </c>
      <c r="L202" s="4" t="n">
        <f aca="false">I200+I202</f>
        <v>1270</v>
      </c>
      <c r="M202" s="4" t="n">
        <f aca="false">J200+J202</f>
        <v>25920</v>
      </c>
      <c r="N202" s="5" t="n">
        <f aca="false">M202/L202</f>
        <v>20.4094488188976</v>
      </c>
    </row>
    <row r="203" customFormat="false" ht="13.5" hidden="false" customHeight="false" outlineLevel="0" collapsed="false">
      <c r="A203" s="2" t="n">
        <v>2182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2660</v>
      </c>
      <c r="K203" s="5" t="n">
        <v>20.1422222222222</v>
      </c>
      <c r="L203" s="4" t="n">
        <f aca="false">I200+I203</f>
        <v>1560</v>
      </c>
      <c r="M203" s="4" t="n">
        <f aca="false">J200+J203</f>
        <v>30920</v>
      </c>
      <c r="N203" s="5" t="n">
        <f aca="false">M203/L203</f>
        <v>19.8205128205128</v>
      </c>
    </row>
    <row r="204" customFormat="false" ht="13.5" hidden="false" customHeight="false" outlineLevel="0" collapsed="false">
      <c r="A204" s="2" t="n">
        <v>2183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64</v>
      </c>
      <c r="I204" s="4" t="n">
        <v>835</v>
      </c>
      <c r="J204" s="4" t="n">
        <v>17660</v>
      </c>
      <c r="K204" s="5" t="n">
        <v>21.1497005988024</v>
      </c>
      <c r="L204" s="4" t="n">
        <f aca="false">I200+I204</f>
        <v>1270</v>
      </c>
      <c r="M204" s="4" t="n">
        <f aca="false">J200+J204</f>
        <v>25920</v>
      </c>
      <c r="N204" s="5" t="n">
        <f aca="false">M204/L204</f>
        <v>20.4094488188976</v>
      </c>
    </row>
    <row r="205" customFormat="false" ht="13.5" hidden="false" customHeight="false" outlineLevel="0" collapsed="false">
      <c r="A205" s="2" t="n">
        <v>2190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6560</v>
      </c>
      <c r="K205" s="5" t="n">
        <v>23.6088888888889</v>
      </c>
      <c r="L205" s="4" t="n">
        <f aca="false">I200+I205</f>
        <v>1560</v>
      </c>
      <c r="M205" s="4" t="n">
        <f aca="false">J200+J205</f>
        <v>34820</v>
      </c>
      <c r="N205" s="5" t="n">
        <f aca="false">M205/L205</f>
        <v>22.3205128205128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3122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26</v>
      </c>
      <c r="I207" s="23" t="n">
        <v>435</v>
      </c>
      <c r="J207" s="23" t="n">
        <v>8260</v>
      </c>
      <c r="K207" s="24" t="n">
        <v>18.9885057471264</v>
      </c>
      <c r="L207" s="23"/>
      <c r="M207" s="23"/>
      <c r="N207" s="24"/>
    </row>
    <row r="208" customFormat="false" ht="13.5" hidden="false" customHeight="false" outlineLevel="0" collapsed="false">
      <c r="A208" s="2" t="n">
        <v>2175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64</v>
      </c>
      <c r="I208" s="4" t="n">
        <v>835</v>
      </c>
      <c r="J208" s="4" t="n">
        <v>17660</v>
      </c>
      <c r="K208" s="5" t="n">
        <v>21.1497005988024</v>
      </c>
      <c r="L208" s="4" t="n">
        <f aca="false">I207+I208</f>
        <v>1270</v>
      </c>
      <c r="M208" s="4" t="n">
        <f aca="false">J207+J208</f>
        <v>25920</v>
      </c>
      <c r="N208" s="5" t="n">
        <f aca="false">M208/L208</f>
        <v>20.4094488188976</v>
      </c>
    </row>
    <row r="209" customFormat="false" ht="13.5" hidden="false" customHeight="false" outlineLevel="0" collapsed="false">
      <c r="A209" s="2" t="n">
        <v>2182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2660</v>
      </c>
      <c r="K209" s="5" t="n">
        <v>20.1422222222222</v>
      </c>
      <c r="L209" s="4" t="n">
        <f aca="false">I207+I209</f>
        <v>1560</v>
      </c>
      <c r="M209" s="4" t="n">
        <f aca="false">J207+J209</f>
        <v>30920</v>
      </c>
      <c r="N209" s="5" t="n">
        <f aca="false">M209/L209</f>
        <v>19.8205128205128</v>
      </c>
    </row>
    <row r="210" customFormat="false" ht="13.5" hidden="false" customHeight="false" outlineLevel="0" collapsed="false">
      <c r="A210" s="2" t="n">
        <v>2183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64</v>
      </c>
      <c r="I210" s="4" t="n">
        <v>835</v>
      </c>
      <c r="J210" s="4" t="n">
        <v>17660</v>
      </c>
      <c r="K210" s="5" t="n">
        <v>21.1497005988024</v>
      </c>
      <c r="L210" s="4" t="n">
        <f aca="false">I207+I210</f>
        <v>1270</v>
      </c>
      <c r="M210" s="4" t="n">
        <f aca="false">J207+J210</f>
        <v>25920</v>
      </c>
      <c r="N210" s="5" t="n">
        <f aca="false">M210/L210</f>
        <v>20.4094488188976</v>
      </c>
    </row>
    <row r="211" customFormat="false" ht="13.5" hidden="false" customHeight="false" outlineLevel="0" collapsed="false">
      <c r="A211" s="2" t="n">
        <v>2190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6560</v>
      </c>
      <c r="K211" s="5" t="n">
        <v>23.6088888888889</v>
      </c>
      <c r="L211" s="4" t="n">
        <f aca="false">I207+I211</f>
        <v>1560</v>
      </c>
      <c r="M211" s="4" t="n">
        <f aca="false">J207+J211</f>
        <v>34820</v>
      </c>
      <c r="N211" s="5" t="n">
        <f aca="false">M211/L211</f>
        <v>22.3205128205128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3128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26</v>
      </c>
      <c r="I213" s="23" t="n">
        <v>435</v>
      </c>
      <c r="J213" s="23" t="n">
        <v>8260</v>
      </c>
      <c r="K213" s="24" t="n">
        <v>18.9885057471264</v>
      </c>
      <c r="L213" s="23"/>
      <c r="M213" s="23"/>
      <c r="N213" s="24"/>
    </row>
    <row r="214" customFormat="false" ht="13.5" hidden="false" customHeight="false" outlineLevel="0" collapsed="false">
      <c r="A214" s="2" t="n">
        <v>2183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64</v>
      </c>
      <c r="I214" s="4" t="n">
        <v>835</v>
      </c>
      <c r="J214" s="4" t="n">
        <v>17660</v>
      </c>
      <c r="K214" s="5" t="n">
        <v>21.1497005988024</v>
      </c>
      <c r="L214" s="4" t="n">
        <f aca="false">I213+I214</f>
        <v>1270</v>
      </c>
      <c r="M214" s="4" t="n">
        <f aca="false">J213+J214</f>
        <v>25920</v>
      </c>
      <c r="N214" s="5" t="n">
        <f aca="false">M214/L214</f>
        <v>20.4094488188976</v>
      </c>
    </row>
    <row r="215" customFormat="false" ht="13.5" hidden="false" customHeight="false" outlineLevel="0" collapsed="false">
      <c r="A215" s="2" t="n">
        <v>2190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6560</v>
      </c>
      <c r="K215" s="5" t="n">
        <v>23.6088888888889</v>
      </c>
      <c r="L215" s="4" t="n">
        <f aca="false">I213+I215</f>
        <v>1560</v>
      </c>
      <c r="M215" s="4" t="n">
        <f aca="false">J213+J215</f>
        <v>34820</v>
      </c>
      <c r="N215" s="5" t="n">
        <f aca="false">M215/L215</f>
        <v>22.3205128205128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3133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64</v>
      </c>
      <c r="I217" s="23" t="n">
        <v>835</v>
      </c>
      <c r="J217" s="23" t="n">
        <v>17160</v>
      </c>
      <c r="K217" s="24" t="n">
        <v>20.5508982035928</v>
      </c>
      <c r="L217" s="23"/>
      <c r="M217" s="23"/>
      <c r="N217" s="24"/>
    </row>
    <row r="218" customFormat="false" ht="13.5" hidden="false" customHeight="false" outlineLevel="0" collapsed="false">
      <c r="A218" s="2" t="n">
        <v>2183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64</v>
      </c>
      <c r="I218" s="4" t="n">
        <v>835</v>
      </c>
      <c r="J218" s="4" t="n">
        <v>17660</v>
      </c>
      <c r="K218" s="5" t="n">
        <v>21.1497005988024</v>
      </c>
      <c r="L218" s="4" t="n">
        <f aca="false">I217+I218</f>
        <v>1670</v>
      </c>
      <c r="M218" s="4" t="n">
        <f aca="false">J217+J218</f>
        <v>34820</v>
      </c>
      <c r="N218" s="5" t="n">
        <f aca="false">M218/L218</f>
        <v>20.8502994011976</v>
      </c>
    </row>
    <row r="219" customFormat="false" ht="13.5" hidden="false" customHeight="false" outlineLevel="0" collapsed="false">
      <c r="A219" s="2" t="n">
        <v>2190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6560</v>
      </c>
      <c r="K219" s="5" t="n">
        <v>23.6088888888889</v>
      </c>
      <c r="L219" s="4" t="n">
        <f aca="false">I217+I219</f>
        <v>1960</v>
      </c>
      <c r="M219" s="4" t="n">
        <f aca="false">J217+J219</f>
        <v>43720</v>
      </c>
      <c r="N219" s="5" t="n">
        <f aca="false">M219/L219</f>
        <v>22.306122448979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3140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2060</v>
      </c>
      <c r="K221" s="30" t="n">
        <v>19.6088888888889</v>
      </c>
      <c r="L221" s="29"/>
      <c r="M221" s="29"/>
      <c r="N221" s="30"/>
    </row>
    <row r="222" customFormat="false" ht="13.5" hidden="false" customHeight="false" outlineLevel="0" collapsed="false">
      <c r="A222" s="2" t="n">
        <v>2183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64</v>
      </c>
      <c r="I222" s="4" t="n">
        <v>835</v>
      </c>
      <c r="J222" s="4" t="n">
        <v>17660</v>
      </c>
      <c r="K222" s="5" t="n">
        <v>21.1497005988024</v>
      </c>
      <c r="L222" s="4" t="n">
        <f aca="false">I221+I222</f>
        <v>1960</v>
      </c>
      <c r="M222" s="4" t="n">
        <f aca="false">J221+J222</f>
        <v>39720</v>
      </c>
      <c r="N222" s="5" t="n">
        <f aca="false">M222/L222</f>
        <v>20.265306122449</v>
      </c>
    </row>
    <row r="223" customFormat="false" ht="13.5" hidden="false" customHeight="false" outlineLevel="0" collapsed="false">
      <c r="A223" s="2" t="n">
        <v>2190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6560</v>
      </c>
      <c r="K223" s="5" t="n">
        <v>23.6088888888889</v>
      </c>
      <c r="L223" s="4" t="n">
        <f aca="false">I221+I223</f>
        <v>2250</v>
      </c>
      <c r="M223" s="4" t="n">
        <f aca="false">J221+J223</f>
        <v>48620</v>
      </c>
      <c r="N223" s="5" t="n">
        <f aca="false">M223/L223</f>
        <v>21.6088888888889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3141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64</v>
      </c>
      <c r="I225" s="23" t="n">
        <v>835</v>
      </c>
      <c r="J225" s="23" t="n">
        <v>17160</v>
      </c>
      <c r="K225" s="24" t="n">
        <v>20.5508982035928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3148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2060</v>
      </c>
      <c r="K227" s="30" t="n">
        <v>19.6088888888889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3151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3720</v>
      </c>
      <c r="K229" s="24" t="n">
        <v>18.5155195681511</v>
      </c>
      <c r="L229" s="23"/>
      <c r="M229" s="23"/>
      <c r="N229" s="24"/>
    </row>
    <row r="230" customFormat="false" ht="13.5" hidden="false" customHeight="false" outlineLevel="0" collapsed="false">
      <c r="A230" s="2" t="n">
        <v>3686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3720</v>
      </c>
      <c r="K230" s="5" t="n">
        <v>18.5155195681511</v>
      </c>
      <c r="L230" s="4" t="n">
        <f aca="false">I229+I230</f>
        <v>1482</v>
      </c>
      <c r="M230" s="4" t="n">
        <f aca="false">J229+J230</f>
        <v>27440</v>
      </c>
      <c r="N230" s="5" t="n">
        <f aca="false">M230/L230</f>
        <v>18.5155195681512</v>
      </c>
    </row>
    <row r="231" customFormat="false" ht="13.5" hidden="false" customHeight="false" outlineLevel="0" collapsed="false">
      <c r="A231" s="2" t="n">
        <v>3692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620</v>
      </c>
      <c r="K231" s="5" t="n">
        <v>21.1743119266055</v>
      </c>
      <c r="L231" s="4" t="n">
        <f aca="false">I229+I231</f>
        <v>2376</v>
      </c>
      <c r="M231" s="4" t="n">
        <f aca="false">J229+J231</f>
        <v>48340</v>
      </c>
      <c r="N231" s="5" t="n">
        <f aca="false">M231/L231</f>
        <v>20.3451178451178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157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620</v>
      </c>
      <c r="K233" s="30" t="n">
        <v>21.1743119266055</v>
      </c>
      <c r="L233" s="29"/>
      <c r="M233" s="29"/>
      <c r="N233" s="30"/>
    </row>
    <row r="234" customFormat="false" ht="13.5" hidden="false" customHeight="false" outlineLevel="0" collapsed="false">
      <c r="A234" s="2" t="n">
        <v>3686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3720</v>
      </c>
      <c r="K234" s="5" t="n">
        <v>18.5155195681511</v>
      </c>
      <c r="L234" s="4" t="n">
        <f aca="false">I233+I234</f>
        <v>2376</v>
      </c>
      <c r="M234" s="4" t="n">
        <f aca="false">J233+J234</f>
        <v>48340</v>
      </c>
      <c r="N234" s="5" t="n">
        <f aca="false">M234/L234</f>
        <v>20.3451178451178</v>
      </c>
    </row>
    <row r="235" customFormat="false" ht="13.5" hidden="false" customHeight="false" outlineLevel="0" collapsed="false">
      <c r="A235" s="2" t="n">
        <v>3692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620</v>
      </c>
      <c r="K235" s="5" t="n">
        <v>21.1743119266055</v>
      </c>
      <c r="L235" s="4" t="n">
        <f aca="false">I233+I235</f>
        <v>3270</v>
      </c>
      <c r="M235" s="4" t="n">
        <f aca="false">J233+J235</f>
        <v>69240</v>
      </c>
      <c r="N235" s="5" t="n">
        <f aca="false">M235/L235</f>
        <v>21.1743119266055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2997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998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2999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3000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4890</v>
      </c>
      <c r="K240" s="5" t="n">
        <v>17.4765258215962</v>
      </c>
    </row>
    <row r="241" customFormat="false" ht="13.5" hidden="false" customHeight="false" outlineLevel="0" collapsed="false">
      <c r="A241" s="2" t="n">
        <v>3001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7190</v>
      </c>
      <c r="K241" s="5" t="n">
        <v>20.1760563380282</v>
      </c>
    </row>
    <row r="242" customFormat="false" ht="13.5" hidden="false" customHeight="false" outlineLevel="0" collapsed="false">
      <c r="A242" s="2" t="n">
        <v>3002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17990</v>
      </c>
      <c r="K242" s="5" t="n">
        <v>21.1150234741784</v>
      </c>
    </row>
    <row r="243" customFormat="false" ht="13.5" hidden="false" customHeight="false" outlineLevel="0" collapsed="false">
      <c r="A243" s="2" t="n">
        <v>3003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19690</v>
      </c>
      <c r="K243" s="5" t="n">
        <v>23.1103286384977</v>
      </c>
    </row>
    <row r="244" customFormat="false" ht="13.5" hidden="false" customHeight="false" outlineLevel="0" collapsed="false">
      <c r="A244" s="2" t="n">
        <v>3004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4690</v>
      </c>
      <c r="K244" s="5" t="n">
        <v>28.9788732394366</v>
      </c>
    </row>
    <row r="245" customFormat="false" ht="13.5" hidden="false" customHeight="false" outlineLevel="0" collapsed="false">
      <c r="A245" s="2" t="n">
        <v>3005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3006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3007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3008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3009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7190</v>
      </c>
      <c r="K249" s="5" t="n">
        <v>20.1760563380282</v>
      </c>
    </row>
    <row r="250" customFormat="false" ht="13.5" hidden="false" customHeight="false" outlineLevel="0" collapsed="false">
      <c r="A250" s="2" t="n">
        <v>3010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18290</v>
      </c>
      <c r="K250" s="5" t="n">
        <v>21.4671361502347</v>
      </c>
    </row>
    <row r="251" customFormat="false" ht="13.5" hidden="false" customHeight="false" outlineLevel="0" collapsed="false">
      <c r="A251" s="2" t="n">
        <v>3011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19690</v>
      </c>
      <c r="K251" s="5" t="n">
        <v>23.1103286384977</v>
      </c>
    </row>
    <row r="252" customFormat="false" ht="13.5" hidden="false" customHeight="false" outlineLevel="0" collapsed="false">
      <c r="A252" s="2" t="n">
        <v>3012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4690</v>
      </c>
      <c r="K252" s="5" t="n">
        <v>28.9788732394366</v>
      </c>
    </row>
    <row r="253" customFormat="false" ht="13.5" hidden="false" customHeight="false" outlineLevel="0" collapsed="false">
      <c r="A253" s="2" t="n">
        <v>3013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3014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3015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3016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3017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3018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6090</v>
      </c>
      <c r="K258" s="5" t="n">
        <v>18.8849765258216</v>
      </c>
    </row>
    <row r="259" customFormat="false" ht="13.5" hidden="false" customHeight="false" outlineLevel="0" collapsed="false">
      <c r="A259" s="2" t="n">
        <v>3019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18290</v>
      </c>
      <c r="K259" s="5" t="n">
        <v>21.4671361502347</v>
      </c>
    </row>
    <row r="260" customFormat="false" ht="13.5" hidden="false" customHeight="false" outlineLevel="0" collapsed="false">
      <c r="A260" s="2" t="n">
        <v>3020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18490</v>
      </c>
      <c r="K260" s="5" t="n">
        <v>21.7018779342723</v>
      </c>
    </row>
    <row r="261" customFormat="false" ht="13.5" hidden="false" customHeight="false" outlineLevel="0" collapsed="false">
      <c r="A261" s="2" t="n">
        <v>3021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0490</v>
      </c>
      <c r="K261" s="5" t="n">
        <v>24.0492957746479</v>
      </c>
    </row>
    <row r="262" customFormat="false" ht="13.5" hidden="false" customHeight="false" outlineLevel="0" collapsed="false">
      <c r="A262" s="2" t="n">
        <v>3022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3023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024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025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026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6090</v>
      </c>
      <c r="K266" s="5" t="n">
        <v>18.8849765258216</v>
      </c>
    </row>
    <row r="267" customFormat="false" ht="13.5" hidden="false" customHeight="false" outlineLevel="0" collapsed="false">
      <c r="A267" s="2" t="n">
        <v>3027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8190</v>
      </c>
      <c r="K267" s="5" t="n">
        <v>21.349765258216</v>
      </c>
    </row>
    <row r="268" customFormat="false" ht="13.5" hidden="false" customHeight="false" outlineLevel="0" collapsed="false">
      <c r="A268" s="2" t="n">
        <v>3028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18290</v>
      </c>
      <c r="K268" s="5" t="n">
        <v>21.4671361502347</v>
      </c>
    </row>
    <row r="269" customFormat="false" ht="13.5" hidden="false" customHeight="false" outlineLevel="0" collapsed="false">
      <c r="A269" s="2" t="n">
        <v>3029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20490</v>
      </c>
      <c r="K269" s="5" t="n">
        <v>24.0492957746479</v>
      </c>
    </row>
    <row r="270" customFormat="false" ht="13.5" hidden="false" customHeight="false" outlineLevel="0" collapsed="false">
      <c r="A270" s="2" t="n">
        <v>3030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031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3032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3033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95</v>
      </c>
      <c r="H273" s="16" t="s">
        <v>79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3034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95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3035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95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036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95</v>
      </c>
      <c r="H276" s="16" t="s">
        <v>26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037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95</v>
      </c>
      <c r="H277" s="16" t="s">
        <v>130</v>
      </c>
      <c r="I277" s="4" t="n">
        <v>852</v>
      </c>
      <c r="J277" s="4" t="n">
        <v>17790</v>
      </c>
      <c r="K277" s="5" t="n">
        <v>20.8802816901408</v>
      </c>
    </row>
    <row r="278" customFormat="false" ht="13.5" hidden="false" customHeight="false" outlineLevel="0" collapsed="false">
      <c r="A278" s="2" t="n">
        <v>3038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95</v>
      </c>
      <c r="H278" s="16" t="s">
        <v>131</v>
      </c>
      <c r="I278" s="4" t="n">
        <v>852</v>
      </c>
      <c r="J278" s="4" t="n">
        <v>17890</v>
      </c>
      <c r="K278" s="5" t="n">
        <v>20.9976525821596</v>
      </c>
    </row>
    <row r="279" customFormat="false" ht="13.5" hidden="false" customHeight="false" outlineLevel="0" collapsed="false">
      <c r="A279" s="2" t="n">
        <v>3039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95</v>
      </c>
      <c r="H279" s="16" t="s">
        <v>132</v>
      </c>
      <c r="I279" s="4" t="n">
        <v>852</v>
      </c>
      <c r="J279" s="4" t="n">
        <v>20190</v>
      </c>
      <c r="K279" s="5" t="n">
        <v>23.6971830985915</v>
      </c>
    </row>
    <row r="280" customFormat="false" ht="13.5" hidden="false" customHeight="false" outlineLevel="0" collapsed="false">
      <c r="A280" s="2" t="n">
        <v>3040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95</v>
      </c>
      <c r="H280" s="16" t="s">
        <v>133</v>
      </c>
      <c r="I280" s="4" t="n">
        <v>852</v>
      </c>
      <c r="J280" s="4" t="n">
        <v>26390</v>
      </c>
      <c r="K280" s="5" t="n">
        <v>30.9741784037559</v>
      </c>
    </row>
    <row r="281" customFormat="false" ht="13.5" hidden="false" customHeight="false" outlineLevel="0" collapsed="false">
      <c r="A281" s="2" t="n">
        <v>3041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95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3042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95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3043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27490</v>
      </c>
      <c r="K283" s="5" t="n">
        <v>21.9568690095847</v>
      </c>
    </row>
    <row r="284" customFormat="false" ht="13.5" hidden="false" customHeight="false" outlineLevel="0" collapsed="false">
      <c r="A284" s="2" t="n">
        <v>3044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045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046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6090</v>
      </c>
      <c r="K286" s="5" t="n">
        <v>18.8849765258216</v>
      </c>
    </row>
    <row r="287" customFormat="false" ht="13.5" hidden="false" customHeight="false" outlineLevel="0" collapsed="false">
      <c r="A287" s="2" t="n">
        <v>3047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8890</v>
      </c>
      <c r="K287" s="5" t="n">
        <v>22.1713615023474</v>
      </c>
    </row>
    <row r="288" customFormat="false" ht="13.5" hidden="false" customHeight="false" outlineLevel="0" collapsed="false">
      <c r="A288" s="2" t="n">
        <v>3048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19590</v>
      </c>
      <c r="K288" s="5" t="n">
        <v>22.9929577464789</v>
      </c>
    </row>
    <row r="289" customFormat="false" ht="13.5" hidden="false" customHeight="false" outlineLevel="0" collapsed="false">
      <c r="A289" s="2" t="n">
        <v>3049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2190</v>
      </c>
      <c r="K289" s="5" t="n">
        <v>26.0446009389671</v>
      </c>
    </row>
    <row r="290" customFormat="false" ht="13.5" hidden="false" customHeight="false" outlineLevel="0" collapsed="false">
      <c r="A290" s="2" t="n">
        <v>3050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7390</v>
      </c>
      <c r="K290" s="5" t="n">
        <v>32.1478873239437</v>
      </c>
    </row>
    <row r="291" customFormat="false" ht="13.5" hidden="false" customHeight="false" outlineLevel="0" collapsed="false">
      <c r="A291" s="2" t="n">
        <v>3051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27490</v>
      </c>
      <c r="K291" s="5" t="n">
        <v>21.9568690095847</v>
      </c>
    </row>
    <row r="292" customFormat="false" ht="13.5" hidden="false" customHeight="false" outlineLevel="0" collapsed="false">
      <c r="A292" s="2" t="n">
        <v>3052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3053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3054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6090</v>
      </c>
      <c r="K294" s="5" t="n">
        <v>18.8849765258216</v>
      </c>
    </row>
    <row r="295" customFormat="false" ht="13.5" hidden="false" customHeight="false" outlineLevel="0" collapsed="false">
      <c r="A295" s="2" t="n">
        <v>3055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19390</v>
      </c>
      <c r="K295" s="5" t="n">
        <v>22.7582159624413</v>
      </c>
    </row>
    <row r="296" customFormat="false" ht="13.5" hidden="false" customHeight="false" outlineLevel="0" collapsed="false">
      <c r="A296" s="2" t="n">
        <v>3056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21090</v>
      </c>
      <c r="K296" s="5" t="n">
        <v>24.7535211267606</v>
      </c>
    </row>
    <row r="297" customFormat="false" ht="13.5" hidden="false" customHeight="false" outlineLevel="0" collapsed="false">
      <c r="A297" s="2" t="n">
        <v>3057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3190</v>
      </c>
      <c r="K297" s="5" t="n">
        <v>27.2183098591549</v>
      </c>
    </row>
    <row r="298" customFormat="false" ht="13.5" hidden="false" customHeight="false" outlineLevel="0" collapsed="false">
      <c r="A298" s="2" t="n">
        <v>3058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7390</v>
      </c>
      <c r="K298" s="5" t="n">
        <v>32.1478873239437</v>
      </c>
    </row>
    <row r="299" customFormat="false" ht="13.5" hidden="false" customHeight="false" outlineLevel="0" collapsed="false">
      <c r="A299" s="2" t="n">
        <v>3059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27490</v>
      </c>
      <c r="K299" s="5" t="n">
        <v>21.9568690095847</v>
      </c>
    </row>
    <row r="300" customFormat="false" ht="13.5" hidden="false" customHeight="false" outlineLevel="0" collapsed="false">
      <c r="A300" s="2" t="n">
        <v>3060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3061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3062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6090</v>
      </c>
      <c r="K302" s="5" t="n">
        <v>18.8849765258216</v>
      </c>
    </row>
    <row r="303" customFormat="false" ht="13.5" hidden="false" customHeight="false" outlineLevel="0" collapsed="false">
      <c r="A303" s="2" t="n">
        <v>3063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19390</v>
      </c>
      <c r="K303" s="5" t="n">
        <v>22.7582159624413</v>
      </c>
    </row>
    <row r="304" customFormat="false" ht="13.5" hidden="false" customHeight="false" outlineLevel="0" collapsed="false">
      <c r="A304" s="2" t="n">
        <v>3064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21090</v>
      </c>
      <c r="K304" s="5" t="n">
        <v>24.7535211267606</v>
      </c>
    </row>
    <row r="305" customFormat="false" ht="13.5" hidden="false" customHeight="false" outlineLevel="0" collapsed="false">
      <c r="A305" s="2" t="n">
        <v>3065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3190</v>
      </c>
      <c r="K305" s="5" t="n">
        <v>27.2183098591549</v>
      </c>
    </row>
    <row r="306" customFormat="false" ht="13.5" hidden="false" customHeight="false" outlineLevel="0" collapsed="false">
      <c r="A306" s="2" t="n">
        <v>3066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7390</v>
      </c>
      <c r="K306" s="5" t="n">
        <v>32.1478873239437</v>
      </c>
    </row>
    <row r="307" customFormat="false" ht="13.5" hidden="false" customHeight="false" outlineLevel="0" collapsed="false">
      <c r="A307" s="2" t="n">
        <v>3067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3068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3069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79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3070</v>
      </c>
      <c r="B310" s="16" t="s">
        <v>23</v>
      </c>
      <c r="C310" s="16" t="s">
        <v>36</v>
      </c>
      <c r="D310" s="3" t="n">
        <v>0.788194444444445</v>
      </c>
      <c r="E310" s="3" t="n">
        <v>0.861111111111111</v>
      </c>
      <c r="G310" s="1" t="s">
        <v>142</v>
      </c>
      <c r="H310" s="16" t="s">
        <v>64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3071</v>
      </c>
      <c r="B311" s="16" t="s">
        <v>23</v>
      </c>
      <c r="C311" s="16" t="s">
        <v>36</v>
      </c>
      <c r="D311" s="3" t="n">
        <v>0.788194444444445</v>
      </c>
      <c r="E311" s="3" t="n">
        <v>0.861111111111111</v>
      </c>
      <c r="G311" s="1" t="s">
        <v>142</v>
      </c>
      <c r="H311" s="16" t="s">
        <v>26</v>
      </c>
      <c r="I311" s="4" t="n">
        <v>852</v>
      </c>
      <c r="J311" s="4" t="n">
        <v>14990</v>
      </c>
      <c r="K311" s="5" t="n">
        <v>17.593896713615</v>
      </c>
    </row>
    <row r="312" customFormat="false" ht="13.5" hidden="false" customHeight="false" outlineLevel="0" collapsed="false">
      <c r="A312" s="2" t="n">
        <v>3072</v>
      </c>
      <c r="B312" s="16" t="s">
        <v>23</v>
      </c>
      <c r="C312" s="16" t="s">
        <v>36</v>
      </c>
      <c r="D312" s="3" t="n">
        <v>0.788194444444445</v>
      </c>
      <c r="E312" s="3" t="n">
        <v>0.861111111111111</v>
      </c>
      <c r="G312" s="1" t="s">
        <v>142</v>
      </c>
      <c r="H312" s="16" t="s">
        <v>130</v>
      </c>
      <c r="I312" s="4" t="n">
        <v>852</v>
      </c>
      <c r="J312" s="4" t="n">
        <v>17390</v>
      </c>
      <c r="K312" s="5" t="n">
        <v>20.4107981220657</v>
      </c>
    </row>
    <row r="313" customFormat="false" ht="13.5" hidden="false" customHeight="false" outlineLevel="0" collapsed="false">
      <c r="A313" s="2" t="n">
        <v>3073</v>
      </c>
      <c r="B313" s="16" t="s">
        <v>23</v>
      </c>
      <c r="C313" s="16" t="s">
        <v>36</v>
      </c>
      <c r="D313" s="3" t="n">
        <v>0.788194444444445</v>
      </c>
      <c r="E313" s="3" t="n">
        <v>0.861111111111111</v>
      </c>
      <c r="G313" s="1" t="s">
        <v>142</v>
      </c>
      <c r="H313" s="16" t="s">
        <v>131</v>
      </c>
      <c r="I313" s="4" t="n">
        <v>852</v>
      </c>
      <c r="J313" s="4" t="n">
        <v>17590</v>
      </c>
      <c r="K313" s="5" t="n">
        <v>20.6455399061033</v>
      </c>
    </row>
    <row r="314" customFormat="false" ht="13.5" hidden="false" customHeight="false" outlineLevel="0" collapsed="false">
      <c r="A314" s="2" t="n">
        <v>3074</v>
      </c>
      <c r="B314" s="16" t="s">
        <v>23</v>
      </c>
      <c r="C314" s="16" t="s">
        <v>36</v>
      </c>
      <c r="D314" s="3" t="n">
        <v>0.788194444444445</v>
      </c>
      <c r="E314" s="3" t="n">
        <v>0.861111111111111</v>
      </c>
      <c r="G314" s="1" t="s">
        <v>142</v>
      </c>
      <c r="H314" s="16" t="s">
        <v>132</v>
      </c>
      <c r="I314" s="4" t="n">
        <v>852</v>
      </c>
      <c r="J314" s="4" t="n">
        <v>20290</v>
      </c>
      <c r="K314" s="5" t="n">
        <v>23.8145539906103</v>
      </c>
    </row>
    <row r="315" customFormat="false" ht="13.5" hidden="false" customHeight="false" outlineLevel="0" collapsed="false">
      <c r="A315" s="2" t="n">
        <v>3075</v>
      </c>
      <c r="B315" s="16" t="s">
        <v>23</v>
      </c>
      <c r="C315" s="16" t="s">
        <v>36</v>
      </c>
      <c r="D315" s="3" t="n">
        <v>0.788194444444445</v>
      </c>
      <c r="E315" s="3" t="n">
        <v>0.861111111111111</v>
      </c>
      <c r="G315" s="1" t="s">
        <v>142</v>
      </c>
      <c r="H315" s="16" t="s">
        <v>133</v>
      </c>
      <c r="I315" s="4" t="n">
        <v>852</v>
      </c>
      <c r="J315" s="4" t="n">
        <v>26990</v>
      </c>
      <c r="K315" s="5" t="n">
        <v>31.6784037558685</v>
      </c>
    </row>
    <row r="316" customFormat="false" ht="13.5" hidden="false" customHeight="false" outlineLevel="0" collapsed="false">
      <c r="A316" s="2" t="n">
        <v>3076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79</v>
      </c>
      <c r="I316" s="4" t="n">
        <v>1252</v>
      </c>
      <c r="J316" s="4" t="n">
        <v>27090</v>
      </c>
      <c r="K316" s="5" t="n">
        <v>21.6373801916933</v>
      </c>
    </row>
    <row r="317" customFormat="false" ht="13.5" hidden="false" customHeight="false" outlineLevel="0" collapsed="false">
      <c r="A317" s="2" t="n">
        <v>3077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85</v>
      </c>
      <c r="I317" s="4" t="n">
        <v>1252</v>
      </c>
      <c r="J317" s="4" t="n">
        <v>31890</v>
      </c>
      <c r="K317" s="5" t="n">
        <v>25.4712460063898</v>
      </c>
    </row>
    <row r="318" customFormat="false" ht="13.5" hidden="false" customHeight="false" outlineLevel="0" collapsed="false">
      <c r="A318" s="2" t="n">
        <v>3078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64</v>
      </c>
      <c r="I318" s="4" t="n">
        <v>1252</v>
      </c>
      <c r="J318" s="4" t="n">
        <v>34190</v>
      </c>
      <c r="K318" s="5" t="n">
        <v>27.3083067092652</v>
      </c>
    </row>
    <row r="319" customFormat="false" ht="13.5" hidden="false" customHeight="false" outlineLevel="0" collapsed="false">
      <c r="A319" s="2" t="n">
        <v>3079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26</v>
      </c>
      <c r="I319" s="4" t="n">
        <v>852</v>
      </c>
      <c r="J319" s="4" t="n">
        <v>14390</v>
      </c>
      <c r="K319" s="5" t="n">
        <v>16.8896713615023</v>
      </c>
    </row>
    <row r="320" customFormat="false" ht="13.5" hidden="false" customHeight="false" outlineLevel="0" collapsed="false">
      <c r="A320" s="2" t="n">
        <v>3080</v>
      </c>
      <c r="B320" s="16" t="s">
        <v>23</v>
      </c>
      <c r="C320" s="16" t="s">
        <v>36</v>
      </c>
      <c r="D320" s="3" t="n">
        <v>0.847222222222222</v>
      </c>
      <c r="E320" s="3" t="n">
        <v>0.927083333333333</v>
      </c>
      <c r="G320" s="1" t="s">
        <v>143</v>
      </c>
      <c r="H320" s="16" t="s">
        <v>130</v>
      </c>
      <c r="I320" s="4" t="n">
        <v>852</v>
      </c>
      <c r="J320" s="4" t="n">
        <v>16690</v>
      </c>
      <c r="K320" s="5" t="n">
        <v>19.5892018779343</v>
      </c>
    </row>
    <row r="321" customFormat="false" ht="13.5" hidden="false" customHeight="false" outlineLevel="0" collapsed="false">
      <c r="A321" s="2" t="n">
        <v>3081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131</v>
      </c>
      <c r="I321" s="4" t="n">
        <v>852</v>
      </c>
      <c r="J321" s="4" t="n">
        <v>16790</v>
      </c>
      <c r="K321" s="5" t="n">
        <v>19.7065727699531</v>
      </c>
    </row>
    <row r="322" customFormat="false" ht="13.5" hidden="false" customHeight="false" outlineLevel="0" collapsed="false">
      <c r="A322" s="2" t="n">
        <v>3082</v>
      </c>
      <c r="B322" s="16" t="s">
        <v>23</v>
      </c>
      <c r="C322" s="16" t="s">
        <v>36</v>
      </c>
      <c r="D322" s="3" t="n">
        <v>0.847222222222222</v>
      </c>
      <c r="E322" s="3" t="n">
        <v>0.927083333333333</v>
      </c>
      <c r="G322" s="1" t="s">
        <v>143</v>
      </c>
      <c r="H322" s="16" t="s">
        <v>132</v>
      </c>
      <c r="I322" s="4" t="n">
        <v>852</v>
      </c>
      <c r="J322" s="4" t="n">
        <v>19390</v>
      </c>
      <c r="K322" s="5" t="n">
        <v>22.7582159624413</v>
      </c>
    </row>
    <row r="323" customFormat="false" ht="13.5" hidden="false" customHeight="false" outlineLevel="0" collapsed="false">
      <c r="A323" s="2" t="n">
        <v>3083</v>
      </c>
      <c r="B323" s="16" t="s">
        <v>23</v>
      </c>
      <c r="C323" s="16" t="s">
        <v>36</v>
      </c>
      <c r="D323" s="3" t="n">
        <v>0.847222222222222</v>
      </c>
      <c r="E323" s="3" t="n">
        <v>0.927083333333333</v>
      </c>
      <c r="G323" s="1" t="s">
        <v>143</v>
      </c>
      <c r="H323" s="16" t="s">
        <v>133</v>
      </c>
      <c r="I323" s="4" t="n">
        <v>852</v>
      </c>
      <c r="J323" s="4" t="n">
        <v>26990</v>
      </c>
      <c r="K323" s="5" t="n">
        <v>31.6784037558685</v>
      </c>
    </row>
    <row r="324" customFormat="false" ht="13.5" hidden="false" customHeight="false" outlineLevel="0" collapsed="false">
      <c r="A324" s="2" t="n">
        <v>3084</v>
      </c>
      <c r="B324" s="16" t="s">
        <v>23</v>
      </c>
      <c r="C324" s="16" t="s">
        <v>36</v>
      </c>
      <c r="D324" s="3" t="n">
        <v>0.847222222222222</v>
      </c>
      <c r="E324" s="3" t="n">
        <v>0.927083333333333</v>
      </c>
      <c r="G324" s="1" t="s">
        <v>143</v>
      </c>
      <c r="H324" s="16" t="s">
        <v>135</v>
      </c>
      <c r="I324" s="4" t="n">
        <v>1820</v>
      </c>
      <c r="J324" s="4" t="n">
        <v>54890</v>
      </c>
      <c r="K324" s="5" t="n">
        <v>30.1593406593407</v>
      </c>
    </row>
    <row r="325" customFormat="false" ht="13.5" hidden="false" customHeight="false" outlineLevel="0" collapsed="false">
      <c r="A325" s="2" t="n">
        <v>3085</v>
      </c>
      <c r="B325" s="16" t="s">
        <v>23</v>
      </c>
      <c r="C325" s="16" t="s">
        <v>36</v>
      </c>
      <c r="D325" s="3" t="n">
        <v>0.847222222222222</v>
      </c>
      <c r="E325" s="3" t="n">
        <v>0.927083333333333</v>
      </c>
      <c r="G325" s="1" t="s">
        <v>143</v>
      </c>
      <c r="H325" s="16" t="s">
        <v>40</v>
      </c>
      <c r="I325" s="4" t="n">
        <v>1820</v>
      </c>
      <c r="J325" s="4" t="n">
        <v>43690</v>
      </c>
      <c r="K325" s="5" t="n">
        <v>24.0054945054945</v>
      </c>
    </row>
    <row r="326" customFormat="false" ht="13.5" hidden="false" customHeight="false" outlineLevel="0" collapsed="false">
      <c r="A326" s="2" t="n">
        <v>3086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85</v>
      </c>
      <c r="I326" s="4" t="n">
        <v>962</v>
      </c>
      <c r="J326" s="4" t="n">
        <v>21440</v>
      </c>
      <c r="K326" s="5" t="n">
        <v>22.2869022869023</v>
      </c>
    </row>
    <row r="327" customFormat="false" ht="13.5" hidden="false" customHeight="false" outlineLevel="0" collapsed="false">
      <c r="A327" s="2" t="n">
        <v>3087</v>
      </c>
      <c r="B327" s="16" t="s">
        <v>23</v>
      </c>
      <c r="C327" s="16" t="s">
        <v>53</v>
      </c>
      <c r="D327" s="3" t="n">
        <v>0.413194444444444</v>
      </c>
      <c r="E327" s="3" t="n">
        <v>0.475694444444444</v>
      </c>
      <c r="G327" s="1" t="s">
        <v>144</v>
      </c>
      <c r="H327" s="16" t="s">
        <v>64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3088</v>
      </c>
      <c r="B328" s="16" t="s">
        <v>23</v>
      </c>
      <c r="C328" s="16" t="s">
        <v>53</v>
      </c>
      <c r="D328" s="3" t="n">
        <v>0.413194444444444</v>
      </c>
      <c r="E328" s="3" t="n">
        <v>0.475694444444444</v>
      </c>
      <c r="G328" s="1" t="s">
        <v>144</v>
      </c>
      <c r="H328" s="16" t="s">
        <v>26</v>
      </c>
      <c r="I328" s="4" t="n">
        <v>562</v>
      </c>
      <c r="J328" s="4" t="n">
        <v>12640</v>
      </c>
      <c r="K328" s="5" t="n">
        <v>22.491103202847</v>
      </c>
    </row>
    <row r="329" customFormat="false" ht="13.5" hidden="false" customHeight="false" outlineLevel="0" collapsed="false">
      <c r="A329" s="2" t="n">
        <v>3089</v>
      </c>
      <c r="B329" s="16" t="s">
        <v>23</v>
      </c>
      <c r="C329" s="16" t="s">
        <v>53</v>
      </c>
      <c r="D329" s="3" t="n">
        <v>0.413194444444444</v>
      </c>
      <c r="E329" s="3" t="n">
        <v>0.475694444444444</v>
      </c>
      <c r="G329" s="1" t="s">
        <v>144</v>
      </c>
      <c r="H329" s="16" t="s">
        <v>130</v>
      </c>
      <c r="I329" s="4" t="n">
        <v>562</v>
      </c>
      <c r="J329" s="4" t="n">
        <v>12740</v>
      </c>
      <c r="K329" s="5" t="n">
        <v>22.6690391459075</v>
      </c>
    </row>
    <row r="330" customFormat="false" ht="13.5" hidden="false" customHeight="false" outlineLevel="0" collapsed="false">
      <c r="A330" s="2" t="n">
        <v>3090</v>
      </c>
      <c r="B330" s="16" t="s">
        <v>23</v>
      </c>
      <c r="C330" s="16" t="s">
        <v>53</v>
      </c>
      <c r="D330" s="3" t="n">
        <v>0.413194444444444</v>
      </c>
      <c r="E330" s="3" t="n">
        <v>0.475694444444444</v>
      </c>
      <c r="G330" s="1" t="s">
        <v>144</v>
      </c>
      <c r="H330" s="16" t="s">
        <v>131</v>
      </c>
      <c r="I330" s="4" t="n">
        <v>562</v>
      </c>
      <c r="J330" s="4" t="n">
        <v>13040</v>
      </c>
      <c r="K330" s="5" t="n">
        <v>23.202846975089</v>
      </c>
    </row>
    <row r="331" customFormat="false" ht="13.5" hidden="false" customHeight="false" outlineLevel="0" collapsed="false">
      <c r="A331" s="2" t="n">
        <v>3091</v>
      </c>
      <c r="B331" s="16" t="s">
        <v>23</v>
      </c>
      <c r="C331" s="16" t="s">
        <v>53</v>
      </c>
      <c r="D331" s="3" t="n">
        <v>0.413194444444444</v>
      </c>
      <c r="E331" s="3" t="n">
        <v>0.475694444444444</v>
      </c>
      <c r="G331" s="1" t="s">
        <v>144</v>
      </c>
      <c r="H331" s="16" t="s">
        <v>132</v>
      </c>
      <c r="I331" s="4" t="n">
        <v>562</v>
      </c>
      <c r="J331" s="4" t="n">
        <v>16640</v>
      </c>
      <c r="K331" s="5" t="n">
        <v>29.6085409252669</v>
      </c>
    </row>
    <row r="332" customFormat="false" ht="13.5" hidden="false" customHeight="false" outlineLevel="0" collapsed="false">
      <c r="A332" s="2" t="n">
        <v>3092</v>
      </c>
      <c r="B332" s="16" t="s">
        <v>23</v>
      </c>
      <c r="C332" s="16" t="s">
        <v>53</v>
      </c>
      <c r="D332" s="3" t="n">
        <v>0.413194444444444</v>
      </c>
      <c r="E332" s="3" t="n">
        <v>0.475694444444444</v>
      </c>
      <c r="G332" s="1" t="s">
        <v>144</v>
      </c>
      <c r="H332" s="16" t="s">
        <v>133</v>
      </c>
      <c r="I332" s="4" t="n">
        <v>562</v>
      </c>
      <c r="J332" s="4" t="n">
        <v>17040</v>
      </c>
      <c r="K332" s="5" t="n">
        <v>30.3202846975089</v>
      </c>
    </row>
    <row r="333" customFormat="false" ht="13.5" hidden="false" customHeight="false" outlineLevel="0" collapsed="false">
      <c r="A333" s="2" t="n">
        <v>3093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85</v>
      </c>
      <c r="I333" s="4" t="n">
        <v>962</v>
      </c>
      <c r="J333" s="4" t="n">
        <v>21440</v>
      </c>
      <c r="K333" s="5" t="n">
        <v>22.2869022869023</v>
      </c>
    </row>
    <row r="334" customFormat="false" ht="13.5" hidden="false" customHeight="false" outlineLevel="0" collapsed="false">
      <c r="A334" s="2" t="n">
        <v>3094</v>
      </c>
      <c r="B334" s="16" t="s">
        <v>23</v>
      </c>
      <c r="C334" s="16" t="s">
        <v>53</v>
      </c>
      <c r="D334" s="3" t="n">
        <v>0.6875</v>
      </c>
      <c r="E334" s="3" t="n">
        <v>0.75</v>
      </c>
      <c r="G334" s="1" t="s">
        <v>145</v>
      </c>
      <c r="H334" s="16" t="s">
        <v>64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3095</v>
      </c>
      <c r="B335" s="16" t="s">
        <v>23</v>
      </c>
      <c r="C335" s="16" t="s">
        <v>53</v>
      </c>
      <c r="D335" s="3" t="n">
        <v>0.6875</v>
      </c>
      <c r="E335" s="3" t="n">
        <v>0.75</v>
      </c>
      <c r="G335" s="1" t="s">
        <v>145</v>
      </c>
      <c r="H335" s="16" t="s">
        <v>26</v>
      </c>
      <c r="I335" s="4" t="n">
        <v>562</v>
      </c>
      <c r="J335" s="4" t="n">
        <v>11640</v>
      </c>
      <c r="K335" s="5" t="n">
        <v>20.711743772242</v>
      </c>
    </row>
    <row r="336" customFormat="false" ht="13.5" hidden="false" customHeight="false" outlineLevel="0" collapsed="false">
      <c r="A336" s="2" t="n">
        <v>3096</v>
      </c>
      <c r="B336" s="16" t="s">
        <v>23</v>
      </c>
      <c r="C336" s="16" t="s">
        <v>53</v>
      </c>
      <c r="D336" s="3" t="n">
        <v>0.6875</v>
      </c>
      <c r="E336" s="3" t="n">
        <v>0.75</v>
      </c>
      <c r="G336" s="1" t="s">
        <v>145</v>
      </c>
      <c r="H336" s="16" t="s">
        <v>130</v>
      </c>
      <c r="I336" s="4" t="n">
        <v>562</v>
      </c>
      <c r="J336" s="4" t="n">
        <v>11740</v>
      </c>
      <c r="K336" s="5" t="n">
        <v>20.8896797153025</v>
      </c>
    </row>
    <row r="337" customFormat="false" ht="13.5" hidden="false" customHeight="false" outlineLevel="0" collapsed="false">
      <c r="A337" s="2" t="n">
        <v>3097</v>
      </c>
      <c r="B337" s="16" t="s">
        <v>23</v>
      </c>
      <c r="C337" s="16" t="s">
        <v>53</v>
      </c>
      <c r="D337" s="3" t="n">
        <v>0.6875</v>
      </c>
      <c r="E337" s="3" t="n">
        <v>0.75</v>
      </c>
      <c r="G337" s="1" t="s">
        <v>145</v>
      </c>
      <c r="H337" s="16" t="s">
        <v>131</v>
      </c>
      <c r="I337" s="4" t="n">
        <v>562</v>
      </c>
      <c r="J337" s="4" t="n">
        <v>12040</v>
      </c>
      <c r="K337" s="5" t="n">
        <v>21.423487544484</v>
      </c>
    </row>
    <row r="338" customFormat="false" ht="13.5" hidden="false" customHeight="false" outlineLevel="0" collapsed="false">
      <c r="A338" s="2" t="n">
        <v>3098</v>
      </c>
      <c r="B338" s="16" t="s">
        <v>23</v>
      </c>
      <c r="C338" s="16" t="s">
        <v>53</v>
      </c>
      <c r="D338" s="3" t="n">
        <v>0.6875</v>
      </c>
      <c r="E338" s="3" t="n">
        <v>0.75</v>
      </c>
      <c r="G338" s="1" t="s">
        <v>145</v>
      </c>
      <c r="H338" s="16" t="s">
        <v>132</v>
      </c>
      <c r="I338" s="4" t="n">
        <v>562</v>
      </c>
      <c r="J338" s="4" t="n">
        <v>15940</v>
      </c>
      <c r="K338" s="5" t="n">
        <v>28.3629893238434</v>
      </c>
    </row>
    <row r="339" customFormat="false" ht="13.5" hidden="false" customHeight="false" outlineLevel="0" collapsed="false">
      <c r="A339" s="2" t="n">
        <v>3099</v>
      </c>
      <c r="B339" s="16" t="s">
        <v>23</v>
      </c>
      <c r="C339" s="16" t="s">
        <v>53</v>
      </c>
      <c r="D339" s="3" t="n">
        <v>0.6875</v>
      </c>
      <c r="E339" s="3" t="n">
        <v>0.75</v>
      </c>
      <c r="G339" s="1" t="s">
        <v>145</v>
      </c>
      <c r="H339" s="16" t="s">
        <v>133</v>
      </c>
      <c r="I339" s="4" t="n">
        <v>562</v>
      </c>
      <c r="J339" s="4" t="n">
        <v>16340</v>
      </c>
      <c r="K339" s="5" t="n">
        <v>29.0747330960854</v>
      </c>
    </row>
    <row r="340" customFormat="false" ht="13.5" hidden="false" customHeight="false" outlineLevel="0" collapsed="false">
      <c r="A340" s="2" t="n">
        <v>3100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85</v>
      </c>
      <c r="I340" s="4" t="n">
        <v>962</v>
      </c>
      <c r="J340" s="4" t="n">
        <v>21440</v>
      </c>
      <c r="K340" s="5" t="n">
        <v>22.2869022869023</v>
      </c>
    </row>
    <row r="341" customFormat="false" ht="13.5" hidden="false" customHeight="false" outlineLevel="0" collapsed="false">
      <c r="A341" s="2" t="n">
        <v>3101</v>
      </c>
      <c r="B341" s="16" t="s">
        <v>23</v>
      </c>
      <c r="C341" s="16" t="s">
        <v>53</v>
      </c>
      <c r="D341" s="3" t="n">
        <v>0.815972222222222</v>
      </c>
      <c r="E341" s="3" t="n">
        <v>0.878472222222222</v>
      </c>
      <c r="G341" s="1" t="s">
        <v>146</v>
      </c>
      <c r="H341" s="16" t="s">
        <v>64</v>
      </c>
      <c r="I341" s="4" t="n">
        <v>962</v>
      </c>
      <c r="J341" s="4" t="n">
        <v>23740</v>
      </c>
      <c r="K341" s="5" t="n">
        <v>24.6777546777547</v>
      </c>
    </row>
    <row r="342" customFormat="false" ht="13.5" hidden="false" customHeight="false" outlineLevel="0" collapsed="false">
      <c r="A342" s="2" t="n">
        <v>3102</v>
      </c>
      <c r="B342" s="16" t="s">
        <v>23</v>
      </c>
      <c r="C342" s="16" t="s">
        <v>53</v>
      </c>
      <c r="D342" s="3" t="n">
        <v>0.815972222222222</v>
      </c>
      <c r="E342" s="3" t="n">
        <v>0.878472222222222</v>
      </c>
      <c r="G342" s="1" t="s">
        <v>146</v>
      </c>
      <c r="H342" s="16" t="s">
        <v>26</v>
      </c>
      <c r="I342" s="4" t="n">
        <v>562</v>
      </c>
      <c r="J342" s="4" t="n">
        <v>12140</v>
      </c>
      <c r="K342" s="5" t="n">
        <v>21.6014234875445</v>
      </c>
    </row>
    <row r="343" customFormat="false" ht="13.5" hidden="false" customHeight="false" outlineLevel="0" collapsed="false">
      <c r="A343" s="2" t="n">
        <v>3103</v>
      </c>
      <c r="B343" s="16" t="s">
        <v>23</v>
      </c>
      <c r="C343" s="16" t="s">
        <v>53</v>
      </c>
      <c r="D343" s="3" t="n">
        <v>0.815972222222222</v>
      </c>
      <c r="E343" s="3" t="n">
        <v>0.878472222222222</v>
      </c>
      <c r="G343" s="1" t="s">
        <v>146</v>
      </c>
      <c r="H343" s="16" t="s">
        <v>130</v>
      </c>
      <c r="I343" s="4" t="n">
        <v>562</v>
      </c>
      <c r="J343" s="4" t="n">
        <v>12240</v>
      </c>
      <c r="K343" s="5" t="n">
        <v>21.779359430605</v>
      </c>
    </row>
    <row r="344" customFormat="false" ht="13.5" hidden="false" customHeight="false" outlineLevel="0" collapsed="false">
      <c r="A344" s="2" t="n">
        <v>3104</v>
      </c>
      <c r="B344" s="16" t="s">
        <v>23</v>
      </c>
      <c r="C344" s="16" t="s">
        <v>53</v>
      </c>
      <c r="D344" s="3" t="n">
        <v>0.815972222222222</v>
      </c>
      <c r="E344" s="3" t="n">
        <v>0.878472222222222</v>
      </c>
      <c r="G344" s="1" t="s">
        <v>146</v>
      </c>
      <c r="H344" s="16" t="s">
        <v>131</v>
      </c>
      <c r="I344" s="4" t="n">
        <v>562</v>
      </c>
      <c r="J344" s="4" t="n">
        <v>12540</v>
      </c>
      <c r="K344" s="5" t="n">
        <v>22.3131672597865</v>
      </c>
    </row>
    <row r="345" customFormat="false" ht="13.5" hidden="false" customHeight="false" outlineLevel="0" collapsed="false">
      <c r="A345" s="2" t="n">
        <v>3105</v>
      </c>
      <c r="B345" s="16" t="s">
        <v>23</v>
      </c>
      <c r="C345" s="16" t="s">
        <v>53</v>
      </c>
      <c r="D345" s="3" t="n">
        <v>0.815972222222222</v>
      </c>
      <c r="E345" s="3" t="n">
        <v>0.878472222222222</v>
      </c>
      <c r="G345" s="1" t="s">
        <v>146</v>
      </c>
      <c r="H345" s="16" t="s">
        <v>132</v>
      </c>
      <c r="I345" s="4" t="n">
        <v>562</v>
      </c>
      <c r="J345" s="4" t="n">
        <v>17340</v>
      </c>
      <c r="K345" s="5" t="n">
        <v>30.8540925266904</v>
      </c>
    </row>
    <row r="346" customFormat="false" ht="13.5" hidden="false" customHeight="false" outlineLevel="0" collapsed="false">
      <c r="A346" s="2" t="n">
        <v>3106</v>
      </c>
      <c r="B346" s="16" t="s">
        <v>23</v>
      </c>
      <c r="C346" s="16" t="s">
        <v>53</v>
      </c>
      <c r="D346" s="3" t="n">
        <v>0.815972222222222</v>
      </c>
      <c r="E346" s="3" t="n">
        <v>0.878472222222222</v>
      </c>
      <c r="G346" s="1" t="s">
        <v>146</v>
      </c>
      <c r="H346" s="16" t="s">
        <v>133</v>
      </c>
      <c r="I346" s="4" t="n">
        <v>562</v>
      </c>
      <c r="J346" s="4" t="n">
        <v>17740</v>
      </c>
      <c r="K346" s="5" t="n">
        <v>31.5658362989324</v>
      </c>
    </row>
    <row r="347" customFormat="false" ht="13.5" hidden="false" customHeight="false" outlineLevel="0" collapsed="false">
      <c r="A347" s="2" t="n">
        <v>3107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64</v>
      </c>
      <c r="I347" s="4" t="n">
        <v>835</v>
      </c>
      <c r="J347" s="4" t="n">
        <v>16660</v>
      </c>
      <c r="K347" s="5" t="n">
        <v>19.9520958083832</v>
      </c>
    </row>
    <row r="348" customFormat="false" ht="13.5" hidden="false" customHeight="false" outlineLevel="0" collapsed="false">
      <c r="A348" s="2" t="n">
        <v>3108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26</v>
      </c>
      <c r="I348" s="4" t="n">
        <v>435</v>
      </c>
      <c r="J348" s="4" t="n">
        <v>8260</v>
      </c>
      <c r="K348" s="5" t="n">
        <v>18.9885057471264</v>
      </c>
    </row>
    <row r="349" customFormat="false" ht="13.5" hidden="false" customHeight="false" outlineLevel="0" collapsed="false">
      <c r="A349" s="2" t="n">
        <v>3109</v>
      </c>
      <c r="B349" s="16" t="s">
        <v>23</v>
      </c>
      <c r="C349" s="16" t="s">
        <v>57</v>
      </c>
      <c r="D349" s="3" t="n">
        <v>0.315972222222222</v>
      </c>
      <c r="E349" s="3" t="n">
        <v>0.361111111111111</v>
      </c>
      <c r="G349" s="1" t="s">
        <v>147</v>
      </c>
      <c r="H349" s="16" t="s">
        <v>130</v>
      </c>
      <c r="I349" s="4" t="n">
        <v>435</v>
      </c>
      <c r="J349" s="4" t="n">
        <v>10960</v>
      </c>
      <c r="K349" s="5" t="n">
        <v>25.1954022988506</v>
      </c>
    </row>
    <row r="350" customFormat="false" ht="13.5" hidden="false" customHeight="false" outlineLevel="0" collapsed="false">
      <c r="A350" s="2" t="n">
        <v>3110</v>
      </c>
      <c r="B350" s="16" t="s">
        <v>23</v>
      </c>
      <c r="C350" s="16" t="s">
        <v>57</v>
      </c>
      <c r="D350" s="3" t="n">
        <v>0.315972222222222</v>
      </c>
      <c r="E350" s="3" t="n">
        <v>0.361111111111111</v>
      </c>
      <c r="G350" s="1" t="s">
        <v>147</v>
      </c>
      <c r="H350" s="16" t="s">
        <v>131</v>
      </c>
      <c r="I350" s="4" t="n">
        <v>435</v>
      </c>
      <c r="J350" s="4" t="n">
        <v>12060</v>
      </c>
      <c r="K350" s="5" t="n">
        <v>27.7241379310345</v>
      </c>
    </row>
    <row r="351" customFormat="false" ht="13.5" hidden="false" customHeight="false" outlineLevel="0" collapsed="false">
      <c r="A351" s="2" t="n">
        <v>3111</v>
      </c>
      <c r="B351" s="16" t="s">
        <v>23</v>
      </c>
      <c r="C351" s="16" t="s">
        <v>57</v>
      </c>
      <c r="D351" s="3" t="n">
        <v>0.315972222222222</v>
      </c>
      <c r="E351" s="3" t="n">
        <v>0.361111111111111</v>
      </c>
      <c r="G351" s="1" t="s">
        <v>147</v>
      </c>
      <c r="H351" s="16" t="s">
        <v>132</v>
      </c>
      <c r="I351" s="4" t="n">
        <v>435</v>
      </c>
      <c r="J351" s="4" t="n">
        <v>14560</v>
      </c>
      <c r="K351" s="5" t="n">
        <v>33.4712643678161</v>
      </c>
    </row>
    <row r="352" customFormat="false" ht="13.5" hidden="false" customHeight="false" outlineLevel="0" collapsed="false">
      <c r="A352" s="2" t="n">
        <v>3112</v>
      </c>
      <c r="B352" s="16" t="s">
        <v>23</v>
      </c>
      <c r="C352" s="16" t="s">
        <v>57</v>
      </c>
      <c r="D352" s="3" t="n">
        <v>0.315972222222222</v>
      </c>
      <c r="E352" s="3" t="n">
        <v>0.361111111111111</v>
      </c>
      <c r="G352" s="1" t="s">
        <v>147</v>
      </c>
      <c r="H352" s="16" t="s">
        <v>133</v>
      </c>
      <c r="I352" s="4" t="n">
        <v>435</v>
      </c>
      <c r="J352" s="4" t="n">
        <v>16160</v>
      </c>
      <c r="K352" s="5" t="n">
        <v>37.1494252873563</v>
      </c>
    </row>
    <row r="353" customFormat="false" ht="13.5" hidden="false" customHeight="false" outlineLevel="0" collapsed="false">
      <c r="A353" s="2" t="n">
        <v>3113</v>
      </c>
      <c r="B353" s="16" t="s">
        <v>23</v>
      </c>
      <c r="C353" s="16" t="s">
        <v>57</v>
      </c>
      <c r="D353" s="3" t="n">
        <v>0.315972222222222</v>
      </c>
      <c r="E353" s="3" t="n">
        <v>0.361111111111111</v>
      </c>
      <c r="G353" s="1" t="s">
        <v>147</v>
      </c>
      <c r="H353" s="16" t="s">
        <v>135</v>
      </c>
      <c r="I353" s="4" t="n">
        <v>1125</v>
      </c>
      <c r="J353" s="4" t="n">
        <v>34660</v>
      </c>
      <c r="K353" s="5" t="n">
        <v>30.8088888888889</v>
      </c>
    </row>
    <row r="354" customFormat="false" ht="13.5" hidden="false" customHeight="false" outlineLevel="0" collapsed="false">
      <c r="A354" s="2" t="n">
        <v>3114</v>
      </c>
      <c r="B354" s="16" t="s">
        <v>23</v>
      </c>
      <c r="C354" s="16" t="s">
        <v>57</v>
      </c>
      <c r="D354" s="3" t="n">
        <v>0.315972222222222</v>
      </c>
      <c r="E354" s="3" t="n">
        <v>0.361111111111111</v>
      </c>
      <c r="G354" s="1" t="s">
        <v>147</v>
      </c>
      <c r="H354" s="16" t="s">
        <v>40</v>
      </c>
      <c r="I354" s="4" t="n">
        <v>1125</v>
      </c>
      <c r="J354" s="4" t="n">
        <v>21560</v>
      </c>
      <c r="K354" s="5" t="n">
        <v>19.1644444444444</v>
      </c>
    </row>
    <row r="355" customFormat="false" ht="13.5" hidden="false" customHeight="false" outlineLevel="0" collapsed="false">
      <c r="A355" s="2" t="n">
        <v>3115</v>
      </c>
      <c r="B355" s="16" t="s">
        <v>23</v>
      </c>
      <c r="C355" s="16" t="s">
        <v>57</v>
      </c>
      <c r="D355" s="3" t="n">
        <v>0.378472222222222</v>
      </c>
      <c r="E355" s="3" t="n">
        <v>0.430555555555556</v>
      </c>
      <c r="G355" s="1" t="s">
        <v>148</v>
      </c>
      <c r="H355" s="16" t="s">
        <v>64</v>
      </c>
      <c r="I355" s="4" t="n">
        <v>835</v>
      </c>
      <c r="J355" s="4" t="n">
        <v>16660</v>
      </c>
      <c r="K355" s="5" t="n">
        <v>19.9520958083832</v>
      </c>
    </row>
    <row r="356" customFormat="false" ht="13.5" hidden="false" customHeight="false" outlineLevel="0" collapsed="false">
      <c r="A356" s="2" t="n">
        <v>3116</v>
      </c>
      <c r="B356" s="16" t="s">
        <v>23</v>
      </c>
      <c r="C356" s="16" t="s">
        <v>57</v>
      </c>
      <c r="D356" s="3" t="n">
        <v>0.378472222222222</v>
      </c>
      <c r="E356" s="3" t="n">
        <v>0.430555555555556</v>
      </c>
      <c r="G356" s="1" t="s">
        <v>148</v>
      </c>
      <c r="H356" s="16" t="s">
        <v>26</v>
      </c>
      <c r="I356" s="4" t="n">
        <v>435</v>
      </c>
      <c r="J356" s="4" t="n">
        <v>8260</v>
      </c>
      <c r="K356" s="5" t="n">
        <v>18.9885057471264</v>
      </c>
    </row>
    <row r="357" customFormat="false" ht="13.5" hidden="false" customHeight="false" outlineLevel="0" collapsed="false">
      <c r="A357" s="2" t="n">
        <v>3117</v>
      </c>
      <c r="B357" s="16" t="s">
        <v>23</v>
      </c>
      <c r="C357" s="16" t="s">
        <v>57</v>
      </c>
      <c r="D357" s="3" t="n">
        <v>0.378472222222222</v>
      </c>
      <c r="E357" s="3" t="n">
        <v>0.430555555555556</v>
      </c>
      <c r="G357" s="1" t="s">
        <v>148</v>
      </c>
      <c r="H357" s="16" t="s">
        <v>130</v>
      </c>
      <c r="I357" s="4" t="n">
        <v>435</v>
      </c>
      <c r="J357" s="4" t="n">
        <v>10960</v>
      </c>
      <c r="K357" s="5" t="n">
        <v>25.1954022988506</v>
      </c>
    </row>
    <row r="358" customFormat="false" ht="13.5" hidden="false" customHeight="false" outlineLevel="0" collapsed="false">
      <c r="A358" s="2" t="n">
        <v>3118</v>
      </c>
      <c r="B358" s="16" t="s">
        <v>23</v>
      </c>
      <c r="C358" s="16" t="s">
        <v>57</v>
      </c>
      <c r="D358" s="3" t="n">
        <v>0.378472222222222</v>
      </c>
      <c r="E358" s="3" t="n">
        <v>0.430555555555556</v>
      </c>
      <c r="G358" s="1" t="s">
        <v>148</v>
      </c>
      <c r="H358" s="16" t="s">
        <v>131</v>
      </c>
      <c r="I358" s="4" t="n">
        <v>435</v>
      </c>
      <c r="J358" s="4" t="n">
        <v>12060</v>
      </c>
      <c r="K358" s="5" t="n">
        <v>27.7241379310345</v>
      </c>
    </row>
    <row r="359" customFormat="false" ht="13.5" hidden="false" customHeight="false" outlineLevel="0" collapsed="false">
      <c r="A359" s="2" t="n">
        <v>3119</v>
      </c>
      <c r="B359" s="16" t="s">
        <v>23</v>
      </c>
      <c r="C359" s="16" t="s">
        <v>57</v>
      </c>
      <c r="D359" s="3" t="n">
        <v>0.378472222222222</v>
      </c>
      <c r="E359" s="3" t="n">
        <v>0.430555555555556</v>
      </c>
      <c r="G359" s="1" t="s">
        <v>148</v>
      </c>
      <c r="H359" s="16" t="s">
        <v>132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3120</v>
      </c>
      <c r="B360" s="16" t="s">
        <v>23</v>
      </c>
      <c r="C360" s="16" t="s">
        <v>57</v>
      </c>
      <c r="D360" s="3" t="n">
        <v>0.378472222222222</v>
      </c>
      <c r="E360" s="3" t="n">
        <v>0.430555555555556</v>
      </c>
      <c r="G360" s="1" t="s">
        <v>148</v>
      </c>
      <c r="H360" s="16" t="s">
        <v>133</v>
      </c>
      <c r="I360" s="4" t="n">
        <v>435</v>
      </c>
      <c r="J360" s="4" t="n">
        <v>16160</v>
      </c>
      <c r="K360" s="5" t="n">
        <v>37.1494252873563</v>
      </c>
    </row>
    <row r="361" customFormat="false" ht="13.5" hidden="false" customHeight="false" outlineLevel="0" collapsed="false">
      <c r="A361" s="2" t="n">
        <v>3121</v>
      </c>
      <c r="B361" s="16" t="s">
        <v>23</v>
      </c>
      <c r="C361" s="16" t="s">
        <v>57</v>
      </c>
      <c r="D361" s="3" t="n">
        <v>0.506944444444444</v>
      </c>
      <c r="E361" s="3" t="n">
        <v>0.559027777777778</v>
      </c>
      <c r="G361" s="1" t="s">
        <v>149</v>
      </c>
      <c r="H361" s="16" t="s">
        <v>64</v>
      </c>
      <c r="I361" s="4" t="n">
        <v>835</v>
      </c>
      <c r="J361" s="4" t="n">
        <v>16660</v>
      </c>
      <c r="K361" s="5" t="n">
        <v>19.9520958083832</v>
      </c>
    </row>
    <row r="362" customFormat="false" ht="13.5" hidden="false" customHeight="false" outlineLevel="0" collapsed="false">
      <c r="A362" s="2" t="n">
        <v>3122</v>
      </c>
      <c r="B362" s="16" t="s">
        <v>23</v>
      </c>
      <c r="C362" s="16" t="s">
        <v>57</v>
      </c>
      <c r="D362" s="3" t="n">
        <v>0.506944444444444</v>
      </c>
      <c r="E362" s="3" t="n">
        <v>0.559027777777778</v>
      </c>
      <c r="G362" s="1" t="s">
        <v>149</v>
      </c>
      <c r="H362" s="16" t="s">
        <v>26</v>
      </c>
      <c r="I362" s="4" t="n">
        <v>435</v>
      </c>
      <c r="J362" s="4" t="n">
        <v>8260</v>
      </c>
      <c r="K362" s="5" t="n">
        <v>18.9885057471264</v>
      </c>
    </row>
    <row r="363" customFormat="false" ht="13.5" hidden="false" customHeight="false" outlineLevel="0" collapsed="false">
      <c r="A363" s="2" t="n">
        <v>3123</v>
      </c>
      <c r="B363" s="16" t="s">
        <v>23</v>
      </c>
      <c r="C363" s="16" t="s">
        <v>57</v>
      </c>
      <c r="D363" s="3" t="n">
        <v>0.506944444444444</v>
      </c>
      <c r="E363" s="3" t="n">
        <v>0.559027777777778</v>
      </c>
      <c r="G363" s="1" t="s">
        <v>149</v>
      </c>
      <c r="H363" s="16" t="s">
        <v>130</v>
      </c>
      <c r="I363" s="4" t="n">
        <v>435</v>
      </c>
      <c r="J363" s="4" t="n">
        <v>10960</v>
      </c>
      <c r="K363" s="5" t="n">
        <v>25.1954022988506</v>
      </c>
    </row>
    <row r="364" customFormat="false" ht="13.5" hidden="false" customHeight="false" outlineLevel="0" collapsed="false">
      <c r="A364" s="2" t="n">
        <v>3124</v>
      </c>
      <c r="B364" s="16" t="s">
        <v>23</v>
      </c>
      <c r="C364" s="16" t="s">
        <v>57</v>
      </c>
      <c r="D364" s="3" t="n">
        <v>0.506944444444444</v>
      </c>
      <c r="E364" s="3" t="n">
        <v>0.559027777777778</v>
      </c>
      <c r="G364" s="1" t="s">
        <v>149</v>
      </c>
      <c r="H364" s="16" t="s">
        <v>131</v>
      </c>
      <c r="I364" s="4" t="n">
        <v>435</v>
      </c>
      <c r="J364" s="4" t="n">
        <v>12060</v>
      </c>
      <c r="K364" s="5" t="n">
        <v>27.7241379310345</v>
      </c>
    </row>
    <row r="365" customFormat="false" ht="13.5" hidden="false" customHeight="false" outlineLevel="0" collapsed="false">
      <c r="A365" s="2" t="n">
        <v>3125</v>
      </c>
      <c r="B365" s="16" t="s">
        <v>23</v>
      </c>
      <c r="C365" s="16" t="s">
        <v>57</v>
      </c>
      <c r="D365" s="3" t="n">
        <v>0.506944444444444</v>
      </c>
      <c r="E365" s="3" t="n">
        <v>0.559027777777778</v>
      </c>
      <c r="G365" s="1" t="s">
        <v>149</v>
      </c>
      <c r="H365" s="16" t="s">
        <v>132</v>
      </c>
      <c r="I365" s="4" t="n">
        <v>435</v>
      </c>
      <c r="J365" s="4" t="n">
        <v>14260</v>
      </c>
      <c r="K365" s="5" t="n">
        <v>32.7816091954023</v>
      </c>
    </row>
    <row r="366" customFormat="false" ht="13.5" hidden="false" customHeight="false" outlineLevel="0" collapsed="false">
      <c r="A366" s="2" t="n">
        <v>3126</v>
      </c>
      <c r="B366" s="16" t="s">
        <v>23</v>
      </c>
      <c r="C366" s="16" t="s">
        <v>57</v>
      </c>
      <c r="D366" s="3" t="n">
        <v>0.506944444444444</v>
      </c>
      <c r="E366" s="3" t="n">
        <v>0.559027777777778</v>
      </c>
      <c r="G366" s="1" t="s">
        <v>149</v>
      </c>
      <c r="H366" s="16" t="s">
        <v>133</v>
      </c>
      <c r="I366" s="4" t="n">
        <v>435</v>
      </c>
      <c r="J366" s="4" t="n">
        <v>16160</v>
      </c>
      <c r="K366" s="5" t="n">
        <v>37.1494252873563</v>
      </c>
    </row>
    <row r="367" customFormat="false" ht="13.5" hidden="false" customHeight="false" outlineLevel="0" collapsed="false">
      <c r="A367" s="2" t="n">
        <v>3127</v>
      </c>
      <c r="B367" s="16" t="s">
        <v>23</v>
      </c>
      <c r="C367" s="16" t="s">
        <v>57</v>
      </c>
      <c r="D367" s="3" t="n">
        <v>0.65625</v>
      </c>
      <c r="E367" s="3" t="n">
        <v>0.708333333333333</v>
      </c>
      <c r="G367" s="1" t="s">
        <v>150</v>
      </c>
      <c r="H367" s="16" t="s">
        <v>64</v>
      </c>
      <c r="I367" s="4" t="n">
        <v>835</v>
      </c>
      <c r="J367" s="4" t="n">
        <v>16660</v>
      </c>
      <c r="K367" s="5" t="n">
        <v>19.9520958083832</v>
      </c>
    </row>
    <row r="368" customFormat="false" ht="13.5" hidden="false" customHeight="false" outlineLevel="0" collapsed="false">
      <c r="A368" s="2" t="n">
        <v>3128</v>
      </c>
      <c r="B368" s="16" t="s">
        <v>23</v>
      </c>
      <c r="C368" s="16" t="s">
        <v>57</v>
      </c>
      <c r="D368" s="3" t="n">
        <v>0.65625</v>
      </c>
      <c r="E368" s="3" t="n">
        <v>0.708333333333333</v>
      </c>
      <c r="G368" s="1" t="s">
        <v>150</v>
      </c>
      <c r="H368" s="16" t="s">
        <v>26</v>
      </c>
      <c r="I368" s="4" t="n">
        <v>435</v>
      </c>
      <c r="J368" s="4" t="n">
        <v>8260</v>
      </c>
      <c r="K368" s="5" t="n">
        <v>18.9885057471264</v>
      </c>
    </row>
    <row r="369" customFormat="false" ht="13.5" hidden="false" customHeight="false" outlineLevel="0" collapsed="false">
      <c r="A369" s="2" t="n">
        <v>3129</v>
      </c>
      <c r="B369" s="16" t="s">
        <v>23</v>
      </c>
      <c r="C369" s="16" t="s">
        <v>57</v>
      </c>
      <c r="D369" s="3" t="n">
        <v>0.65625</v>
      </c>
      <c r="E369" s="3" t="n">
        <v>0.708333333333333</v>
      </c>
      <c r="G369" s="1" t="s">
        <v>150</v>
      </c>
      <c r="H369" s="16" t="s">
        <v>130</v>
      </c>
      <c r="I369" s="4" t="n">
        <v>435</v>
      </c>
      <c r="J369" s="4" t="n">
        <v>10960</v>
      </c>
      <c r="K369" s="5" t="n">
        <v>25.1954022988506</v>
      </c>
    </row>
    <row r="370" customFormat="false" ht="13.5" hidden="false" customHeight="false" outlineLevel="0" collapsed="false">
      <c r="A370" s="2" t="n">
        <v>3130</v>
      </c>
      <c r="B370" s="16" t="s">
        <v>23</v>
      </c>
      <c r="C370" s="16" t="s">
        <v>57</v>
      </c>
      <c r="D370" s="3" t="n">
        <v>0.65625</v>
      </c>
      <c r="E370" s="3" t="n">
        <v>0.708333333333333</v>
      </c>
      <c r="G370" s="1" t="s">
        <v>150</v>
      </c>
      <c r="H370" s="16" t="s">
        <v>131</v>
      </c>
      <c r="I370" s="4" t="n">
        <v>435</v>
      </c>
      <c r="J370" s="4" t="n">
        <v>12060</v>
      </c>
      <c r="K370" s="5" t="n">
        <v>27.7241379310345</v>
      </c>
    </row>
    <row r="371" customFormat="false" ht="13.5" hidden="false" customHeight="false" outlineLevel="0" collapsed="false">
      <c r="A371" s="2" t="n">
        <v>3131</v>
      </c>
      <c r="B371" s="16" t="s">
        <v>23</v>
      </c>
      <c r="C371" s="16" t="s">
        <v>57</v>
      </c>
      <c r="D371" s="3" t="n">
        <v>0.65625</v>
      </c>
      <c r="E371" s="3" t="n">
        <v>0.708333333333333</v>
      </c>
      <c r="G371" s="1" t="s">
        <v>150</v>
      </c>
      <c r="H371" s="16" t="s">
        <v>132</v>
      </c>
      <c r="I371" s="4" t="n">
        <v>435</v>
      </c>
      <c r="J371" s="4" t="n">
        <v>14260</v>
      </c>
      <c r="K371" s="5" t="n">
        <v>32.7816091954023</v>
      </c>
    </row>
    <row r="372" customFormat="false" ht="13.5" hidden="false" customHeight="false" outlineLevel="0" collapsed="false">
      <c r="A372" s="2" t="n">
        <v>3132</v>
      </c>
      <c r="B372" s="16" t="s">
        <v>23</v>
      </c>
      <c r="C372" s="16" t="s">
        <v>57</v>
      </c>
      <c r="D372" s="3" t="n">
        <v>0.65625</v>
      </c>
      <c r="E372" s="3" t="n">
        <v>0.708333333333333</v>
      </c>
      <c r="G372" s="1" t="s">
        <v>150</v>
      </c>
      <c r="H372" s="16" t="s">
        <v>133</v>
      </c>
      <c r="I372" s="4" t="n">
        <v>435</v>
      </c>
      <c r="J372" s="4" t="n">
        <v>16160</v>
      </c>
      <c r="K372" s="5" t="n">
        <v>37.1494252873563</v>
      </c>
    </row>
    <row r="373" customFormat="false" ht="13.5" hidden="false" customHeight="false" outlineLevel="0" collapsed="false">
      <c r="A373" s="2" t="n">
        <v>3133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64</v>
      </c>
      <c r="I373" s="4" t="n">
        <v>835</v>
      </c>
      <c r="J373" s="4" t="n">
        <v>17160</v>
      </c>
      <c r="K373" s="5" t="n">
        <v>20.5508982035928</v>
      </c>
    </row>
    <row r="374" customFormat="false" ht="13.5" hidden="false" customHeight="false" outlineLevel="0" collapsed="false">
      <c r="A374" s="2" t="n">
        <v>3134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26</v>
      </c>
      <c r="I374" s="4" t="n">
        <v>435</v>
      </c>
      <c r="J374" s="4" t="n">
        <v>10860</v>
      </c>
      <c r="K374" s="5" t="n">
        <v>24.9655172413793</v>
      </c>
    </row>
    <row r="375" customFormat="false" ht="13.5" hidden="false" customHeight="false" outlineLevel="0" collapsed="false">
      <c r="A375" s="2" t="n">
        <v>3135</v>
      </c>
      <c r="B375" s="16" t="s">
        <v>23</v>
      </c>
      <c r="C375" s="16" t="s">
        <v>57</v>
      </c>
      <c r="D375" s="3" t="n">
        <v>0.732638888888889</v>
      </c>
      <c r="E375" s="3" t="n">
        <v>0.777777777777778</v>
      </c>
      <c r="G375" s="1" t="s">
        <v>151</v>
      </c>
      <c r="H375" s="16" t="s">
        <v>130</v>
      </c>
      <c r="I375" s="4" t="n">
        <v>435</v>
      </c>
      <c r="J375" s="4" t="n">
        <v>12060</v>
      </c>
      <c r="K375" s="5" t="n">
        <v>27.7241379310345</v>
      </c>
    </row>
    <row r="376" customFormat="false" ht="13.5" hidden="false" customHeight="false" outlineLevel="0" collapsed="false">
      <c r="A376" s="2" t="n">
        <v>3136</v>
      </c>
      <c r="B376" s="16" t="s">
        <v>23</v>
      </c>
      <c r="C376" s="16" t="s">
        <v>57</v>
      </c>
      <c r="D376" s="3" t="n">
        <v>0.732638888888889</v>
      </c>
      <c r="E376" s="3" t="n">
        <v>0.777777777777778</v>
      </c>
      <c r="G376" s="1" t="s">
        <v>151</v>
      </c>
      <c r="H376" s="16" t="s">
        <v>131</v>
      </c>
      <c r="I376" s="4" t="n">
        <v>435</v>
      </c>
      <c r="J376" s="4" t="n">
        <v>13260</v>
      </c>
      <c r="K376" s="5" t="n">
        <v>30.4827586206897</v>
      </c>
    </row>
    <row r="377" customFormat="false" ht="13.5" hidden="false" customHeight="false" outlineLevel="0" collapsed="false">
      <c r="A377" s="2" t="n">
        <v>3137</v>
      </c>
      <c r="B377" s="16" t="s">
        <v>23</v>
      </c>
      <c r="C377" s="16" t="s">
        <v>57</v>
      </c>
      <c r="D377" s="3" t="n">
        <v>0.732638888888889</v>
      </c>
      <c r="E377" s="3" t="n">
        <v>0.777777777777778</v>
      </c>
      <c r="G377" s="1" t="s">
        <v>151</v>
      </c>
      <c r="H377" s="16" t="s">
        <v>132</v>
      </c>
      <c r="I377" s="4" t="n">
        <v>435</v>
      </c>
      <c r="J377" s="4" t="n">
        <v>15560</v>
      </c>
      <c r="K377" s="5" t="n">
        <v>35.7701149425287</v>
      </c>
    </row>
    <row r="378" customFormat="false" ht="13.5" hidden="false" customHeight="false" outlineLevel="0" collapsed="false">
      <c r="A378" s="2" t="n">
        <v>3138</v>
      </c>
      <c r="B378" s="16" t="s">
        <v>23</v>
      </c>
      <c r="C378" s="16" t="s">
        <v>57</v>
      </c>
      <c r="D378" s="3" t="n">
        <v>0.732638888888889</v>
      </c>
      <c r="E378" s="3" t="n">
        <v>0.777777777777778</v>
      </c>
      <c r="G378" s="1" t="s">
        <v>151</v>
      </c>
      <c r="H378" s="16" t="s">
        <v>133</v>
      </c>
      <c r="I378" s="4" t="n">
        <v>435</v>
      </c>
      <c r="J378" s="4" t="n">
        <v>17060</v>
      </c>
      <c r="K378" s="5" t="n">
        <v>39.2183908045977</v>
      </c>
    </row>
    <row r="379" customFormat="false" ht="13.5" hidden="false" customHeight="false" outlineLevel="0" collapsed="false">
      <c r="A379" s="2" t="n">
        <v>3139</v>
      </c>
      <c r="B379" s="16" t="s">
        <v>23</v>
      </c>
      <c r="C379" s="16" t="s">
        <v>57</v>
      </c>
      <c r="D379" s="3" t="n">
        <v>0.732638888888889</v>
      </c>
      <c r="E379" s="3" t="n">
        <v>0.777777777777778</v>
      </c>
      <c r="G379" s="1" t="s">
        <v>151</v>
      </c>
      <c r="H379" s="16" t="s">
        <v>135</v>
      </c>
      <c r="I379" s="4" t="n">
        <v>1125</v>
      </c>
      <c r="J379" s="4" t="n">
        <v>34660</v>
      </c>
      <c r="K379" s="5" t="n">
        <v>30.8088888888889</v>
      </c>
    </row>
    <row r="380" customFormat="false" ht="13.5" hidden="false" customHeight="false" outlineLevel="0" collapsed="false">
      <c r="A380" s="2" t="n">
        <v>3140</v>
      </c>
      <c r="B380" s="16" t="s">
        <v>23</v>
      </c>
      <c r="C380" s="16" t="s">
        <v>57</v>
      </c>
      <c r="D380" s="3" t="n">
        <v>0.732638888888889</v>
      </c>
      <c r="E380" s="3" t="n">
        <v>0.777777777777778</v>
      </c>
      <c r="G380" s="1" t="s">
        <v>151</v>
      </c>
      <c r="H380" s="16" t="s">
        <v>40</v>
      </c>
      <c r="I380" s="4" t="n">
        <v>1125</v>
      </c>
      <c r="J380" s="4" t="n">
        <v>22060</v>
      </c>
      <c r="K380" s="5" t="n">
        <v>19.6088888888889</v>
      </c>
    </row>
    <row r="381" customFormat="false" ht="13.5" hidden="false" customHeight="false" outlineLevel="0" collapsed="false">
      <c r="A381" s="2" t="n">
        <v>3141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64</v>
      </c>
      <c r="I381" s="4" t="n">
        <v>835</v>
      </c>
      <c r="J381" s="4" t="n">
        <v>17160</v>
      </c>
      <c r="K381" s="5" t="n">
        <v>20.5508982035928</v>
      </c>
    </row>
    <row r="382" customFormat="false" ht="13.5" hidden="false" customHeight="false" outlineLevel="0" collapsed="false">
      <c r="A382" s="2" t="n">
        <v>3142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26</v>
      </c>
      <c r="I382" s="4" t="n">
        <v>435</v>
      </c>
      <c r="J382" s="4" t="n">
        <v>10860</v>
      </c>
      <c r="K382" s="5" t="n">
        <v>24.9655172413793</v>
      </c>
    </row>
    <row r="383" customFormat="false" ht="13.5" hidden="false" customHeight="false" outlineLevel="0" collapsed="false">
      <c r="A383" s="2" t="n">
        <v>3143</v>
      </c>
      <c r="B383" s="16" t="s">
        <v>23</v>
      </c>
      <c r="C383" s="16" t="s">
        <v>57</v>
      </c>
      <c r="D383" s="3" t="n">
        <v>0.767361111111111</v>
      </c>
      <c r="E383" s="3" t="n">
        <v>0.815972222222222</v>
      </c>
      <c r="G383" s="1" t="s">
        <v>152</v>
      </c>
      <c r="H383" s="16" t="s">
        <v>130</v>
      </c>
      <c r="I383" s="4" t="n">
        <v>435</v>
      </c>
      <c r="J383" s="4" t="n">
        <v>12060</v>
      </c>
      <c r="K383" s="5" t="n">
        <v>27.7241379310345</v>
      </c>
    </row>
    <row r="384" customFormat="false" ht="13.5" hidden="false" customHeight="false" outlineLevel="0" collapsed="false">
      <c r="A384" s="2" t="n">
        <v>3144</v>
      </c>
      <c r="B384" s="16" t="s">
        <v>23</v>
      </c>
      <c r="C384" s="16" t="s">
        <v>57</v>
      </c>
      <c r="D384" s="3" t="n">
        <v>0.767361111111111</v>
      </c>
      <c r="E384" s="3" t="n">
        <v>0.815972222222222</v>
      </c>
      <c r="G384" s="1" t="s">
        <v>152</v>
      </c>
      <c r="H384" s="16" t="s">
        <v>131</v>
      </c>
      <c r="I384" s="4" t="n">
        <v>435</v>
      </c>
      <c r="J384" s="4" t="n">
        <v>13260</v>
      </c>
      <c r="K384" s="5" t="n">
        <v>30.4827586206897</v>
      </c>
    </row>
    <row r="385" customFormat="false" ht="13.5" hidden="false" customHeight="false" outlineLevel="0" collapsed="false">
      <c r="A385" s="2" t="n">
        <v>3145</v>
      </c>
      <c r="B385" s="16" t="s">
        <v>23</v>
      </c>
      <c r="C385" s="16" t="s">
        <v>57</v>
      </c>
      <c r="D385" s="3" t="n">
        <v>0.767361111111111</v>
      </c>
      <c r="E385" s="3" t="n">
        <v>0.815972222222222</v>
      </c>
      <c r="G385" s="1" t="s">
        <v>152</v>
      </c>
      <c r="H385" s="16" t="s">
        <v>132</v>
      </c>
      <c r="I385" s="4" t="n">
        <v>435</v>
      </c>
      <c r="J385" s="4" t="n">
        <v>15560</v>
      </c>
      <c r="K385" s="5" t="n">
        <v>35.7701149425287</v>
      </c>
    </row>
    <row r="386" customFormat="false" ht="13.5" hidden="false" customHeight="false" outlineLevel="0" collapsed="false">
      <c r="A386" s="2" t="n">
        <v>3146</v>
      </c>
      <c r="B386" s="16" t="s">
        <v>23</v>
      </c>
      <c r="C386" s="16" t="s">
        <v>57</v>
      </c>
      <c r="D386" s="3" t="n">
        <v>0.767361111111111</v>
      </c>
      <c r="E386" s="3" t="n">
        <v>0.815972222222222</v>
      </c>
      <c r="G386" s="1" t="s">
        <v>152</v>
      </c>
      <c r="H386" s="16" t="s">
        <v>133</v>
      </c>
      <c r="I386" s="4" t="n">
        <v>435</v>
      </c>
      <c r="J386" s="4" t="n">
        <v>17060</v>
      </c>
      <c r="K386" s="5" t="n">
        <v>39.2183908045977</v>
      </c>
    </row>
    <row r="387" customFormat="false" ht="13.5" hidden="false" customHeight="false" outlineLevel="0" collapsed="false">
      <c r="A387" s="2" t="n">
        <v>3147</v>
      </c>
      <c r="B387" s="16" t="s">
        <v>23</v>
      </c>
      <c r="C387" s="16" t="s">
        <v>57</v>
      </c>
      <c r="D387" s="3" t="n">
        <v>0.767361111111111</v>
      </c>
      <c r="E387" s="3" t="n">
        <v>0.815972222222222</v>
      </c>
      <c r="G387" s="1" t="s">
        <v>152</v>
      </c>
      <c r="H387" s="16" t="s">
        <v>135</v>
      </c>
      <c r="I387" s="4" t="n">
        <v>1125</v>
      </c>
      <c r="J387" s="4" t="n">
        <v>34660</v>
      </c>
      <c r="K387" s="5" t="n">
        <v>30.8088888888889</v>
      </c>
    </row>
    <row r="388" customFormat="false" ht="13.5" hidden="false" customHeight="false" outlineLevel="0" collapsed="false">
      <c r="A388" s="2" t="n">
        <v>3148</v>
      </c>
      <c r="B388" s="16" t="s">
        <v>23</v>
      </c>
      <c r="C388" s="16" t="s">
        <v>57</v>
      </c>
      <c r="D388" s="3" t="n">
        <v>0.767361111111111</v>
      </c>
      <c r="E388" s="3" t="n">
        <v>0.815972222222222</v>
      </c>
      <c r="G388" s="1" t="s">
        <v>152</v>
      </c>
      <c r="H388" s="16" t="s">
        <v>40</v>
      </c>
      <c r="I388" s="4" t="n">
        <v>1125</v>
      </c>
      <c r="J388" s="4" t="n">
        <v>22060</v>
      </c>
      <c r="K388" s="5" t="n">
        <v>19.6088888888889</v>
      </c>
    </row>
    <row r="389" customFormat="false" ht="13.5" hidden="false" customHeight="false" outlineLevel="0" collapsed="false">
      <c r="A389" s="2" t="n">
        <v>3149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85</v>
      </c>
      <c r="I389" s="4" t="n">
        <v>1141</v>
      </c>
      <c r="J389" s="4" t="n">
        <v>27020</v>
      </c>
      <c r="K389" s="5" t="n">
        <v>23.680981595092</v>
      </c>
    </row>
    <row r="390" customFormat="false" ht="13.5" hidden="false" customHeight="false" outlineLevel="0" collapsed="false">
      <c r="A390" s="2" t="n">
        <v>3150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64</v>
      </c>
      <c r="I390" s="4" t="n">
        <v>1141</v>
      </c>
      <c r="J390" s="4" t="n">
        <v>27120</v>
      </c>
      <c r="K390" s="5" t="n">
        <v>23.7686240140228</v>
      </c>
    </row>
    <row r="391" customFormat="false" ht="13.5" hidden="false" customHeight="false" outlineLevel="0" collapsed="false">
      <c r="A391" s="2" t="n">
        <v>3151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26</v>
      </c>
      <c r="I391" s="4" t="n">
        <v>741</v>
      </c>
      <c r="J391" s="4" t="n">
        <v>13720</v>
      </c>
      <c r="K391" s="5" t="n">
        <v>18.5155195681511</v>
      </c>
    </row>
    <row r="392" customFormat="false" ht="13.5" hidden="false" customHeight="false" outlineLevel="0" collapsed="false">
      <c r="A392" s="2" t="n">
        <v>3152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53</v>
      </c>
      <c r="H392" s="16" t="s">
        <v>130</v>
      </c>
      <c r="I392" s="4" t="n">
        <v>741</v>
      </c>
      <c r="J392" s="4" t="n">
        <v>14120</v>
      </c>
      <c r="K392" s="5" t="n">
        <v>19.055330634278</v>
      </c>
    </row>
    <row r="393" customFormat="false" ht="13.5" hidden="false" customHeight="false" outlineLevel="0" collapsed="false">
      <c r="A393" s="2" t="n">
        <v>3153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53</v>
      </c>
      <c r="H393" s="16" t="s">
        <v>131</v>
      </c>
      <c r="I393" s="4" t="n">
        <v>741</v>
      </c>
      <c r="J393" s="4" t="n">
        <v>14720</v>
      </c>
      <c r="K393" s="5" t="n">
        <v>19.8650472334683</v>
      </c>
    </row>
    <row r="394" customFormat="false" ht="13.5" hidden="false" customHeight="false" outlineLevel="0" collapsed="false">
      <c r="A394" s="2" t="n">
        <v>3154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53</v>
      </c>
      <c r="H394" s="16" t="s">
        <v>132</v>
      </c>
      <c r="I394" s="4" t="n">
        <v>741</v>
      </c>
      <c r="J394" s="4" t="n">
        <v>16020</v>
      </c>
      <c r="K394" s="5" t="n">
        <v>21.6194331983806</v>
      </c>
    </row>
    <row r="395" customFormat="false" ht="13.5" hidden="false" customHeight="false" outlineLevel="0" collapsed="false">
      <c r="A395" s="2" t="n">
        <v>3155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53</v>
      </c>
      <c r="H395" s="16" t="s">
        <v>133</v>
      </c>
      <c r="I395" s="4" t="n">
        <v>741</v>
      </c>
      <c r="J395" s="4" t="n">
        <v>18620</v>
      </c>
      <c r="K395" s="5" t="n">
        <v>25.1282051282051</v>
      </c>
    </row>
    <row r="396" customFormat="false" ht="13.5" hidden="false" customHeight="false" outlineLevel="0" collapsed="false">
      <c r="A396" s="2" t="n">
        <v>3156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53</v>
      </c>
      <c r="H396" s="16" t="s">
        <v>135</v>
      </c>
      <c r="I396" s="4" t="n">
        <v>1635</v>
      </c>
      <c r="J396" s="4" t="n">
        <v>40520</v>
      </c>
      <c r="K396" s="5" t="n">
        <v>24.782874617737</v>
      </c>
    </row>
    <row r="397" customFormat="false" ht="13.5" hidden="false" customHeight="false" outlineLevel="0" collapsed="false">
      <c r="A397" s="2" t="n">
        <v>3157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53</v>
      </c>
      <c r="H397" s="16" t="s">
        <v>40</v>
      </c>
      <c r="I397" s="4" t="n">
        <v>1635</v>
      </c>
      <c r="J397" s="4" t="n">
        <v>34620</v>
      </c>
      <c r="K397" s="5" t="n">
        <v>21.1743119266055</v>
      </c>
    </row>
    <row r="398" customFormat="false" ht="13.5" hidden="false" customHeight="false" outlineLevel="0" collapsed="false">
      <c r="A398" s="31" t="s">
        <v>154</v>
      </c>
    </row>
    <row r="399" customFormat="false" ht="13.5" hidden="false" customHeight="false" outlineLevel="0" collapsed="false">
      <c r="A399" s="2" t="n">
        <v>1284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79</v>
      </c>
      <c r="I399" s="4" t="n">
        <v>1252</v>
      </c>
      <c r="J399" s="4" t="n">
        <v>25490</v>
      </c>
      <c r="K399" s="5" t="n">
        <v>20.3594249201278</v>
      </c>
    </row>
    <row r="400" customFormat="false" ht="13.5" hidden="false" customHeight="false" outlineLevel="0" collapsed="false">
      <c r="A400" s="2" t="n">
        <v>1285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85</v>
      </c>
      <c r="I400" s="4" t="n">
        <v>1252</v>
      </c>
      <c r="J400" s="4" t="n">
        <v>31690</v>
      </c>
      <c r="K400" s="5" t="n">
        <v>25.3115015974441</v>
      </c>
    </row>
    <row r="401" customFormat="false" ht="13.5" hidden="false" customHeight="false" outlineLevel="0" collapsed="false">
      <c r="A401" s="2" t="n">
        <v>1286</v>
      </c>
      <c r="B401" s="16" t="s">
        <v>36</v>
      </c>
      <c r="C401" s="16" t="s">
        <v>23</v>
      </c>
      <c r="D401" s="3" t="n">
        <v>0.302083333333333</v>
      </c>
      <c r="E401" s="3" t="n">
        <v>0.378472222222222</v>
      </c>
      <c r="G401" s="1" t="s">
        <v>155</v>
      </c>
      <c r="H401" s="16" t="s">
        <v>64</v>
      </c>
      <c r="I401" s="4" t="n">
        <v>1252</v>
      </c>
      <c r="J401" s="4" t="n">
        <v>34190</v>
      </c>
      <c r="K401" s="5" t="n">
        <v>27.3083067092652</v>
      </c>
    </row>
    <row r="402" customFormat="false" ht="13.5" hidden="false" customHeight="false" outlineLevel="0" collapsed="false">
      <c r="A402" s="2" t="n">
        <v>1287</v>
      </c>
      <c r="B402" s="16" t="s">
        <v>36</v>
      </c>
      <c r="C402" s="16" t="s">
        <v>23</v>
      </c>
      <c r="D402" s="3" t="n">
        <v>0.302083333333333</v>
      </c>
      <c r="E402" s="3" t="n">
        <v>0.378472222222222</v>
      </c>
      <c r="G402" s="1" t="s">
        <v>155</v>
      </c>
      <c r="H402" s="16" t="s">
        <v>26</v>
      </c>
      <c r="I402" s="4" t="n">
        <v>852</v>
      </c>
      <c r="J402" s="4" t="n">
        <v>15390</v>
      </c>
      <c r="K402" s="5" t="n">
        <v>18.0633802816901</v>
      </c>
    </row>
    <row r="403" customFormat="false" ht="13.5" hidden="false" customHeight="false" outlineLevel="0" collapsed="false">
      <c r="A403" s="2" t="n">
        <v>1288</v>
      </c>
      <c r="B403" s="16" t="s">
        <v>36</v>
      </c>
      <c r="C403" s="16" t="s">
        <v>23</v>
      </c>
      <c r="D403" s="3" t="n">
        <v>0.302083333333333</v>
      </c>
      <c r="E403" s="3" t="n">
        <v>0.378472222222222</v>
      </c>
      <c r="G403" s="1" t="s">
        <v>155</v>
      </c>
      <c r="H403" s="16" t="s">
        <v>130</v>
      </c>
      <c r="I403" s="4" t="n">
        <v>852</v>
      </c>
      <c r="J403" s="4" t="n">
        <v>17090</v>
      </c>
      <c r="K403" s="5" t="n">
        <v>20.0586854460094</v>
      </c>
    </row>
    <row r="404" customFormat="false" ht="13.5" hidden="false" customHeight="false" outlineLevel="0" collapsed="false">
      <c r="A404" s="2" t="n">
        <v>1289</v>
      </c>
      <c r="B404" s="16" t="s">
        <v>36</v>
      </c>
      <c r="C404" s="16" t="s">
        <v>23</v>
      </c>
      <c r="D404" s="3" t="n">
        <v>0.302083333333333</v>
      </c>
      <c r="E404" s="3" t="n">
        <v>0.378472222222222</v>
      </c>
      <c r="G404" s="1" t="s">
        <v>155</v>
      </c>
      <c r="H404" s="16" t="s">
        <v>131</v>
      </c>
      <c r="I404" s="4" t="n">
        <v>852</v>
      </c>
      <c r="J404" s="4" t="n">
        <v>17890</v>
      </c>
      <c r="K404" s="5" t="n">
        <v>20.9976525821596</v>
      </c>
    </row>
    <row r="405" customFormat="false" ht="13.5" hidden="false" customHeight="false" outlineLevel="0" collapsed="false">
      <c r="A405" s="2" t="n">
        <v>1290</v>
      </c>
      <c r="B405" s="16" t="s">
        <v>36</v>
      </c>
      <c r="C405" s="16" t="s">
        <v>23</v>
      </c>
      <c r="D405" s="3" t="n">
        <v>0.302083333333333</v>
      </c>
      <c r="E405" s="3" t="n">
        <v>0.378472222222222</v>
      </c>
      <c r="G405" s="1" t="s">
        <v>155</v>
      </c>
      <c r="H405" s="16" t="s">
        <v>132</v>
      </c>
      <c r="I405" s="4" t="n">
        <v>852</v>
      </c>
      <c r="J405" s="4" t="n">
        <v>19190</v>
      </c>
      <c r="K405" s="5" t="n">
        <v>22.5234741784038</v>
      </c>
    </row>
    <row r="406" customFormat="false" ht="13.5" hidden="false" customHeight="false" outlineLevel="0" collapsed="false">
      <c r="A406" s="2" t="n">
        <v>1291</v>
      </c>
      <c r="B406" s="16" t="s">
        <v>36</v>
      </c>
      <c r="C406" s="16" t="s">
        <v>23</v>
      </c>
      <c r="D406" s="3" t="n">
        <v>0.302083333333333</v>
      </c>
      <c r="E406" s="3" t="n">
        <v>0.378472222222222</v>
      </c>
      <c r="G406" s="1" t="s">
        <v>155</v>
      </c>
      <c r="H406" s="16" t="s">
        <v>133</v>
      </c>
      <c r="I406" s="4" t="n">
        <v>852</v>
      </c>
      <c r="J406" s="4" t="n">
        <v>25390</v>
      </c>
      <c r="K406" s="5" t="n">
        <v>29.8004694835681</v>
      </c>
    </row>
    <row r="407" customFormat="false" ht="13.5" hidden="false" customHeight="false" outlineLevel="0" collapsed="false">
      <c r="A407" s="2" t="n">
        <v>1292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79</v>
      </c>
      <c r="I407" s="4" t="n">
        <v>1252</v>
      </c>
      <c r="J407" s="4" t="n">
        <v>25490</v>
      </c>
      <c r="K407" s="5" t="n">
        <v>20.3594249201278</v>
      </c>
    </row>
    <row r="408" customFormat="false" ht="13.5" hidden="false" customHeight="false" outlineLevel="0" collapsed="false">
      <c r="A408" s="2" t="n">
        <v>1293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85</v>
      </c>
      <c r="I408" s="4" t="n">
        <v>1252</v>
      </c>
      <c r="J408" s="4" t="n">
        <v>32690</v>
      </c>
      <c r="K408" s="5" t="n">
        <v>26.1102236421725</v>
      </c>
    </row>
    <row r="409" customFormat="false" ht="13.5" hidden="false" customHeight="false" outlineLevel="0" collapsed="false">
      <c r="A409" s="2" t="n">
        <v>1294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64</v>
      </c>
      <c r="I409" s="4" t="n">
        <v>1252</v>
      </c>
      <c r="J409" s="4" t="n">
        <v>35190</v>
      </c>
      <c r="K409" s="5" t="n">
        <v>28.1070287539936</v>
      </c>
    </row>
    <row r="410" customFormat="false" ht="13.5" hidden="false" customHeight="false" outlineLevel="0" collapsed="false">
      <c r="A410" s="2" t="n">
        <v>1295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26</v>
      </c>
      <c r="I410" s="4" t="n">
        <v>852</v>
      </c>
      <c r="J410" s="4" t="n">
        <v>15590</v>
      </c>
      <c r="K410" s="5" t="n">
        <v>18.2981220657277</v>
      </c>
    </row>
    <row r="411" customFormat="false" ht="13.5" hidden="false" customHeight="false" outlineLevel="0" collapsed="false">
      <c r="A411" s="2" t="n">
        <v>1296</v>
      </c>
      <c r="B411" s="16" t="s">
        <v>36</v>
      </c>
      <c r="C411" s="16" t="s">
        <v>23</v>
      </c>
      <c r="D411" s="3" t="n">
        <v>0.34375</v>
      </c>
      <c r="E411" s="3" t="n">
        <v>0.413194444444444</v>
      </c>
      <c r="G411" s="1" t="s">
        <v>156</v>
      </c>
      <c r="H411" s="16" t="s">
        <v>130</v>
      </c>
      <c r="I411" s="4" t="n">
        <v>852</v>
      </c>
      <c r="J411" s="4" t="n">
        <v>17790</v>
      </c>
      <c r="K411" s="5" t="n">
        <v>20.8802816901408</v>
      </c>
    </row>
    <row r="412" customFormat="false" ht="13.5" hidden="false" customHeight="false" outlineLevel="0" collapsed="false">
      <c r="A412" s="2" t="n">
        <v>1297</v>
      </c>
      <c r="B412" s="16" t="s">
        <v>36</v>
      </c>
      <c r="C412" s="16" t="s">
        <v>23</v>
      </c>
      <c r="D412" s="3" t="n">
        <v>0.34375</v>
      </c>
      <c r="E412" s="3" t="n">
        <v>0.413194444444444</v>
      </c>
      <c r="G412" s="1" t="s">
        <v>156</v>
      </c>
      <c r="H412" s="16" t="s">
        <v>131</v>
      </c>
      <c r="I412" s="4" t="n">
        <v>852</v>
      </c>
      <c r="J412" s="4" t="n">
        <v>17890</v>
      </c>
      <c r="K412" s="5" t="n">
        <v>20.9976525821596</v>
      </c>
    </row>
    <row r="413" customFormat="false" ht="13.5" hidden="false" customHeight="false" outlineLevel="0" collapsed="false">
      <c r="A413" s="2" t="n">
        <v>1298</v>
      </c>
      <c r="B413" s="16" t="s">
        <v>36</v>
      </c>
      <c r="C413" s="16" t="s">
        <v>23</v>
      </c>
      <c r="D413" s="3" t="n">
        <v>0.34375</v>
      </c>
      <c r="E413" s="3" t="n">
        <v>0.413194444444444</v>
      </c>
      <c r="G413" s="1" t="s">
        <v>156</v>
      </c>
      <c r="H413" s="16" t="s">
        <v>132</v>
      </c>
      <c r="I413" s="4" t="n">
        <v>852</v>
      </c>
      <c r="J413" s="4" t="n">
        <v>20190</v>
      </c>
      <c r="K413" s="5" t="n">
        <v>23.6971830985915</v>
      </c>
    </row>
    <row r="414" customFormat="false" ht="13.5" hidden="false" customHeight="false" outlineLevel="0" collapsed="false">
      <c r="A414" s="2" t="n">
        <v>1299</v>
      </c>
      <c r="B414" s="16" t="s">
        <v>36</v>
      </c>
      <c r="C414" s="16" t="s">
        <v>23</v>
      </c>
      <c r="D414" s="3" t="n">
        <v>0.34375</v>
      </c>
      <c r="E414" s="3" t="n">
        <v>0.413194444444444</v>
      </c>
      <c r="G414" s="1" t="s">
        <v>156</v>
      </c>
      <c r="H414" s="16" t="s">
        <v>133</v>
      </c>
      <c r="I414" s="4" t="n">
        <v>852</v>
      </c>
      <c r="J414" s="4" t="n">
        <v>25390</v>
      </c>
      <c r="K414" s="5" t="n">
        <v>29.8004694835681</v>
      </c>
    </row>
    <row r="415" customFormat="false" ht="13.5" hidden="false" customHeight="false" outlineLevel="0" collapsed="false">
      <c r="A415" s="2" t="n">
        <v>1300</v>
      </c>
      <c r="B415" s="16" t="s">
        <v>36</v>
      </c>
      <c r="C415" s="16" t="s">
        <v>23</v>
      </c>
      <c r="D415" s="3" t="n">
        <v>0.34375</v>
      </c>
      <c r="E415" s="3" t="n">
        <v>0.413194444444444</v>
      </c>
      <c r="G415" s="1" t="s">
        <v>156</v>
      </c>
      <c r="H415" s="16" t="s">
        <v>135</v>
      </c>
      <c r="I415" s="4" t="n">
        <v>1820</v>
      </c>
      <c r="J415" s="4" t="n">
        <v>54890</v>
      </c>
      <c r="K415" s="5" t="n">
        <v>30.1593406593407</v>
      </c>
    </row>
    <row r="416" customFormat="false" ht="13.5" hidden="false" customHeight="false" outlineLevel="0" collapsed="false">
      <c r="A416" s="2" t="n">
        <v>1301</v>
      </c>
      <c r="B416" s="16" t="s">
        <v>36</v>
      </c>
      <c r="C416" s="16" t="s">
        <v>23</v>
      </c>
      <c r="D416" s="3" t="n">
        <v>0.34375</v>
      </c>
      <c r="E416" s="3" t="n">
        <v>0.413194444444444</v>
      </c>
      <c r="G416" s="1" t="s">
        <v>156</v>
      </c>
      <c r="H416" s="16" t="s">
        <v>40</v>
      </c>
      <c r="I416" s="4" t="n">
        <v>1820</v>
      </c>
      <c r="J416" s="4" t="n">
        <v>44490</v>
      </c>
      <c r="K416" s="5" t="n">
        <v>24.4450549450549</v>
      </c>
    </row>
    <row r="417" customFormat="false" ht="13.5" hidden="false" customHeight="false" outlineLevel="0" collapsed="false">
      <c r="A417" s="2" t="n">
        <v>1302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96</v>
      </c>
      <c r="H417" s="16" t="s">
        <v>79</v>
      </c>
      <c r="I417" s="4" t="n">
        <v>1252</v>
      </c>
      <c r="J417" s="4" t="n">
        <v>26690</v>
      </c>
      <c r="K417" s="5" t="n">
        <v>21.3178913738019</v>
      </c>
    </row>
    <row r="418" customFormat="false" ht="13.5" hidden="false" customHeight="false" outlineLevel="0" collapsed="false">
      <c r="A418" s="2" t="n">
        <v>1303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96</v>
      </c>
      <c r="H418" s="16" t="s">
        <v>85</v>
      </c>
      <c r="I418" s="4" t="n">
        <v>1252</v>
      </c>
      <c r="J418" s="4" t="n">
        <v>32690</v>
      </c>
      <c r="K418" s="5" t="n">
        <v>26.1102236421725</v>
      </c>
    </row>
    <row r="419" customFormat="false" ht="13.5" hidden="false" customHeight="false" outlineLevel="0" collapsed="false">
      <c r="A419" s="2" t="n">
        <v>1304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96</v>
      </c>
      <c r="H419" s="16" t="s">
        <v>64</v>
      </c>
      <c r="I419" s="4" t="n">
        <v>1252</v>
      </c>
      <c r="J419" s="4" t="n">
        <v>35190</v>
      </c>
      <c r="K419" s="5" t="n">
        <v>28.1070287539936</v>
      </c>
    </row>
    <row r="420" customFormat="false" ht="13.5" hidden="false" customHeight="false" outlineLevel="0" collapsed="false">
      <c r="A420" s="2" t="n">
        <v>1305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96</v>
      </c>
      <c r="H420" s="16" t="s">
        <v>26</v>
      </c>
      <c r="I420" s="4" t="n">
        <v>852</v>
      </c>
      <c r="J420" s="4" t="n">
        <v>14890</v>
      </c>
      <c r="K420" s="5" t="n">
        <v>17.4765258215962</v>
      </c>
    </row>
    <row r="421" customFormat="false" ht="13.5" hidden="false" customHeight="false" outlineLevel="0" collapsed="false">
      <c r="A421" s="2" t="n">
        <v>1306</v>
      </c>
      <c r="B421" s="16" t="s">
        <v>36</v>
      </c>
      <c r="C421" s="16" t="s">
        <v>23</v>
      </c>
      <c r="D421" s="3" t="n">
        <v>0.409722222222222</v>
      </c>
      <c r="E421" s="3" t="n">
        <v>0.482638888888889</v>
      </c>
      <c r="G421" s="1" t="s">
        <v>196</v>
      </c>
      <c r="H421" s="16" t="s">
        <v>130</v>
      </c>
      <c r="I421" s="4" t="n">
        <v>852</v>
      </c>
      <c r="J421" s="4" t="n">
        <v>17190</v>
      </c>
      <c r="K421" s="5" t="n">
        <v>20.1760563380282</v>
      </c>
    </row>
    <row r="422" customFormat="false" ht="13.5" hidden="false" customHeight="false" outlineLevel="0" collapsed="false">
      <c r="A422" s="2" t="n">
        <v>1307</v>
      </c>
      <c r="B422" s="16" t="s">
        <v>36</v>
      </c>
      <c r="C422" s="16" t="s">
        <v>23</v>
      </c>
      <c r="D422" s="3" t="n">
        <v>0.409722222222222</v>
      </c>
      <c r="E422" s="3" t="n">
        <v>0.482638888888889</v>
      </c>
      <c r="G422" s="1" t="s">
        <v>196</v>
      </c>
      <c r="H422" s="16" t="s">
        <v>131</v>
      </c>
      <c r="I422" s="4" t="n">
        <v>852</v>
      </c>
      <c r="J422" s="4" t="n">
        <v>17390</v>
      </c>
      <c r="K422" s="5" t="n">
        <v>20.4107981220657</v>
      </c>
    </row>
    <row r="423" customFormat="false" ht="13.5" hidden="false" customHeight="false" outlineLevel="0" collapsed="false">
      <c r="A423" s="2" t="n">
        <v>1308</v>
      </c>
      <c r="B423" s="16" t="s">
        <v>36</v>
      </c>
      <c r="C423" s="16" t="s">
        <v>23</v>
      </c>
      <c r="D423" s="3" t="n">
        <v>0.409722222222222</v>
      </c>
      <c r="E423" s="3" t="n">
        <v>0.482638888888889</v>
      </c>
      <c r="G423" s="1" t="s">
        <v>196</v>
      </c>
      <c r="H423" s="16" t="s">
        <v>132</v>
      </c>
      <c r="I423" s="4" t="n">
        <v>852</v>
      </c>
      <c r="J423" s="4" t="n">
        <v>19790</v>
      </c>
      <c r="K423" s="5" t="n">
        <v>23.2276995305164</v>
      </c>
    </row>
    <row r="424" customFormat="false" ht="13.5" hidden="false" customHeight="false" outlineLevel="0" collapsed="false">
      <c r="A424" s="2" t="n">
        <v>1309</v>
      </c>
      <c r="B424" s="16" t="s">
        <v>36</v>
      </c>
      <c r="C424" s="16" t="s">
        <v>23</v>
      </c>
      <c r="D424" s="3" t="n">
        <v>0.409722222222222</v>
      </c>
      <c r="E424" s="3" t="n">
        <v>0.482638888888889</v>
      </c>
      <c r="G424" s="1" t="s">
        <v>196</v>
      </c>
      <c r="H424" s="16" t="s">
        <v>133</v>
      </c>
      <c r="I424" s="4" t="n">
        <v>852</v>
      </c>
      <c r="J424" s="4" t="n">
        <v>26290</v>
      </c>
      <c r="K424" s="5" t="n">
        <v>30.8568075117371</v>
      </c>
    </row>
    <row r="425" customFormat="false" ht="13.5" hidden="false" customHeight="false" outlineLevel="0" collapsed="false">
      <c r="A425" s="2" t="n">
        <v>1310</v>
      </c>
      <c r="B425" s="16" t="s">
        <v>36</v>
      </c>
      <c r="C425" s="16" t="s">
        <v>23</v>
      </c>
      <c r="D425" s="3" t="n">
        <v>0.409722222222222</v>
      </c>
      <c r="E425" s="3" t="n">
        <v>0.482638888888889</v>
      </c>
      <c r="G425" s="1" t="s">
        <v>196</v>
      </c>
      <c r="H425" s="16" t="s">
        <v>135</v>
      </c>
      <c r="I425" s="4" t="n">
        <v>1820</v>
      </c>
      <c r="J425" s="4" t="n">
        <v>54890</v>
      </c>
      <c r="K425" s="5" t="n">
        <v>30.1593406593407</v>
      </c>
    </row>
    <row r="426" customFormat="false" ht="13.5" hidden="false" customHeight="false" outlineLevel="0" collapsed="false">
      <c r="A426" s="2" t="n">
        <v>1311</v>
      </c>
      <c r="B426" s="16" t="s">
        <v>36</v>
      </c>
      <c r="C426" s="16" t="s">
        <v>23</v>
      </c>
      <c r="D426" s="3" t="n">
        <v>0.409722222222222</v>
      </c>
      <c r="E426" s="3" t="n">
        <v>0.482638888888889</v>
      </c>
      <c r="G426" s="1" t="s">
        <v>196</v>
      </c>
      <c r="H426" s="16" t="s">
        <v>40</v>
      </c>
      <c r="I426" s="4" t="n">
        <v>1820</v>
      </c>
      <c r="J426" s="4" t="n">
        <v>44490</v>
      </c>
      <c r="K426" s="5" t="n">
        <v>24.4450549450549</v>
      </c>
    </row>
    <row r="427" customFormat="false" ht="13.5" hidden="false" customHeight="false" outlineLevel="0" collapsed="false">
      <c r="A427" s="2" t="n">
        <v>1312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79</v>
      </c>
      <c r="I427" s="4" t="n">
        <v>1252</v>
      </c>
      <c r="J427" s="4" t="n">
        <v>26690</v>
      </c>
      <c r="K427" s="5" t="n">
        <v>21.3178913738019</v>
      </c>
    </row>
    <row r="428" customFormat="false" ht="13.5" hidden="false" customHeight="false" outlineLevel="0" collapsed="false">
      <c r="A428" s="2" t="n">
        <v>1313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85</v>
      </c>
      <c r="I428" s="4" t="n">
        <v>1252</v>
      </c>
      <c r="J428" s="4" t="n">
        <v>31690</v>
      </c>
      <c r="K428" s="5" t="n">
        <v>25.3115015974441</v>
      </c>
    </row>
    <row r="429" customFormat="false" ht="13.5" hidden="false" customHeight="false" outlineLevel="0" collapsed="false">
      <c r="A429" s="2" t="n">
        <v>1314</v>
      </c>
      <c r="B429" s="16" t="s">
        <v>36</v>
      </c>
      <c r="C429" s="16" t="s">
        <v>23</v>
      </c>
      <c r="D429" s="3" t="n">
        <v>0.451388888888889</v>
      </c>
      <c r="E429" s="3" t="n">
        <v>0.524305555555556</v>
      </c>
      <c r="G429" s="1" t="s">
        <v>158</v>
      </c>
      <c r="H429" s="16" t="s">
        <v>64</v>
      </c>
      <c r="I429" s="4" t="n">
        <v>1252</v>
      </c>
      <c r="J429" s="4" t="n">
        <v>34190</v>
      </c>
      <c r="K429" s="5" t="n">
        <v>27.3083067092652</v>
      </c>
    </row>
    <row r="430" customFormat="false" ht="13.5" hidden="false" customHeight="false" outlineLevel="0" collapsed="false">
      <c r="A430" s="2" t="n">
        <v>1315</v>
      </c>
      <c r="B430" s="16" t="s">
        <v>36</v>
      </c>
      <c r="C430" s="16" t="s">
        <v>23</v>
      </c>
      <c r="D430" s="3" t="n">
        <v>0.451388888888889</v>
      </c>
      <c r="E430" s="3" t="n">
        <v>0.524305555555556</v>
      </c>
      <c r="G430" s="1" t="s">
        <v>158</v>
      </c>
      <c r="H430" s="16" t="s">
        <v>26</v>
      </c>
      <c r="I430" s="4" t="n">
        <v>852</v>
      </c>
      <c r="J430" s="4" t="n">
        <v>15590</v>
      </c>
      <c r="K430" s="5" t="n">
        <v>18.2981220657277</v>
      </c>
    </row>
    <row r="431" customFormat="false" ht="13.5" hidden="false" customHeight="false" outlineLevel="0" collapsed="false">
      <c r="A431" s="2" t="n">
        <v>1316</v>
      </c>
      <c r="B431" s="16" t="s">
        <v>36</v>
      </c>
      <c r="C431" s="16" t="s">
        <v>23</v>
      </c>
      <c r="D431" s="3" t="n">
        <v>0.451388888888889</v>
      </c>
      <c r="E431" s="3" t="n">
        <v>0.524305555555556</v>
      </c>
      <c r="G431" s="1" t="s">
        <v>158</v>
      </c>
      <c r="H431" s="16" t="s">
        <v>130</v>
      </c>
      <c r="I431" s="4" t="n">
        <v>852</v>
      </c>
      <c r="J431" s="4" t="n">
        <v>17990</v>
      </c>
      <c r="K431" s="5" t="n">
        <v>21.1150234741784</v>
      </c>
    </row>
    <row r="432" customFormat="false" ht="13.5" hidden="false" customHeight="false" outlineLevel="0" collapsed="false">
      <c r="A432" s="2" t="n">
        <v>1317</v>
      </c>
      <c r="B432" s="16" t="s">
        <v>36</v>
      </c>
      <c r="C432" s="16" t="s">
        <v>23</v>
      </c>
      <c r="D432" s="3" t="n">
        <v>0.451388888888889</v>
      </c>
      <c r="E432" s="3" t="n">
        <v>0.524305555555556</v>
      </c>
      <c r="G432" s="1" t="s">
        <v>158</v>
      </c>
      <c r="H432" s="16" t="s">
        <v>131</v>
      </c>
      <c r="I432" s="4" t="n">
        <v>852</v>
      </c>
      <c r="J432" s="4" t="n">
        <v>18890</v>
      </c>
      <c r="K432" s="5" t="n">
        <v>22.1713615023474</v>
      </c>
    </row>
    <row r="433" customFormat="false" ht="13.5" hidden="false" customHeight="false" outlineLevel="0" collapsed="false">
      <c r="A433" s="2" t="n">
        <v>1318</v>
      </c>
      <c r="B433" s="16" t="s">
        <v>36</v>
      </c>
      <c r="C433" s="16" t="s">
        <v>23</v>
      </c>
      <c r="D433" s="3" t="n">
        <v>0.451388888888889</v>
      </c>
      <c r="E433" s="3" t="n">
        <v>0.524305555555556</v>
      </c>
      <c r="G433" s="1" t="s">
        <v>158</v>
      </c>
      <c r="H433" s="16" t="s">
        <v>132</v>
      </c>
      <c r="I433" s="4" t="n">
        <v>852</v>
      </c>
      <c r="J433" s="4" t="n">
        <v>20690</v>
      </c>
      <c r="K433" s="5" t="n">
        <v>24.2840375586854</v>
      </c>
    </row>
    <row r="434" customFormat="false" ht="13.5" hidden="false" customHeight="false" outlineLevel="0" collapsed="false">
      <c r="A434" s="2" t="n">
        <v>1319</v>
      </c>
      <c r="B434" s="16" t="s">
        <v>36</v>
      </c>
      <c r="C434" s="16" t="s">
        <v>23</v>
      </c>
      <c r="D434" s="3" t="n">
        <v>0.451388888888889</v>
      </c>
      <c r="E434" s="3" t="n">
        <v>0.524305555555556</v>
      </c>
      <c r="G434" s="1" t="s">
        <v>158</v>
      </c>
      <c r="H434" s="16" t="s">
        <v>133</v>
      </c>
      <c r="I434" s="4" t="n">
        <v>852</v>
      </c>
      <c r="J434" s="4" t="n">
        <v>25790</v>
      </c>
      <c r="K434" s="5" t="n">
        <v>30.2699530516432</v>
      </c>
    </row>
    <row r="435" customFormat="false" ht="13.5" hidden="false" customHeight="false" outlineLevel="0" collapsed="false">
      <c r="A435" s="2" t="n">
        <v>1320</v>
      </c>
      <c r="B435" s="16" t="s">
        <v>36</v>
      </c>
      <c r="C435" s="16" t="s">
        <v>23</v>
      </c>
      <c r="D435" s="3" t="n">
        <v>0.510416666666667</v>
      </c>
      <c r="E435" s="3" t="n">
        <v>0.590277777777778</v>
      </c>
      <c r="G435" s="1" t="s">
        <v>159</v>
      </c>
      <c r="H435" s="16" t="s">
        <v>79</v>
      </c>
      <c r="I435" s="4" t="n">
        <v>1252</v>
      </c>
      <c r="J435" s="4" t="n">
        <v>25890</v>
      </c>
      <c r="K435" s="5" t="n">
        <v>20.6789137380192</v>
      </c>
    </row>
    <row r="436" customFormat="false" ht="13.5" hidden="false" customHeight="false" outlineLevel="0" collapsed="false">
      <c r="A436" s="2" t="n">
        <v>1321</v>
      </c>
      <c r="B436" s="16" t="s">
        <v>36</v>
      </c>
      <c r="C436" s="16" t="s">
        <v>23</v>
      </c>
      <c r="D436" s="3" t="n">
        <v>0.510416666666667</v>
      </c>
      <c r="E436" s="3" t="n">
        <v>0.590277777777778</v>
      </c>
      <c r="G436" s="1" t="s">
        <v>159</v>
      </c>
      <c r="H436" s="16" t="s">
        <v>85</v>
      </c>
      <c r="I436" s="4" t="n">
        <v>1252</v>
      </c>
      <c r="J436" s="4" t="n">
        <v>31690</v>
      </c>
      <c r="K436" s="5" t="n">
        <v>25.3115015974441</v>
      </c>
    </row>
    <row r="437" customFormat="false" ht="13.5" hidden="false" customHeight="false" outlineLevel="0" collapsed="false">
      <c r="A437" s="2" t="n">
        <v>1322</v>
      </c>
      <c r="B437" s="16" t="s">
        <v>36</v>
      </c>
      <c r="C437" s="16" t="s">
        <v>23</v>
      </c>
      <c r="D437" s="3" t="n">
        <v>0.510416666666667</v>
      </c>
      <c r="E437" s="3" t="n">
        <v>0.590277777777778</v>
      </c>
      <c r="G437" s="1" t="s">
        <v>159</v>
      </c>
      <c r="H437" s="16" t="s">
        <v>64</v>
      </c>
      <c r="I437" s="4" t="n">
        <v>1252</v>
      </c>
      <c r="J437" s="4" t="n">
        <v>34190</v>
      </c>
      <c r="K437" s="5" t="n">
        <v>27.3083067092652</v>
      </c>
    </row>
    <row r="438" customFormat="false" ht="13.5" hidden="false" customHeight="false" outlineLevel="0" collapsed="false">
      <c r="A438" s="2" t="n">
        <v>1323</v>
      </c>
      <c r="B438" s="16" t="s">
        <v>36</v>
      </c>
      <c r="C438" s="16" t="s">
        <v>23</v>
      </c>
      <c r="D438" s="3" t="n">
        <v>0.510416666666667</v>
      </c>
      <c r="E438" s="3" t="n">
        <v>0.590277777777778</v>
      </c>
      <c r="G438" s="1" t="s">
        <v>159</v>
      </c>
      <c r="H438" s="16" t="s">
        <v>26</v>
      </c>
      <c r="I438" s="4" t="n">
        <v>852</v>
      </c>
      <c r="J438" s="4" t="n">
        <v>14890</v>
      </c>
      <c r="K438" s="5" t="n">
        <v>17.4765258215962</v>
      </c>
    </row>
    <row r="439" customFormat="false" ht="13.5" hidden="false" customHeight="false" outlineLevel="0" collapsed="false">
      <c r="A439" s="2" t="n">
        <v>1324</v>
      </c>
      <c r="B439" s="16" t="s">
        <v>36</v>
      </c>
      <c r="C439" s="16" t="s">
        <v>23</v>
      </c>
      <c r="D439" s="3" t="n">
        <v>0.510416666666667</v>
      </c>
      <c r="E439" s="3" t="n">
        <v>0.590277777777778</v>
      </c>
      <c r="G439" s="1" t="s">
        <v>159</v>
      </c>
      <c r="H439" s="16" t="s">
        <v>130</v>
      </c>
      <c r="I439" s="4" t="n">
        <v>852</v>
      </c>
      <c r="J439" s="4" t="n">
        <v>17190</v>
      </c>
      <c r="K439" s="5" t="n">
        <v>20.1760563380282</v>
      </c>
    </row>
    <row r="440" customFormat="false" ht="13.5" hidden="false" customHeight="false" outlineLevel="0" collapsed="false">
      <c r="A440" s="2" t="n">
        <v>1325</v>
      </c>
      <c r="B440" s="16" t="s">
        <v>36</v>
      </c>
      <c r="C440" s="16" t="s">
        <v>23</v>
      </c>
      <c r="D440" s="3" t="n">
        <v>0.510416666666667</v>
      </c>
      <c r="E440" s="3" t="n">
        <v>0.590277777777778</v>
      </c>
      <c r="G440" s="1" t="s">
        <v>159</v>
      </c>
      <c r="H440" s="16" t="s">
        <v>131</v>
      </c>
      <c r="I440" s="4" t="n">
        <v>852</v>
      </c>
      <c r="J440" s="4" t="n">
        <v>18590</v>
      </c>
      <c r="K440" s="5" t="n">
        <v>21.8192488262911</v>
      </c>
    </row>
    <row r="441" customFormat="false" ht="13.5" hidden="false" customHeight="false" outlineLevel="0" collapsed="false">
      <c r="A441" s="2" t="n">
        <v>1326</v>
      </c>
      <c r="B441" s="16" t="s">
        <v>36</v>
      </c>
      <c r="C441" s="16" t="s">
        <v>23</v>
      </c>
      <c r="D441" s="3" t="n">
        <v>0.510416666666667</v>
      </c>
      <c r="E441" s="3" t="n">
        <v>0.590277777777778</v>
      </c>
      <c r="G441" s="1" t="s">
        <v>159</v>
      </c>
      <c r="H441" s="16" t="s">
        <v>132</v>
      </c>
      <c r="I441" s="4" t="n">
        <v>852</v>
      </c>
      <c r="J441" s="4" t="n">
        <v>20690</v>
      </c>
      <c r="K441" s="5" t="n">
        <v>24.2840375586854</v>
      </c>
    </row>
    <row r="442" customFormat="false" ht="13.5" hidden="false" customHeight="false" outlineLevel="0" collapsed="false">
      <c r="A442" s="2" t="n">
        <v>1327</v>
      </c>
      <c r="B442" s="16" t="s">
        <v>36</v>
      </c>
      <c r="C442" s="16" t="s">
        <v>23</v>
      </c>
      <c r="D442" s="3" t="n">
        <v>0.510416666666667</v>
      </c>
      <c r="E442" s="3" t="n">
        <v>0.590277777777778</v>
      </c>
      <c r="G442" s="1" t="s">
        <v>159</v>
      </c>
      <c r="H442" s="16" t="s">
        <v>133</v>
      </c>
      <c r="I442" s="4" t="n">
        <v>852</v>
      </c>
      <c r="J442" s="4" t="n">
        <v>25790</v>
      </c>
      <c r="K442" s="5" t="n">
        <v>30.2699530516432</v>
      </c>
    </row>
    <row r="443" customFormat="false" ht="13.5" hidden="false" customHeight="false" outlineLevel="0" collapsed="false">
      <c r="A443" s="2" t="n">
        <v>1328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79</v>
      </c>
      <c r="I443" s="4" t="n">
        <v>1252</v>
      </c>
      <c r="J443" s="4" t="n">
        <v>25890</v>
      </c>
      <c r="K443" s="5" t="n">
        <v>20.6789137380192</v>
      </c>
    </row>
    <row r="444" customFormat="false" ht="13.5" hidden="false" customHeight="false" outlineLevel="0" collapsed="false">
      <c r="A444" s="2" t="n">
        <v>1329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85</v>
      </c>
      <c r="I444" s="4" t="n">
        <v>1252</v>
      </c>
      <c r="J444" s="4" t="n">
        <v>31690</v>
      </c>
      <c r="K444" s="5" t="n">
        <v>25.3115015974441</v>
      </c>
    </row>
    <row r="445" customFormat="false" ht="13.5" hidden="false" customHeight="false" outlineLevel="0" collapsed="false">
      <c r="A445" s="2" t="n">
        <v>1330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64</v>
      </c>
      <c r="I445" s="4" t="n">
        <v>1252</v>
      </c>
      <c r="J445" s="4" t="n">
        <v>34190</v>
      </c>
      <c r="K445" s="5" t="n">
        <v>27.3083067092652</v>
      </c>
    </row>
    <row r="446" customFormat="false" ht="13.5" hidden="false" customHeight="false" outlineLevel="0" collapsed="false">
      <c r="A446" s="2" t="n">
        <v>1331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26</v>
      </c>
      <c r="I446" s="4" t="n">
        <v>852</v>
      </c>
      <c r="J446" s="4" t="n">
        <v>14890</v>
      </c>
      <c r="K446" s="5" t="n">
        <v>17.4765258215962</v>
      </c>
    </row>
    <row r="447" customFormat="false" ht="13.5" hidden="false" customHeight="false" outlineLevel="0" collapsed="false">
      <c r="A447" s="2" t="n">
        <v>1332</v>
      </c>
      <c r="B447" s="16" t="s">
        <v>36</v>
      </c>
      <c r="C447" s="16" t="s">
        <v>23</v>
      </c>
      <c r="D447" s="3" t="n">
        <v>0.621527777777778</v>
      </c>
      <c r="E447" s="3" t="n">
        <v>0.694444444444445</v>
      </c>
      <c r="G447" s="1" t="s">
        <v>160</v>
      </c>
      <c r="H447" s="16" t="s">
        <v>130</v>
      </c>
      <c r="I447" s="4" t="n">
        <v>852</v>
      </c>
      <c r="J447" s="4" t="n">
        <v>17190</v>
      </c>
      <c r="K447" s="5" t="n">
        <v>20.1760563380282</v>
      </c>
    </row>
    <row r="448" customFormat="false" ht="13.5" hidden="false" customHeight="false" outlineLevel="0" collapsed="false">
      <c r="A448" s="2" t="n">
        <v>1333</v>
      </c>
      <c r="B448" s="16" t="s">
        <v>36</v>
      </c>
      <c r="C448" s="16" t="s">
        <v>23</v>
      </c>
      <c r="D448" s="3" t="n">
        <v>0.621527777777778</v>
      </c>
      <c r="E448" s="3" t="n">
        <v>0.694444444444445</v>
      </c>
      <c r="G448" s="1" t="s">
        <v>160</v>
      </c>
      <c r="H448" s="16" t="s">
        <v>131</v>
      </c>
      <c r="I448" s="4" t="n">
        <v>852</v>
      </c>
      <c r="J448" s="4" t="n">
        <v>18890</v>
      </c>
      <c r="K448" s="5" t="n">
        <v>22.1713615023474</v>
      </c>
    </row>
    <row r="449" customFormat="false" ht="13.5" hidden="false" customHeight="false" outlineLevel="0" collapsed="false">
      <c r="A449" s="2" t="n">
        <v>1334</v>
      </c>
      <c r="B449" s="16" t="s">
        <v>36</v>
      </c>
      <c r="C449" s="16" t="s">
        <v>23</v>
      </c>
      <c r="D449" s="3" t="n">
        <v>0.621527777777778</v>
      </c>
      <c r="E449" s="3" t="n">
        <v>0.694444444444445</v>
      </c>
      <c r="G449" s="1" t="s">
        <v>160</v>
      </c>
      <c r="H449" s="16" t="s">
        <v>132</v>
      </c>
      <c r="I449" s="4" t="n">
        <v>852</v>
      </c>
      <c r="J449" s="4" t="n">
        <v>20690</v>
      </c>
      <c r="K449" s="5" t="n">
        <v>24.2840375586854</v>
      </c>
    </row>
    <row r="450" customFormat="false" ht="13.5" hidden="false" customHeight="false" outlineLevel="0" collapsed="false">
      <c r="A450" s="2" t="n">
        <v>1335</v>
      </c>
      <c r="B450" s="16" t="s">
        <v>36</v>
      </c>
      <c r="C450" s="16" t="s">
        <v>23</v>
      </c>
      <c r="D450" s="3" t="n">
        <v>0.621527777777778</v>
      </c>
      <c r="E450" s="3" t="n">
        <v>0.694444444444445</v>
      </c>
      <c r="G450" s="1" t="s">
        <v>160</v>
      </c>
      <c r="H450" s="16" t="s">
        <v>133</v>
      </c>
      <c r="I450" s="4" t="n">
        <v>852</v>
      </c>
      <c r="J450" s="4" t="n">
        <v>25790</v>
      </c>
      <c r="K450" s="5" t="n">
        <v>30.2699530516432</v>
      </c>
    </row>
    <row r="451" customFormat="false" ht="13.5" hidden="false" customHeight="false" outlineLevel="0" collapsed="false">
      <c r="A451" s="2" t="n">
        <v>1336</v>
      </c>
      <c r="B451" s="16" t="s">
        <v>36</v>
      </c>
      <c r="C451" s="16" t="s">
        <v>23</v>
      </c>
      <c r="D451" s="3" t="n">
        <v>0.621527777777778</v>
      </c>
      <c r="E451" s="3" t="n">
        <v>0.694444444444445</v>
      </c>
      <c r="G451" s="1" t="s">
        <v>160</v>
      </c>
      <c r="H451" s="16" t="s">
        <v>135</v>
      </c>
      <c r="I451" s="4" t="n">
        <v>1820</v>
      </c>
      <c r="J451" s="4" t="n">
        <v>54890</v>
      </c>
      <c r="K451" s="5" t="n">
        <v>30.1593406593407</v>
      </c>
    </row>
    <row r="452" customFormat="false" ht="13.5" hidden="false" customHeight="false" outlineLevel="0" collapsed="false">
      <c r="A452" s="2" t="n">
        <v>1337</v>
      </c>
      <c r="B452" s="16" t="s">
        <v>36</v>
      </c>
      <c r="C452" s="16" t="s">
        <v>23</v>
      </c>
      <c r="D452" s="3" t="n">
        <v>0.621527777777778</v>
      </c>
      <c r="E452" s="3" t="n">
        <v>0.694444444444445</v>
      </c>
      <c r="G452" s="1" t="s">
        <v>160</v>
      </c>
      <c r="H452" s="16" t="s">
        <v>40</v>
      </c>
      <c r="I452" s="4" t="n">
        <v>1820</v>
      </c>
      <c r="J452" s="4" t="n">
        <v>43490</v>
      </c>
      <c r="K452" s="5" t="n">
        <v>23.8956043956044</v>
      </c>
    </row>
    <row r="453" customFormat="false" ht="13.5" hidden="false" customHeight="false" outlineLevel="0" collapsed="false">
      <c r="A453" s="2" t="n">
        <v>1338</v>
      </c>
      <c r="B453" s="16" t="s">
        <v>36</v>
      </c>
      <c r="C453" s="16" t="s">
        <v>23</v>
      </c>
      <c r="D453" s="3" t="n">
        <v>0.6875</v>
      </c>
      <c r="E453" s="3" t="n">
        <v>0.763888888888889</v>
      </c>
      <c r="G453" s="1" t="s">
        <v>161</v>
      </c>
      <c r="H453" s="16" t="s">
        <v>79</v>
      </c>
      <c r="I453" s="4" t="n">
        <v>1252</v>
      </c>
      <c r="J453" s="4" t="n">
        <v>28890</v>
      </c>
      <c r="K453" s="5" t="n">
        <v>23.0750798722045</v>
      </c>
    </row>
    <row r="454" customFormat="false" ht="13.5" hidden="false" customHeight="false" outlineLevel="0" collapsed="false">
      <c r="A454" s="2" t="n">
        <v>1339</v>
      </c>
      <c r="B454" s="16" t="s">
        <v>36</v>
      </c>
      <c r="C454" s="16" t="s">
        <v>23</v>
      </c>
      <c r="D454" s="3" t="n">
        <v>0.6875</v>
      </c>
      <c r="E454" s="3" t="n">
        <v>0.763888888888889</v>
      </c>
      <c r="G454" s="1" t="s">
        <v>161</v>
      </c>
      <c r="H454" s="16" t="s">
        <v>85</v>
      </c>
      <c r="I454" s="4" t="n">
        <v>1252</v>
      </c>
      <c r="J454" s="4" t="n">
        <v>31690</v>
      </c>
      <c r="K454" s="5" t="n">
        <v>25.3115015974441</v>
      </c>
    </row>
    <row r="455" customFormat="false" ht="13.5" hidden="false" customHeight="false" outlineLevel="0" collapsed="false">
      <c r="A455" s="2" t="n">
        <v>1340</v>
      </c>
      <c r="B455" s="16" t="s">
        <v>36</v>
      </c>
      <c r="C455" s="16" t="s">
        <v>23</v>
      </c>
      <c r="D455" s="3" t="n">
        <v>0.6875</v>
      </c>
      <c r="E455" s="3" t="n">
        <v>0.763888888888889</v>
      </c>
      <c r="G455" s="1" t="s">
        <v>161</v>
      </c>
      <c r="H455" s="16" t="s">
        <v>64</v>
      </c>
      <c r="I455" s="4" t="n">
        <v>1252</v>
      </c>
      <c r="J455" s="4" t="n">
        <v>34190</v>
      </c>
      <c r="K455" s="5" t="n">
        <v>27.3083067092652</v>
      </c>
    </row>
    <row r="456" customFormat="false" ht="13.5" hidden="false" customHeight="false" outlineLevel="0" collapsed="false">
      <c r="A456" s="2" t="n">
        <v>1341</v>
      </c>
      <c r="B456" s="16" t="s">
        <v>36</v>
      </c>
      <c r="C456" s="16" t="s">
        <v>23</v>
      </c>
      <c r="D456" s="3" t="n">
        <v>0.6875</v>
      </c>
      <c r="E456" s="3" t="n">
        <v>0.763888888888889</v>
      </c>
      <c r="G456" s="1" t="s">
        <v>161</v>
      </c>
      <c r="H456" s="16" t="s">
        <v>132</v>
      </c>
      <c r="I456" s="4" t="n">
        <v>852</v>
      </c>
      <c r="J456" s="4" t="n">
        <v>28390</v>
      </c>
      <c r="K456" s="5" t="n">
        <v>33.3215962441315</v>
      </c>
    </row>
    <row r="457" customFormat="false" ht="13.5" hidden="false" customHeight="false" outlineLevel="0" collapsed="false">
      <c r="A457" s="2" t="n">
        <v>1342</v>
      </c>
      <c r="B457" s="16" t="s">
        <v>36</v>
      </c>
      <c r="C457" s="16" t="s">
        <v>23</v>
      </c>
      <c r="D457" s="3" t="n">
        <v>0.6875</v>
      </c>
      <c r="E457" s="3" t="n">
        <v>0.763888888888889</v>
      </c>
      <c r="G457" s="1" t="s">
        <v>161</v>
      </c>
      <c r="H457" s="16" t="s">
        <v>133</v>
      </c>
      <c r="I457" s="4" t="n">
        <v>852</v>
      </c>
      <c r="J457" s="4" t="n">
        <v>28390</v>
      </c>
      <c r="K457" s="5" t="n">
        <v>33.3215962441315</v>
      </c>
    </row>
    <row r="458" customFormat="false" ht="13.5" hidden="false" customHeight="false" outlineLevel="0" collapsed="false">
      <c r="A458" s="2" t="n">
        <v>1343</v>
      </c>
      <c r="B458" s="16" t="s">
        <v>36</v>
      </c>
      <c r="C458" s="16" t="s">
        <v>23</v>
      </c>
      <c r="D458" s="3" t="n">
        <v>0.743055555555555</v>
      </c>
      <c r="E458" s="3" t="n">
        <v>0.815972222222222</v>
      </c>
      <c r="G458" s="1" t="s">
        <v>162</v>
      </c>
      <c r="H458" s="16" t="s">
        <v>79</v>
      </c>
      <c r="I458" s="4" t="n">
        <v>1252</v>
      </c>
      <c r="J458" s="4" t="n">
        <v>26290</v>
      </c>
      <c r="K458" s="5" t="n">
        <v>20.9984025559105</v>
      </c>
    </row>
    <row r="459" customFormat="false" ht="13.5" hidden="false" customHeight="false" outlineLevel="0" collapsed="false">
      <c r="A459" s="2" t="n">
        <v>1344</v>
      </c>
      <c r="B459" s="16" t="s">
        <v>36</v>
      </c>
      <c r="C459" s="16" t="s">
        <v>23</v>
      </c>
      <c r="D459" s="3" t="n">
        <v>0.743055555555555</v>
      </c>
      <c r="E459" s="3" t="n">
        <v>0.815972222222222</v>
      </c>
      <c r="G459" s="1" t="s">
        <v>162</v>
      </c>
      <c r="H459" s="16" t="s">
        <v>85</v>
      </c>
      <c r="I459" s="4" t="n">
        <v>1252</v>
      </c>
      <c r="J459" s="4" t="n">
        <v>31690</v>
      </c>
      <c r="K459" s="5" t="n">
        <v>25.3115015974441</v>
      </c>
    </row>
    <row r="460" customFormat="false" ht="13.5" hidden="false" customHeight="false" outlineLevel="0" collapsed="false">
      <c r="A460" s="2" t="n">
        <v>1345</v>
      </c>
      <c r="B460" s="16" t="s">
        <v>36</v>
      </c>
      <c r="C460" s="16" t="s">
        <v>23</v>
      </c>
      <c r="D460" s="3" t="n">
        <v>0.743055555555555</v>
      </c>
      <c r="E460" s="3" t="n">
        <v>0.815972222222222</v>
      </c>
      <c r="G460" s="1" t="s">
        <v>162</v>
      </c>
      <c r="H460" s="16" t="s">
        <v>64</v>
      </c>
      <c r="I460" s="4" t="n">
        <v>1252</v>
      </c>
      <c r="J460" s="4" t="n">
        <v>34190</v>
      </c>
      <c r="K460" s="5" t="n">
        <v>27.3083067092652</v>
      </c>
    </row>
    <row r="461" customFormat="false" ht="13.5" hidden="false" customHeight="false" outlineLevel="0" collapsed="false">
      <c r="A461" s="2" t="n">
        <v>1346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26</v>
      </c>
      <c r="I461" s="4" t="n">
        <v>852</v>
      </c>
      <c r="J461" s="4" t="n">
        <v>15190</v>
      </c>
      <c r="K461" s="5" t="n">
        <v>17.8286384976526</v>
      </c>
    </row>
    <row r="462" customFormat="false" ht="13.5" hidden="false" customHeight="false" outlineLevel="0" collapsed="false">
      <c r="A462" s="2" t="n">
        <v>1347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130</v>
      </c>
      <c r="I462" s="4" t="n">
        <v>852</v>
      </c>
      <c r="J462" s="4" t="n">
        <v>17790</v>
      </c>
      <c r="K462" s="5" t="n">
        <v>20.8802816901408</v>
      </c>
    </row>
    <row r="463" customFormat="false" ht="13.5" hidden="false" customHeight="false" outlineLevel="0" collapsed="false">
      <c r="A463" s="2" t="n">
        <v>1348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131</v>
      </c>
      <c r="I463" s="4" t="n">
        <v>852</v>
      </c>
      <c r="J463" s="4" t="n">
        <v>19590</v>
      </c>
      <c r="K463" s="5" t="n">
        <v>22.9929577464789</v>
      </c>
    </row>
    <row r="464" customFormat="false" ht="13.5" hidden="false" customHeight="false" outlineLevel="0" collapsed="false">
      <c r="A464" s="2" t="n">
        <v>1349</v>
      </c>
      <c r="B464" s="16" t="s">
        <v>36</v>
      </c>
      <c r="C464" s="16" t="s">
        <v>23</v>
      </c>
      <c r="D464" s="3" t="n">
        <v>0.743055555555555</v>
      </c>
      <c r="E464" s="3" t="n">
        <v>0.815972222222222</v>
      </c>
      <c r="G464" s="1" t="s">
        <v>162</v>
      </c>
      <c r="H464" s="16" t="s">
        <v>132</v>
      </c>
      <c r="I464" s="4" t="n">
        <v>852</v>
      </c>
      <c r="J464" s="4" t="n">
        <v>22290</v>
      </c>
      <c r="K464" s="5" t="n">
        <v>26.1619718309859</v>
      </c>
    </row>
    <row r="465" customFormat="false" ht="13.5" hidden="false" customHeight="false" outlineLevel="0" collapsed="false">
      <c r="A465" s="2" t="n">
        <v>1350</v>
      </c>
      <c r="B465" s="16" t="s">
        <v>36</v>
      </c>
      <c r="C465" s="16" t="s">
        <v>23</v>
      </c>
      <c r="D465" s="3" t="n">
        <v>0.743055555555555</v>
      </c>
      <c r="E465" s="3" t="n">
        <v>0.815972222222222</v>
      </c>
      <c r="G465" s="1" t="s">
        <v>162</v>
      </c>
      <c r="H465" s="16" t="s">
        <v>133</v>
      </c>
      <c r="I465" s="4" t="n">
        <v>852</v>
      </c>
      <c r="J465" s="4" t="n">
        <v>26190</v>
      </c>
      <c r="K465" s="5" t="n">
        <v>30.7394366197183</v>
      </c>
    </row>
    <row r="466" customFormat="false" ht="13.5" hidden="false" customHeight="false" outlineLevel="0" collapsed="false">
      <c r="A466" s="2" t="n">
        <v>1351</v>
      </c>
      <c r="B466" s="16" t="s">
        <v>36</v>
      </c>
      <c r="C466" s="16" t="s">
        <v>23</v>
      </c>
      <c r="D466" s="3" t="n">
        <v>0.743055555555555</v>
      </c>
      <c r="E466" s="3" t="n">
        <v>0.815972222222222</v>
      </c>
      <c r="G466" s="1" t="s">
        <v>162</v>
      </c>
      <c r="H466" s="16" t="s">
        <v>135</v>
      </c>
      <c r="I466" s="4" t="n">
        <v>1820</v>
      </c>
      <c r="J466" s="4" t="n">
        <v>54890</v>
      </c>
      <c r="K466" s="5" t="n">
        <v>30.1593406593407</v>
      </c>
    </row>
    <row r="467" customFormat="false" ht="13.5" hidden="false" customHeight="false" outlineLevel="0" collapsed="false">
      <c r="A467" s="2" t="n">
        <v>1352</v>
      </c>
      <c r="B467" s="16" t="s">
        <v>36</v>
      </c>
      <c r="C467" s="16" t="s">
        <v>23</v>
      </c>
      <c r="D467" s="3" t="n">
        <v>0.743055555555555</v>
      </c>
      <c r="E467" s="3" t="n">
        <v>0.815972222222222</v>
      </c>
      <c r="G467" s="1" t="s">
        <v>162</v>
      </c>
      <c r="H467" s="16" t="s">
        <v>40</v>
      </c>
      <c r="I467" s="4" t="n">
        <v>1820</v>
      </c>
      <c r="J467" s="4" t="n">
        <v>43490</v>
      </c>
      <c r="K467" s="5" t="n">
        <v>23.8956043956044</v>
      </c>
    </row>
    <row r="468" customFormat="false" ht="13.5" hidden="false" customHeight="false" outlineLevel="0" collapsed="false">
      <c r="A468" s="2" t="n">
        <v>1353</v>
      </c>
      <c r="B468" s="16" t="s">
        <v>36</v>
      </c>
      <c r="C468" s="16" t="s">
        <v>23</v>
      </c>
      <c r="D468" s="3" t="n">
        <v>0.788194444444445</v>
      </c>
      <c r="E468" s="3" t="n">
        <v>0.861111111111111</v>
      </c>
      <c r="G468" s="1" t="s">
        <v>163</v>
      </c>
      <c r="H468" s="16" t="s">
        <v>79</v>
      </c>
      <c r="I468" s="4" t="n">
        <v>1252</v>
      </c>
      <c r="J468" s="4" t="n">
        <v>27090</v>
      </c>
      <c r="K468" s="5" t="n">
        <v>21.6373801916933</v>
      </c>
    </row>
    <row r="469" customFormat="false" ht="13.5" hidden="false" customHeight="false" outlineLevel="0" collapsed="false">
      <c r="A469" s="2" t="n">
        <v>1354</v>
      </c>
      <c r="B469" s="16" t="s">
        <v>36</v>
      </c>
      <c r="C469" s="16" t="s">
        <v>23</v>
      </c>
      <c r="D469" s="3" t="n">
        <v>0.788194444444445</v>
      </c>
      <c r="E469" s="3" t="n">
        <v>0.861111111111111</v>
      </c>
      <c r="G469" s="1" t="s">
        <v>163</v>
      </c>
      <c r="H469" s="16" t="s">
        <v>85</v>
      </c>
      <c r="I469" s="4" t="n">
        <v>1252</v>
      </c>
      <c r="J469" s="4" t="n">
        <v>31890</v>
      </c>
      <c r="K469" s="5" t="n">
        <v>25.4712460063898</v>
      </c>
    </row>
    <row r="470" customFormat="false" ht="13.5" hidden="false" customHeight="false" outlineLevel="0" collapsed="false">
      <c r="A470" s="2" t="n">
        <v>1355</v>
      </c>
      <c r="B470" s="16" t="s">
        <v>36</v>
      </c>
      <c r="C470" s="16" t="s">
        <v>23</v>
      </c>
      <c r="D470" s="3" t="n">
        <v>0.788194444444445</v>
      </c>
      <c r="E470" s="3" t="n">
        <v>0.861111111111111</v>
      </c>
      <c r="G470" s="1" t="s">
        <v>163</v>
      </c>
      <c r="H470" s="16" t="s">
        <v>64</v>
      </c>
      <c r="I470" s="4" t="n">
        <v>1252</v>
      </c>
      <c r="J470" s="4" t="n">
        <v>34190</v>
      </c>
      <c r="K470" s="5" t="n">
        <v>27.3083067092652</v>
      </c>
    </row>
    <row r="471" customFormat="false" ht="13.5" hidden="false" customHeight="false" outlineLevel="0" collapsed="false">
      <c r="A471" s="2" t="n">
        <v>1356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26</v>
      </c>
      <c r="I471" s="4" t="n">
        <v>852</v>
      </c>
      <c r="J471" s="4" t="n">
        <v>16390</v>
      </c>
      <c r="K471" s="5" t="n">
        <v>19.2370892018779</v>
      </c>
    </row>
    <row r="472" customFormat="false" ht="13.5" hidden="false" customHeight="false" outlineLevel="0" collapsed="false">
      <c r="A472" s="2" t="n">
        <v>1357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130</v>
      </c>
      <c r="I472" s="4" t="n">
        <v>852</v>
      </c>
      <c r="J472" s="4" t="n">
        <v>19390</v>
      </c>
      <c r="K472" s="5" t="n">
        <v>22.7582159624413</v>
      </c>
    </row>
    <row r="473" customFormat="false" ht="13.5" hidden="false" customHeight="false" outlineLevel="0" collapsed="false">
      <c r="A473" s="2" t="n">
        <v>1358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131</v>
      </c>
      <c r="I473" s="4" t="n">
        <v>852</v>
      </c>
      <c r="J473" s="4" t="n">
        <v>19590</v>
      </c>
      <c r="K473" s="5" t="n">
        <v>22.9929577464789</v>
      </c>
    </row>
    <row r="474" customFormat="false" ht="13.5" hidden="false" customHeight="false" outlineLevel="0" collapsed="false">
      <c r="A474" s="2" t="n">
        <v>1359</v>
      </c>
      <c r="B474" s="16" t="s">
        <v>36</v>
      </c>
      <c r="C474" s="16" t="s">
        <v>23</v>
      </c>
      <c r="D474" s="3" t="n">
        <v>0.788194444444445</v>
      </c>
      <c r="E474" s="3" t="n">
        <v>0.861111111111111</v>
      </c>
      <c r="G474" s="1" t="s">
        <v>163</v>
      </c>
      <c r="H474" s="16" t="s">
        <v>132</v>
      </c>
      <c r="I474" s="4" t="n">
        <v>852</v>
      </c>
      <c r="J474" s="4" t="n">
        <v>22290</v>
      </c>
      <c r="K474" s="5" t="n">
        <v>26.1619718309859</v>
      </c>
    </row>
    <row r="475" customFormat="false" ht="13.5" hidden="false" customHeight="false" outlineLevel="0" collapsed="false">
      <c r="A475" s="2" t="n">
        <v>1360</v>
      </c>
      <c r="B475" s="16" t="s">
        <v>36</v>
      </c>
      <c r="C475" s="16" t="s">
        <v>23</v>
      </c>
      <c r="D475" s="3" t="n">
        <v>0.788194444444445</v>
      </c>
      <c r="E475" s="3" t="n">
        <v>0.861111111111111</v>
      </c>
      <c r="G475" s="1" t="s">
        <v>163</v>
      </c>
      <c r="H475" s="16" t="s">
        <v>133</v>
      </c>
      <c r="I475" s="4" t="n">
        <v>852</v>
      </c>
      <c r="J475" s="4" t="n">
        <v>26990</v>
      </c>
      <c r="K475" s="5" t="n">
        <v>31.6784037558685</v>
      </c>
    </row>
    <row r="476" customFormat="false" ht="13.5" hidden="false" customHeight="false" outlineLevel="0" collapsed="false">
      <c r="A476" s="2" t="n">
        <v>1361</v>
      </c>
      <c r="B476" s="16" t="s">
        <v>36</v>
      </c>
      <c r="C476" s="16" t="s">
        <v>23</v>
      </c>
      <c r="D476" s="3" t="n">
        <v>0.788194444444445</v>
      </c>
      <c r="E476" s="3" t="n">
        <v>0.861111111111111</v>
      </c>
      <c r="G476" s="1" t="s">
        <v>163</v>
      </c>
      <c r="H476" s="16" t="s">
        <v>135</v>
      </c>
      <c r="I476" s="4" t="n">
        <v>1820</v>
      </c>
      <c r="J476" s="4" t="n">
        <v>54890</v>
      </c>
      <c r="K476" s="5" t="n">
        <v>30.1593406593407</v>
      </c>
    </row>
    <row r="477" customFormat="false" ht="13.5" hidden="false" customHeight="false" outlineLevel="0" collapsed="false">
      <c r="A477" s="2" t="n">
        <v>1362</v>
      </c>
      <c r="B477" s="16" t="s">
        <v>36</v>
      </c>
      <c r="C477" s="16" t="s">
        <v>23</v>
      </c>
      <c r="D477" s="3" t="n">
        <v>0.788194444444445</v>
      </c>
      <c r="E477" s="3" t="n">
        <v>0.861111111111111</v>
      </c>
      <c r="G477" s="1" t="s">
        <v>163</v>
      </c>
      <c r="H477" s="16" t="s">
        <v>40</v>
      </c>
      <c r="I477" s="4" t="n">
        <v>1820</v>
      </c>
      <c r="J477" s="4" t="n">
        <v>43690</v>
      </c>
      <c r="K477" s="5" t="n">
        <v>24.0054945054945</v>
      </c>
    </row>
    <row r="478" customFormat="false" ht="13.5" hidden="false" customHeight="false" outlineLevel="0" collapsed="false">
      <c r="A478" s="2" t="n">
        <v>1363</v>
      </c>
      <c r="B478" s="16" t="s">
        <v>36</v>
      </c>
      <c r="C478" s="16" t="s">
        <v>23</v>
      </c>
      <c r="D478" s="3" t="n">
        <v>0.798611111111111</v>
      </c>
      <c r="E478" s="3" t="n">
        <v>0.875</v>
      </c>
      <c r="G478" s="1" t="s">
        <v>164</v>
      </c>
      <c r="H478" s="16" t="s">
        <v>85</v>
      </c>
      <c r="I478" s="4" t="n">
        <v>1252</v>
      </c>
      <c r="J478" s="4" t="n">
        <v>27090</v>
      </c>
      <c r="K478" s="5" t="n">
        <v>21.6373801916933</v>
      </c>
    </row>
    <row r="479" customFormat="false" ht="13.5" hidden="false" customHeight="false" outlineLevel="0" collapsed="false">
      <c r="A479" s="2" t="n">
        <v>1364</v>
      </c>
      <c r="B479" s="16" t="s">
        <v>36</v>
      </c>
      <c r="C479" s="16" t="s">
        <v>23</v>
      </c>
      <c r="D479" s="3" t="n">
        <v>0.798611111111111</v>
      </c>
      <c r="E479" s="3" t="n">
        <v>0.875</v>
      </c>
      <c r="G479" s="1" t="s">
        <v>164</v>
      </c>
      <c r="H479" s="16" t="s">
        <v>133</v>
      </c>
      <c r="I479" s="4" t="n">
        <v>852</v>
      </c>
      <c r="J479" s="4" t="n">
        <v>22490</v>
      </c>
      <c r="K479" s="5" t="n">
        <v>26.3967136150235</v>
      </c>
    </row>
    <row r="480" customFormat="false" ht="13.5" hidden="false" customHeight="false" outlineLevel="0" collapsed="false">
      <c r="A480" s="2" t="n">
        <v>1782</v>
      </c>
      <c r="B480" s="16" t="s">
        <v>53</v>
      </c>
      <c r="C480" s="16" t="s">
        <v>23</v>
      </c>
      <c r="D480" s="3" t="n">
        <v>0.329861111111111</v>
      </c>
      <c r="E480" s="3" t="n">
        <v>0.388888888888889</v>
      </c>
      <c r="G480" s="1" t="s">
        <v>165</v>
      </c>
      <c r="H480" s="16" t="s">
        <v>85</v>
      </c>
      <c r="I480" s="4" t="n">
        <v>962</v>
      </c>
      <c r="J480" s="4" t="n">
        <v>21440</v>
      </c>
      <c r="K480" s="5" t="n">
        <v>22.2869022869023</v>
      </c>
    </row>
    <row r="481" customFormat="false" ht="13.5" hidden="false" customHeight="false" outlineLevel="0" collapsed="false">
      <c r="A481" s="2" t="n">
        <v>1783</v>
      </c>
      <c r="B481" s="16" t="s">
        <v>53</v>
      </c>
      <c r="C481" s="16" t="s">
        <v>23</v>
      </c>
      <c r="D481" s="3" t="n">
        <v>0.329861111111111</v>
      </c>
      <c r="E481" s="3" t="n">
        <v>0.388888888888889</v>
      </c>
      <c r="G481" s="1" t="s">
        <v>165</v>
      </c>
      <c r="H481" s="16" t="s">
        <v>64</v>
      </c>
      <c r="I481" s="4" t="n">
        <v>962</v>
      </c>
      <c r="J481" s="4" t="n">
        <v>23740</v>
      </c>
      <c r="K481" s="5" t="n">
        <v>24.6777546777547</v>
      </c>
    </row>
    <row r="482" customFormat="false" ht="13.5" hidden="false" customHeight="false" outlineLevel="0" collapsed="false">
      <c r="A482" s="2" t="n">
        <v>1784</v>
      </c>
      <c r="B482" s="16" t="s">
        <v>53</v>
      </c>
      <c r="C482" s="16" t="s">
        <v>23</v>
      </c>
      <c r="D482" s="3" t="n">
        <v>0.329861111111111</v>
      </c>
      <c r="E482" s="3" t="n">
        <v>0.388888888888889</v>
      </c>
      <c r="G482" s="1" t="s">
        <v>165</v>
      </c>
      <c r="H482" s="16" t="s">
        <v>26</v>
      </c>
      <c r="I482" s="4" t="n">
        <v>562</v>
      </c>
      <c r="J482" s="4" t="n">
        <v>12140</v>
      </c>
      <c r="K482" s="5" t="n">
        <v>21.6014234875445</v>
      </c>
    </row>
    <row r="483" customFormat="false" ht="13.5" hidden="false" customHeight="false" outlineLevel="0" collapsed="false">
      <c r="A483" s="2" t="n">
        <v>1785</v>
      </c>
      <c r="B483" s="16" t="s">
        <v>53</v>
      </c>
      <c r="C483" s="16" t="s">
        <v>23</v>
      </c>
      <c r="D483" s="3" t="n">
        <v>0.329861111111111</v>
      </c>
      <c r="E483" s="3" t="n">
        <v>0.388888888888889</v>
      </c>
      <c r="G483" s="1" t="s">
        <v>165</v>
      </c>
      <c r="H483" s="16" t="s">
        <v>130</v>
      </c>
      <c r="I483" s="4" t="n">
        <v>562</v>
      </c>
      <c r="J483" s="4" t="n">
        <v>12240</v>
      </c>
      <c r="K483" s="5" t="n">
        <v>21.779359430605</v>
      </c>
    </row>
    <row r="484" customFormat="false" ht="13.5" hidden="false" customHeight="false" outlineLevel="0" collapsed="false">
      <c r="A484" s="2" t="n">
        <v>1786</v>
      </c>
      <c r="B484" s="16" t="s">
        <v>53</v>
      </c>
      <c r="C484" s="16" t="s">
        <v>23</v>
      </c>
      <c r="D484" s="3" t="n">
        <v>0.329861111111111</v>
      </c>
      <c r="E484" s="3" t="n">
        <v>0.388888888888889</v>
      </c>
      <c r="G484" s="1" t="s">
        <v>165</v>
      </c>
      <c r="H484" s="16" t="s">
        <v>131</v>
      </c>
      <c r="I484" s="4" t="n">
        <v>562</v>
      </c>
      <c r="J484" s="4" t="n">
        <v>12540</v>
      </c>
      <c r="K484" s="5" t="n">
        <v>22.3131672597865</v>
      </c>
    </row>
    <row r="485" customFormat="false" ht="13.5" hidden="false" customHeight="false" outlineLevel="0" collapsed="false">
      <c r="A485" s="2" t="n">
        <v>1787</v>
      </c>
      <c r="B485" s="16" t="s">
        <v>53</v>
      </c>
      <c r="C485" s="16" t="s">
        <v>23</v>
      </c>
      <c r="D485" s="3" t="n">
        <v>0.329861111111111</v>
      </c>
      <c r="E485" s="3" t="n">
        <v>0.388888888888889</v>
      </c>
      <c r="G485" s="1" t="s">
        <v>165</v>
      </c>
      <c r="H485" s="16" t="s">
        <v>132</v>
      </c>
      <c r="I485" s="4" t="n">
        <v>562</v>
      </c>
      <c r="J485" s="4" t="n">
        <v>17540</v>
      </c>
      <c r="K485" s="5" t="n">
        <v>31.2099644128114</v>
      </c>
    </row>
    <row r="486" customFormat="false" ht="13.5" hidden="false" customHeight="false" outlineLevel="0" collapsed="false">
      <c r="A486" s="2" t="n">
        <v>1788</v>
      </c>
      <c r="B486" s="16" t="s">
        <v>53</v>
      </c>
      <c r="C486" s="16" t="s">
        <v>23</v>
      </c>
      <c r="D486" s="3" t="n">
        <v>0.329861111111111</v>
      </c>
      <c r="E486" s="3" t="n">
        <v>0.388888888888889</v>
      </c>
      <c r="G486" s="1" t="s">
        <v>165</v>
      </c>
      <c r="H486" s="16" t="s">
        <v>133</v>
      </c>
      <c r="I486" s="4" t="n">
        <v>562</v>
      </c>
      <c r="J486" s="4" t="n">
        <v>18040</v>
      </c>
      <c r="K486" s="5" t="n">
        <v>32.0996441281139</v>
      </c>
    </row>
    <row r="487" customFormat="false" ht="13.5" hidden="false" customHeight="false" outlineLevel="0" collapsed="false">
      <c r="A487" s="2" t="n">
        <v>1789</v>
      </c>
      <c r="B487" s="16" t="s">
        <v>53</v>
      </c>
      <c r="C487" s="16" t="s">
        <v>23</v>
      </c>
      <c r="D487" s="3" t="n">
        <v>0.607638888888889</v>
      </c>
      <c r="E487" s="3" t="n">
        <v>0.666666666666667</v>
      </c>
      <c r="G487" s="1" t="s">
        <v>166</v>
      </c>
      <c r="H487" s="16" t="s">
        <v>85</v>
      </c>
      <c r="I487" s="4" t="n">
        <v>962</v>
      </c>
      <c r="J487" s="4" t="n">
        <v>21440</v>
      </c>
      <c r="K487" s="5" t="n">
        <v>22.2869022869023</v>
      </c>
    </row>
    <row r="488" customFormat="false" ht="13.5" hidden="false" customHeight="false" outlineLevel="0" collapsed="false">
      <c r="A488" s="2" t="n">
        <v>1790</v>
      </c>
      <c r="B488" s="16" t="s">
        <v>53</v>
      </c>
      <c r="C488" s="16" t="s">
        <v>23</v>
      </c>
      <c r="D488" s="3" t="n">
        <v>0.607638888888889</v>
      </c>
      <c r="E488" s="3" t="n">
        <v>0.666666666666667</v>
      </c>
      <c r="G488" s="1" t="s">
        <v>166</v>
      </c>
      <c r="H488" s="16" t="s">
        <v>64</v>
      </c>
      <c r="I488" s="4" t="n">
        <v>962</v>
      </c>
      <c r="J488" s="4" t="n">
        <v>23740</v>
      </c>
      <c r="K488" s="5" t="n">
        <v>24.6777546777547</v>
      </c>
    </row>
    <row r="489" customFormat="false" ht="13.5" hidden="false" customHeight="false" outlineLevel="0" collapsed="false">
      <c r="A489" s="2" t="n">
        <v>1791</v>
      </c>
      <c r="B489" s="16" t="s">
        <v>53</v>
      </c>
      <c r="C489" s="16" t="s">
        <v>23</v>
      </c>
      <c r="D489" s="3" t="n">
        <v>0.607638888888889</v>
      </c>
      <c r="E489" s="3" t="n">
        <v>0.666666666666667</v>
      </c>
      <c r="G489" s="1" t="s">
        <v>166</v>
      </c>
      <c r="H489" s="16" t="s">
        <v>26</v>
      </c>
      <c r="I489" s="4" t="n">
        <v>562</v>
      </c>
      <c r="J489" s="4" t="n">
        <v>11640</v>
      </c>
      <c r="K489" s="5" t="n">
        <v>20.711743772242</v>
      </c>
    </row>
    <row r="490" customFormat="false" ht="13.5" hidden="false" customHeight="false" outlineLevel="0" collapsed="false">
      <c r="A490" s="2" t="n">
        <v>1792</v>
      </c>
      <c r="B490" s="16" t="s">
        <v>53</v>
      </c>
      <c r="C490" s="16" t="s">
        <v>23</v>
      </c>
      <c r="D490" s="3" t="n">
        <v>0.607638888888889</v>
      </c>
      <c r="E490" s="3" t="n">
        <v>0.666666666666667</v>
      </c>
      <c r="G490" s="1" t="s">
        <v>166</v>
      </c>
      <c r="H490" s="16" t="s">
        <v>130</v>
      </c>
      <c r="I490" s="4" t="n">
        <v>562</v>
      </c>
      <c r="J490" s="4" t="n">
        <v>11740</v>
      </c>
      <c r="K490" s="5" t="n">
        <v>20.8896797153025</v>
      </c>
    </row>
    <row r="491" customFormat="false" ht="13.5" hidden="false" customHeight="false" outlineLevel="0" collapsed="false">
      <c r="A491" s="2" t="n">
        <v>1793</v>
      </c>
      <c r="B491" s="16" t="s">
        <v>53</v>
      </c>
      <c r="C491" s="16" t="s">
        <v>23</v>
      </c>
      <c r="D491" s="3" t="n">
        <v>0.607638888888889</v>
      </c>
      <c r="E491" s="3" t="n">
        <v>0.666666666666667</v>
      </c>
      <c r="G491" s="1" t="s">
        <v>166</v>
      </c>
      <c r="H491" s="16" t="s">
        <v>131</v>
      </c>
      <c r="I491" s="4" t="n">
        <v>562</v>
      </c>
      <c r="J491" s="4" t="n">
        <v>12040</v>
      </c>
      <c r="K491" s="5" t="n">
        <v>21.423487544484</v>
      </c>
    </row>
    <row r="492" customFormat="false" ht="13.5" hidden="false" customHeight="false" outlineLevel="0" collapsed="false">
      <c r="A492" s="2" t="n">
        <v>1794</v>
      </c>
      <c r="B492" s="16" t="s">
        <v>53</v>
      </c>
      <c r="C492" s="16" t="s">
        <v>23</v>
      </c>
      <c r="D492" s="3" t="n">
        <v>0.607638888888889</v>
      </c>
      <c r="E492" s="3" t="n">
        <v>0.666666666666667</v>
      </c>
      <c r="G492" s="1" t="s">
        <v>166</v>
      </c>
      <c r="H492" s="16" t="s">
        <v>132</v>
      </c>
      <c r="I492" s="4" t="n">
        <v>562</v>
      </c>
      <c r="J492" s="4" t="n">
        <v>17040</v>
      </c>
      <c r="K492" s="5" t="n">
        <v>30.3202846975089</v>
      </c>
    </row>
    <row r="493" customFormat="false" ht="13.5" hidden="false" customHeight="false" outlineLevel="0" collapsed="false">
      <c r="A493" s="2" t="n">
        <v>1795</v>
      </c>
      <c r="B493" s="16" t="s">
        <v>53</v>
      </c>
      <c r="C493" s="16" t="s">
        <v>23</v>
      </c>
      <c r="D493" s="3" t="n">
        <v>0.607638888888889</v>
      </c>
      <c r="E493" s="3" t="n">
        <v>0.666666666666667</v>
      </c>
      <c r="G493" s="1" t="s">
        <v>166</v>
      </c>
      <c r="H493" s="16" t="s">
        <v>133</v>
      </c>
      <c r="I493" s="4" t="n">
        <v>562</v>
      </c>
      <c r="J493" s="4" t="n">
        <v>17540</v>
      </c>
      <c r="K493" s="5" t="n">
        <v>31.2099644128114</v>
      </c>
    </row>
    <row r="494" customFormat="false" ht="13.5" hidden="false" customHeight="false" outlineLevel="0" collapsed="false">
      <c r="A494" s="2" t="n">
        <v>1796</v>
      </c>
      <c r="B494" s="16" t="s">
        <v>53</v>
      </c>
      <c r="C494" s="16" t="s">
        <v>23</v>
      </c>
      <c r="D494" s="3" t="n">
        <v>0.736111111111111</v>
      </c>
      <c r="E494" s="3" t="n">
        <v>0.795138888888889</v>
      </c>
      <c r="G494" s="1" t="s">
        <v>167</v>
      </c>
      <c r="H494" s="16" t="s">
        <v>85</v>
      </c>
      <c r="I494" s="4" t="n">
        <v>962</v>
      </c>
      <c r="J494" s="4" t="n">
        <v>21440</v>
      </c>
      <c r="K494" s="5" t="n">
        <v>22.2869022869023</v>
      </c>
    </row>
    <row r="495" customFormat="false" ht="13.5" hidden="false" customHeight="false" outlineLevel="0" collapsed="false">
      <c r="A495" s="2" t="n">
        <v>1797</v>
      </c>
      <c r="B495" s="16" t="s">
        <v>53</v>
      </c>
      <c r="C495" s="16" t="s">
        <v>23</v>
      </c>
      <c r="D495" s="3" t="n">
        <v>0.736111111111111</v>
      </c>
      <c r="E495" s="3" t="n">
        <v>0.795138888888889</v>
      </c>
      <c r="G495" s="1" t="s">
        <v>167</v>
      </c>
      <c r="H495" s="16" t="s">
        <v>64</v>
      </c>
      <c r="I495" s="4" t="n">
        <v>962</v>
      </c>
      <c r="J495" s="4" t="n">
        <v>23740</v>
      </c>
      <c r="K495" s="5" t="n">
        <v>24.6777546777547</v>
      </c>
    </row>
    <row r="496" customFormat="false" ht="13.5" hidden="false" customHeight="false" outlineLevel="0" collapsed="false">
      <c r="A496" s="2" t="n">
        <v>1798</v>
      </c>
      <c r="B496" s="16" t="s">
        <v>53</v>
      </c>
      <c r="C496" s="16" t="s">
        <v>23</v>
      </c>
      <c r="D496" s="3" t="n">
        <v>0.736111111111111</v>
      </c>
      <c r="E496" s="3" t="n">
        <v>0.795138888888889</v>
      </c>
      <c r="G496" s="1" t="s">
        <v>167</v>
      </c>
      <c r="H496" s="16" t="s">
        <v>26</v>
      </c>
      <c r="I496" s="4" t="n">
        <v>562</v>
      </c>
      <c r="J496" s="4" t="n">
        <v>11840</v>
      </c>
      <c r="K496" s="5" t="n">
        <v>21.067615658363</v>
      </c>
    </row>
    <row r="497" customFormat="false" ht="13.5" hidden="false" customHeight="false" outlineLevel="0" collapsed="false">
      <c r="A497" s="2" t="n">
        <v>1799</v>
      </c>
      <c r="B497" s="16" t="s">
        <v>53</v>
      </c>
      <c r="C497" s="16" t="s">
        <v>23</v>
      </c>
      <c r="D497" s="3" t="n">
        <v>0.736111111111111</v>
      </c>
      <c r="E497" s="3" t="n">
        <v>0.795138888888889</v>
      </c>
      <c r="G497" s="1" t="s">
        <v>167</v>
      </c>
      <c r="H497" s="16" t="s">
        <v>130</v>
      </c>
      <c r="I497" s="4" t="n">
        <v>562</v>
      </c>
      <c r="J497" s="4" t="n">
        <v>11940</v>
      </c>
      <c r="K497" s="5" t="n">
        <v>21.2455516014235</v>
      </c>
    </row>
    <row r="498" customFormat="false" ht="13.5" hidden="false" customHeight="false" outlineLevel="0" collapsed="false">
      <c r="A498" s="2" t="n">
        <v>1800</v>
      </c>
      <c r="B498" s="16" t="s">
        <v>53</v>
      </c>
      <c r="C498" s="16" t="s">
        <v>23</v>
      </c>
      <c r="D498" s="3" t="n">
        <v>0.736111111111111</v>
      </c>
      <c r="E498" s="3" t="n">
        <v>0.795138888888889</v>
      </c>
      <c r="G498" s="1" t="s">
        <v>167</v>
      </c>
      <c r="H498" s="16" t="s">
        <v>131</v>
      </c>
      <c r="I498" s="4" t="n">
        <v>562</v>
      </c>
      <c r="J498" s="4" t="n">
        <v>12240</v>
      </c>
      <c r="K498" s="5" t="n">
        <v>21.779359430605</v>
      </c>
    </row>
    <row r="499" customFormat="false" ht="13.5" hidden="false" customHeight="false" outlineLevel="0" collapsed="false">
      <c r="A499" s="2" t="n">
        <v>1801</v>
      </c>
      <c r="B499" s="16" t="s">
        <v>53</v>
      </c>
      <c r="C499" s="16" t="s">
        <v>23</v>
      </c>
      <c r="D499" s="3" t="n">
        <v>0.736111111111111</v>
      </c>
      <c r="E499" s="3" t="n">
        <v>0.795138888888889</v>
      </c>
      <c r="G499" s="1" t="s">
        <v>167</v>
      </c>
      <c r="H499" s="16" t="s">
        <v>132</v>
      </c>
      <c r="I499" s="4" t="n">
        <v>562</v>
      </c>
      <c r="J499" s="4" t="n">
        <v>17640</v>
      </c>
      <c r="K499" s="5" t="n">
        <v>31.3879003558719</v>
      </c>
    </row>
    <row r="500" customFormat="false" ht="13.5" hidden="false" customHeight="false" outlineLevel="0" collapsed="false">
      <c r="A500" s="2" t="n">
        <v>1802</v>
      </c>
      <c r="B500" s="16" t="s">
        <v>53</v>
      </c>
      <c r="C500" s="16" t="s">
        <v>23</v>
      </c>
      <c r="D500" s="3" t="n">
        <v>0.736111111111111</v>
      </c>
      <c r="E500" s="3" t="n">
        <v>0.795138888888889</v>
      </c>
      <c r="G500" s="1" t="s">
        <v>167</v>
      </c>
      <c r="H500" s="16" t="s">
        <v>133</v>
      </c>
      <c r="I500" s="4" t="n">
        <v>562</v>
      </c>
      <c r="J500" s="4" t="n">
        <v>18040</v>
      </c>
      <c r="K500" s="5" t="n">
        <v>32.0996441281139</v>
      </c>
    </row>
    <row r="501" customFormat="false" ht="13.5" hidden="false" customHeight="false" outlineLevel="0" collapsed="false">
      <c r="A501" s="2" t="n">
        <v>2149</v>
      </c>
      <c r="B501" s="16" t="s">
        <v>57</v>
      </c>
      <c r="C501" s="16" t="s">
        <v>23</v>
      </c>
      <c r="D501" s="3" t="n">
        <v>0.302083333333333</v>
      </c>
      <c r="E501" s="3" t="n">
        <v>0.357638888888889</v>
      </c>
      <c r="G501" s="1" t="s">
        <v>168</v>
      </c>
      <c r="H501" s="16" t="s">
        <v>64</v>
      </c>
      <c r="I501" s="4" t="n">
        <v>835</v>
      </c>
      <c r="J501" s="4" t="n">
        <v>16660</v>
      </c>
      <c r="K501" s="5" t="n">
        <v>19.9520958083832</v>
      </c>
    </row>
    <row r="502" customFormat="false" ht="13.5" hidden="false" customHeight="false" outlineLevel="0" collapsed="false">
      <c r="A502" s="2" t="n">
        <v>2150</v>
      </c>
      <c r="B502" s="16" t="s">
        <v>57</v>
      </c>
      <c r="C502" s="16" t="s">
        <v>23</v>
      </c>
      <c r="D502" s="3" t="n">
        <v>0.302083333333333</v>
      </c>
      <c r="E502" s="3" t="n">
        <v>0.357638888888889</v>
      </c>
      <c r="G502" s="1" t="s">
        <v>168</v>
      </c>
      <c r="H502" s="16" t="s">
        <v>26</v>
      </c>
      <c r="I502" s="4" t="n">
        <v>435</v>
      </c>
      <c r="J502" s="4" t="n">
        <v>8260</v>
      </c>
      <c r="K502" s="5" t="n">
        <v>18.9885057471264</v>
      </c>
    </row>
    <row r="503" customFormat="false" ht="13.5" hidden="false" customHeight="false" outlineLevel="0" collapsed="false">
      <c r="A503" s="2" t="n">
        <v>2151</v>
      </c>
      <c r="B503" s="16" t="s">
        <v>57</v>
      </c>
      <c r="C503" s="16" t="s">
        <v>23</v>
      </c>
      <c r="D503" s="3" t="n">
        <v>0.302083333333333</v>
      </c>
      <c r="E503" s="3" t="n">
        <v>0.357638888888889</v>
      </c>
      <c r="G503" s="1" t="s">
        <v>168</v>
      </c>
      <c r="H503" s="16" t="s">
        <v>130</v>
      </c>
      <c r="I503" s="4" t="n">
        <v>435</v>
      </c>
      <c r="J503" s="4" t="n">
        <v>10960</v>
      </c>
      <c r="K503" s="5" t="n">
        <v>25.1954022988506</v>
      </c>
    </row>
    <row r="504" customFormat="false" ht="13.5" hidden="false" customHeight="false" outlineLevel="0" collapsed="false">
      <c r="A504" s="2" t="n">
        <v>2152</v>
      </c>
      <c r="B504" s="16" t="s">
        <v>57</v>
      </c>
      <c r="C504" s="16" t="s">
        <v>23</v>
      </c>
      <c r="D504" s="3" t="n">
        <v>0.302083333333333</v>
      </c>
      <c r="E504" s="3" t="n">
        <v>0.357638888888889</v>
      </c>
      <c r="G504" s="1" t="s">
        <v>168</v>
      </c>
      <c r="H504" s="16" t="s">
        <v>131</v>
      </c>
      <c r="I504" s="4" t="n">
        <v>435</v>
      </c>
      <c r="J504" s="4" t="n">
        <v>12060</v>
      </c>
      <c r="K504" s="5" t="n">
        <v>27.7241379310345</v>
      </c>
    </row>
    <row r="505" customFormat="false" ht="13.5" hidden="false" customHeight="false" outlineLevel="0" collapsed="false">
      <c r="A505" s="2" t="n">
        <v>2153</v>
      </c>
      <c r="B505" s="16" t="s">
        <v>57</v>
      </c>
      <c r="C505" s="16" t="s">
        <v>23</v>
      </c>
      <c r="D505" s="3" t="n">
        <v>0.302083333333333</v>
      </c>
      <c r="E505" s="3" t="n">
        <v>0.357638888888889</v>
      </c>
      <c r="G505" s="1" t="s">
        <v>168</v>
      </c>
      <c r="H505" s="16" t="s">
        <v>132</v>
      </c>
      <c r="I505" s="4" t="n">
        <v>435</v>
      </c>
      <c r="J505" s="4" t="n">
        <v>12660</v>
      </c>
      <c r="K505" s="5" t="n">
        <v>29.1034482758621</v>
      </c>
    </row>
    <row r="506" customFormat="false" ht="13.5" hidden="false" customHeight="false" outlineLevel="0" collapsed="false">
      <c r="A506" s="2" t="n">
        <v>2154</v>
      </c>
      <c r="B506" s="16" t="s">
        <v>57</v>
      </c>
      <c r="C506" s="16" t="s">
        <v>23</v>
      </c>
      <c r="D506" s="3" t="n">
        <v>0.302083333333333</v>
      </c>
      <c r="E506" s="3" t="n">
        <v>0.357638888888889</v>
      </c>
      <c r="G506" s="1" t="s">
        <v>168</v>
      </c>
      <c r="H506" s="16" t="s">
        <v>133</v>
      </c>
      <c r="I506" s="4" t="n">
        <v>435</v>
      </c>
      <c r="J506" s="4" t="n">
        <v>16160</v>
      </c>
      <c r="K506" s="5" t="n">
        <v>37.1494252873563</v>
      </c>
    </row>
    <row r="507" customFormat="false" ht="13.5" hidden="false" customHeight="false" outlineLevel="0" collapsed="false">
      <c r="A507" s="2" t="n">
        <v>2155</v>
      </c>
      <c r="B507" s="16" t="s">
        <v>57</v>
      </c>
      <c r="C507" s="16" t="s">
        <v>23</v>
      </c>
      <c r="D507" s="3" t="n">
        <v>0.385416666666667</v>
      </c>
      <c r="E507" s="3" t="n">
        <v>0.434027777777778</v>
      </c>
      <c r="G507" s="1" t="s">
        <v>169</v>
      </c>
      <c r="H507" s="16" t="s">
        <v>64</v>
      </c>
      <c r="I507" s="4" t="n">
        <v>835</v>
      </c>
      <c r="J507" s="4" t="n">
        <v>17660</v>
      </c>
      <c r="K507" s="5" t="n">
        <v>21.1497005988024</v>
      </c>
    </row>
    <row r="508" customFormat="false" ht="13.5" hidden="false" customHeight="false" outlineLevel="0" collapsed="false">
      <c r="A508" s="2" t="n">
        <v>2156</v>
      </c>
      <c r="B508" s="16" t="s">
        <v>57</v>
      </c>
      <c r="C508" s="16" t="s">
        <v>23</v>
      </c>
      <c r="D508" s="3" t="n">
        <v>0.385416666666667</v>
      </c>
      <c r="E508" s="3" t="n">
        <v>0.434027777777778</v>
      </c>
      <c r="G508" s="1" t="s">
        <v>169</v>
      </c>
      <c r="H508" s="16" t="s">
        <v>26</v>
      </c>
      <c r="I508" s="4" t="n">
        <v>435</v>
      </c>
      <c r="J508" s="4" t="n">
        <v>8760</v>
      </c>
      <c r="K508" s="5" t="n">
        <v>20.1379310344828</v>
      </c>
    </row>
    <row r="509" customFormat="false" ht="13.5" hidden="false" customHeight="false" outlineLevel="0" collapsed="false">
      <c r="A509" s="2" t="n">
        <v>2157</v>
      </c>
      <c r="B509" s="16" t="s">
        <v>57</v>
      </c>
      <c r="C509" s="16" t="s">
        <v>23</v>
      </c>
      <c r="D509" s="3" t="n">
        <v>0.385416666666667</v>
      </c>
      <c r="E509" s="3" t="n">
        <v>0.434027777777778</v>
      </c>
      <c r="G509" s="1" t="s">
        <v>169</v>
      </c>
      <c r="H509" s="16" t="s">
        <v>130</v>
      </c>
      <c r="I509" s="4" t="n">
        <v>435</v>
      </c>
      <c r="J509" s="4" t="n">
        <v>11460</v>
      </c>
      <c r="K509" s="5" t="n">
        <v>26.3448275862069</v>
      </c>
    </row>
    <row r="510" customFormat="false" ht="13.5" hidden="false" customHeight="false" outlineLevel="0" collapsed="false">
      <c r="A510" s="2" t="n">
        <v>2158</v>
      </c>
      <c r="B510" s="16" t="s">
        <v>57</v>
      </c>
      <c r="C510" s="16" t="s">
        <v>23</v>
      </c>
      <c r="D510" s="3" t="n">
        <v>0.385416666666667</v>
      </c>
      <c r="E510" s="3" t="n">
        <v>0.434027777777778</v>
      </c>
      <c r="G510" s="1" t="s">
        <v>169</v>
      </c>
      <c r="H510" s="16" t="s">
        <v>131</v>
      </c>
      <c r="I510" s="4" t="n">
        <v>435</v>
      </c>
      <c r="J510" s="4" t="n">
        <v>12560</v>
      </c>
      <c r="K510" s="5" t="n">
        <v>28.8735632183908</v>
      </c>
    </row>
    <row r="511" customFormat="false" ht="13.5" hidden="false" customHeight="false" outlineLevel="0" collapsed="false">
      <c r="A511" s="2" t="n">
        <v>2159</v>
      </c>
      <c r="B511" s="16" t="s">
        <v>57</v>
      </c>
      <c r="C511" s="16" t="s">
        <v>23</v>
      </c>
      <c r="D511" s="3" t="n">
        <v>0.385416666666667</v>
      </c>
      <c r="E511" s="3" t="n">
        <v>0.434027777777778</v>
      </c>
      <c r="G511" s="1" t="s">
        <v>169</v>
      </c>
      <c r="H511" s="16" t="s">
        <v>132</v>
      </c>
      <c r="I511" s="4" t="n">
        <v>435</v>
      </c>
      <c r="J511" s="4" t="n">
        <v>13660</v>
      </c>
      <c r="K511" s="5" t="n">
        <v>31.4022988505747</v>
      </c>
    </row>
    <row r="512" customFormat="false" ht="13.5" hidden="false" customHeight="false" outlineLevel="0" collapsed="false">
      <c r="A512" s="2" t="n">
        <v>2160</v>
      </c>
      <c r="B512" s="16" t="s">
        <v>57</v>
      </c>
      <c r="C512" s="16" t="s">
        <v>23</v>
      </c>
      <c r="D512" s="3" t="n">
        <v>0.385416666666667</v>
      </c>
      <c r="E512" s="3" t="n">
        <v>0.434027777777778</v>
      </c>
      <c r="G512" s="1" t="s">
        <v>169</v>
      </c>
      <c r="H512" s="16" t="s">
        <v>133</v>
      </c>
      <c r="I512" s="4" t="n">
        <v>435</v>
      </c>
      <c r="J512" s="4" t="n">
        <v>16660</v>
      </c>
      <c r="K512" s="5" t="n">
        <v>38.2988505747126</v>
      </c>
    </row>
    <row r="513" customFormat="false" ht="13.5" hidden="false" customHeight="false" outlineLevel="0" collapsed="false">
      <c r="A513" s="2" t="n">
        <v>2161</v>
      </c>
      <c r="B513" s="16" t="s">
        <v>57</v>
      </c>
      <c r="C513" s="16" t="s">
        <v>23</v>
      </c>
      <c r="D513" s="3" t="n">
        <v>0.385416666666667</v>
      </c>
      <c r="E513" s="3" t="n">
        <v>0.434027777777778</v>
      </c>
      <c r="G513" s="1" t="s">
        <v>169</v>
      </c>
      <c r="H513" s="16" t="s">
        <v>135</v>
      </c>
      <c r="I513" s="4" t="n">
        <v>1125</v>
      </c>
      <c r="J513" s="4" t="n">
        <v>34660</v>
      </c>
      <c r="K513" s="5" t="n">
        <v>30.8088888888889</v>
      </c>
    </row>
    <row r="514" customFormat="false" ht="13.5" hidden="false" customHeight="false" outlineLevel="0" collapsed="false">
      <c r="A514" s="2" t="n">
        <v>2162</v>
      </c>
      <c r="B514" s="16" t="s">
        <v>57</v>
      </c>
      <c r="C514" s="16" t="s">
        <v>23</v>
      </c>
      <c r="D514" s="3" t="n">
        <v>0.385416666666667</v>
      </c>
      <c r="E514" s="3" t="n">
        <v>0.434027777777778</v>
      </c>
      <c r="G514" s="1" t="s">
        <v>169</v>
      </c>
      <c r="H514" s="16" t="s">
        <v>40</v>
      </c>
      <c r="I514" s="4" t="n">
        <v>1125</v>
      </c>
      <c r="J514" s="4" t="n">
        <v>22660</v>
      </c>
      <c r="K514" s="5" t="n">
        <v>20.1422222222222</v>
      </c>
    </row>
    <row r="515" customFormat="false" ht="13.5" hidden="false" customHeight="false" outlineLevel="0" collapsed="false">
      <c r="A515" s="2" t="n">
        <v>2163</v>
      </c>
      <c r="B515" s="16" t="s">
        <v>57</v>
      </c>
      <c r="C515" s="16" t="s">
        <v>23</v>
      </c>
      <c r="D515" s="3" t="n">
        <v>0.434027777777778</v>
      </c>
      <c r="E515" s="3" t="n">
        <v>0.486111111111111</v>
      </c>
      <c r="G515" s="1" t="s">
        <v>170</v>
      </c>
      <c r="H515" s="16" t="s">
        <v>64</v>
      </c>
      <c r="I515" s="4" t="n">
        <v>835</v>
      </c>
      <c r="J515" s="4" t="n">
        <v>16660</v>
      </c>
      <c r="K515" s="5" t="n">
        <v>19.9520958083832</v>
      </c>
    </row>
    <row r="516" customFormat="false" ht="13.5" hidden="false" customHeight="false" outlineLevel="0" collapsed="false">
      <c r="A516" s="2" t="n">
        <v>2164</v>
      </c>
      <c r="B516" s="16" t="s">
        <v>57</v>
      </c>
      <c r="C516" s="16" t="s">
        <v>23</v>
      </c>
      <c r="D516" s="3" t="n">
        <v>0.434027777777778</v>
      </c>
      <c r="E516" s="3" t="n">
        <v>0.486111111111111</v>
      </c>
      <c r="G516" s="1" t="s">
        <v>170</v>
      </c>
      <c r="H516" s="16" t="s">
        <v>26</v>
      </c>
      <c r="I516" s="4" t="n">
        <v>435</v>
      </c>
      <c r="J516" s="4" t="n">
        <v>8260</v>
      </c>
      <c r="K516" s="5" t="n">
        <v>18.9885057471264</v>
      </c>
    </row>
    <row r="517" customFormat="false" ht="13.5" hidden="false" customHeight="false" outlineLevel="0" collapsed="false">
      <c r="A517" s="2" t="n">
        <v>2165</v>
      </c>
      <c r="B517" s="16" t="s">
        <v>57</v>
      </c>
      <c r="C517" s="16" t="s">
        <v>23</v>
      </c>
      <c r="D517" s="3" t="n">
        <v>0.434027777777778</v>
      </c>
      <c r="E517" s="3" t="n">
        <v>0.486111111111111</v>
      </c>
      <c r="G517" s="1" t="s">
        <v>170</v>
      </c>
      <c r="H517" s="16" t="s">
        <v>130</v>
      </c>
      <c r="I517" s="4" t="n">
        <v>435</v>
      </c>
      <c r="J517" s="4" t="n">
        <v>10960</v>
      </c>
      <c r="K517" s="5" t="n">
        <v>25.1954022988506</v>
      </c>
    </row>
    <row r="518" customFormat="false" ht="13.5" hidden="false" customHeight="false" outlineLevel="0" collapsed="false">
      <c r="A518" s="2" t="n">
        <v>2166</v>
      </c>
      <c r="B518" s="16" t="s">
        <v>57</v>
      </c>
      <c r="C518" s="16" t="s">
        <v>23</v>
      </c>
      <c r="D518" s="3" t="n">
        <v>0.434027777777778</v>
      </c>
      <c r="E518" s="3" t="n">
        <v>0.486111111111111</v>
      </c>
      <c r="G518" s="1" t="s">
        <v>170</v>
      </c>
      <c r="H518" s="16" t="s">
        <v>131</v>
      </c>
      <c r="I518" s="4" t="n">
        <v>435</v>
      </c>
      <c r="J518" s="4" t="n">
        <v>12060</v>
      </c>
      <c r="K518" s="5" t="n">
        <v>27.7241379310345</v>
      </c>
    </row>
    <row r="519" customFormat="false" ht="13.5" hidden="false" customHeight="false" outlineLevel="0" collapsed="false">
      <c r="A519" s="2" t="n">
        <v>2167</v>
      </c>
      <c r="B519" s="16" t="s">
        <v>57</v>
      </c>
      <c r="C519" s="16" t="s">
        <v>23</v>
      </c>
      <c r="D519" s="3" t="n">
        <v>0.434027777777778</v>
      </c>
      <c r="E519" s="3" t="n">
        <v>0.486111111111111</v>
      </c>
      <c r="G519" s="1" t="s">
        <v>170</v>
      </c>
      <c r="H519" s="16" t="s">
        <v>132</v>
      </c>
      <c r="I519" s="4" t="n">
        <v>435</v>
      </c>
      <c r="J519" s="4" t="n">
        <v>13360</v>
      </c>
      <c r="K519" s="5" t="n">
        <v>30.7126436781609</v>
      </c>
    </row>
    <row r="520" customFormat="false" ht="13.5" hidden="false" customHeight="false" outlineLevel="0" collapsed="false">
      <c r="A520" s="2" t="n">
        <v>2168</v>
      </c>
      <c r="B520" s="16" t="s">
        <v>57</v>
      </c>
      <c r="C520" s="16" t="s">
        <v>23</v>
      </c>
      <c r="D520" s="3" t="n">
        <v>0.434027777777778</v>
      </c>
      <c r="E520" s="3" t="n">
        <v>0.486111111111111</v>
      </c>
      <c r="G520" s="1" t="s">
        <v>170</v>
      </c>
      <c r="H520" s="16" t="s">
        <v>133</v>
      </c>
      <c r="I520" s="4" t="n">
        <v>435</v>
      </c>
      <c r="J520" s="4" t="n">
        <v>16160</v>
      </c>
      <c r="K520" s="5" t="n">
        <v>37.1494252873563</v>
      </c>
    </row>
    <row r="521" customFormat="false" ht="13.5" hidden="false" customHeight="false" outlineLevel="0" collapsed="false">
      <c r="A521" s="2" t="n">
        <v>2169</v>
      </c>
      <c r="B521" s="16" t="s">
        <v>57</v>
      </c>
      <c r="C521" s="16" t="s">
        <v>23</v>
      </c>
      <c r="D521" s="3" t="n">
        <v>0.583333333333333</v>
      </c>
      <c r="E521" s="3" t="n">
        <v>0.635416666666667</v>
      </c>
      <c r="G521" s="1" t="s">
        <v>171</v>
      </c>
      <c r="H521" s="16" t="s">
        <v>64</v>
      </c>
      <c r="I521" s="4" t="n">
        <v>835</v>
      </c>
      <c r="J521" s="4" t="n">
        <v>17660</v>
      </c>
      <c r="K521" s="5" t="n">
        <v>21.1497005988024</v>
      </c>
    </row>
    <row r="522" customFormat="false" ht="13.5" hidden="false" customHeight="false" outlineLevel="0" collapsed="false">
      <c r="A522" s="2" t="n">
        <v>2170</v>
      </c>
      <c r="B522" s="16" t="s">
        <v>57</v>
      </c>
      <c r="C522" s="16" t="s">
        <v>23</v>
      </c>
      <c r="D522" s="3" t="n">
        <v>0.583333333333333</v>
      </c>
      <c r="E522" s="3" t="n">
        <v>0.635416666666667</v>
      </c>
      <c r="G522" s="1" t="s">
        <v>171</v>
      </c>
      <c r="H522" s="16" t="s">
        <v>26</v>
      </c>
      <c r="I522" s="4" t="n">
        <v>435</v>
      </c>
      <c r="J522" s="4" t="n">
        <v>9360</v>
      </c>
      <c r="K522" s="5" t="n">
        <v>21.5172413793103</v>
      </c>
    </row>
    <row r="523" customFormat="false" ht="13.5" hidden="false" customHeight="false" outlineLevel="0" collapsed="false">
      <c r="A523" s="2" t="n">
        <v>2171</v>
      </c>
      <c r="B523" s="16" t="s">
        <v>57</v>
      </c>
      <c r="C523" s="16" t="s">
        <v>23</v>
      </c>
      <c r="D523" s="3" t="n">
        <v>0.583333333333333</v>
      </c>
      <c r="E523" s="3" t="n">
        <v>0.635416666666667</v>
      </c>
      <c r="G523" s="1" t="s">
        <v>171</v>
      </c>
      <c r="H523" s="16" t="s">
        <v>130</v>
      </c>
      <c r="I523" s="4" t="n">
        <v>435</v>
      </c>
      <c r="J523" s="4" t="n">
        <v>12060</v>
      </c>
      <c r="K523" s="5" t="n">
        <v>27.7241379310345</v>
      </c>
    </row>
    <row r="524" customFormat="false" ht="13.5" hidden="false" customHeight="false" outlineLevel="0" collapsed="false">
      <c r="A524" s="2" t="n">
        <v>2172</v>
      </c>
      <c r="B524" s="16" t="s">
        <v>57</v>
      </c>
      <c r="C524" s="16" t="s">
        <v>23</v>
      </c>
      <c r="D524" s="3" t="n">
        <v>0.583333333333333</v>
      </c>
      <c r="E524" s="3" t="n">
        <v>0.635416666666667</v>
      </c>
      <c r="G524" s="1" t="s">
        <v>171</v>
      </c>
      <c r="H524" s="16" t="s">
        <v>131</v>
      </c>
      <c r="I524" s="4" t="n">
        <v>435</v>
      </c>
      <c r="J524" s="4" t="n">
        <v>13260</v>
      </c>
      <c r="K524" s="5" t="n">
        <v>30.4827586206897</v>
      </c>
    </row>
    <row r="525" customFormat="false" ht="13.5" hidden="false" customHeight="false" outlineLevel="0" collapsed="false">
      <c r="A525" s="2" t="n">
        <v>2173</v>
      </c>
      <c r="B525" s="16" t="s">
        <v>57</v>
      </c>
      <c r="C525" s="16" t="s">
        <v>23</v>
      </c>
      <c r="D525" s="3" t="n">
        <v>0.583333333333333</v>
      </c>
      <c r="E525" s="3" t="n">
        <v>0.635416666666667</v>
      </c>
      <c r="G525" s="1" t="s">
        <v>171</v>
      </c>
      <c r="H525" s="16" t="s">
        <v>132</v>
      </c>
      <c r="I525" s="4" t="n">
        <v>435</v>
      </c>
      <c r="J525" s="4" t="n">
        <v>14660</v>
      </c>
      <c r="K525" s="5" t="n">
        <v>33.7011494252874</v>
      </c>
    </row>
    <row r="526" customFormat="false" ht="13.5" hidden="false" customHeight="false" outlineLevel="0" collapsed="false">
      <c r="A526" s="2" t="n">
        <v>2174</v>
      </c>
      <c r="B526" s="16" t="s">
        <v>57</v>
      </c>
      <c r="C526" s="16" t="s">
        <v>23</v>
      </c>
      <c r="D526" s="3" t="n">
        <v>0.583333333333333</v>
      </c>
      <c r="E526" s="3" t="n">
        <v>0.635416666666667</v>
      </c>
      <c r="G526" s="1" t="s">
        <v>171</v>
      </c>
      <c r="H526" s="16" t="s">
        <v>133</v>
      </c>
      <c r="I526" s="4" t="n">
        <v>435</v>
      </c>
      <c r="J526" s="4" t="n">
        <v>17360</v>
      </c>
      <c r="K526" s="5" t="n">
        <v>39.9080459770115</v>
      </c>
    </row>
    <row r="527" customFormat="false" ht="13.5" hidden="false" customHeight="false" outlineLevel="0" collapsed="false">
      <c r="A527" s="2" t="n">
        <v>2175</v>
      </c>
      <c r="B527" s="16" t="s">
        <v>57</v>
      </c>
      <c r="C527" s="16" t="s">
        <v>23</v>
      </c>
      <c r="D527" s="3" t="n">
        <v>0.694444444444445</v>
      </c>
      <c r="E527" s="3" t="n">
        <v>0.739583333333333</v>
      </c>
      <c r="G527" s="1" t="s">
        <v>172</v>
      </c>
      <c r="H527" s="16" t="s">
        <v>64</v>
      </c>
      <c r="I527" s="4" t="n">
        <v>835</v>
      </c>
      <c r="J527" s="4" t="n">
        <v>17660</v>
      </c>
      <c r="K527" s="5" t="n">
        <v>21.1497005988024</v>
      </c>
    </row>
    <row r="528" customFormat="false" ht="13.5" hidden="false" customHeight="false" outlineLevel="0" collapsed="false">
      <c r="A528" s="2" t="n">
        <v>2176</v>
      </c>
      <c r="B528" s="16" t="s">
        <v>57</v>
      </c>
      <c r="C528" s="16" t="s">
        <v>23</v>
      </c>
      <c r="D528" s="3" t="n">
        <v>0.694444444444445</v>
      </c>
      <c r="E528" s="3" t="n">
        <v>0.739583333333333</v>
      </c>
      <c r="G528" s="1" t="s">
        <v>172</v>
      </c>
      <c r="H528" s="16" t="s">
        <v>26</v>
      </c>
      <c r="I528" s="4" t="n">
        <v>435</v>
      </c>
      <c r="J528" s="4" t="n">
        <v>11360</v>
      </c>
      <c r="K528" s="5" t="n">
        <v>26.1149425287356</v>
      </c>
    </row>
    <row r="529" customFormat="false" ht="13.5" hidden="false" customHeight="false" outlineLevel="0" collapsed="false">
      <c r="A529" s="2" t="n">
        <v>2177</v>
      </c>
      <c r="B529" s="16" t="s">
        <v>57</v>
      </c>
      <c r="C529" s="16" t="s">
        <v>23</v>
      </c>
      <c r="D529" s="3" t="n">
        <v>0.694444444444445</v>
      </c>
      <c r="E529" s="3" t="n">
        <v>0.739583333333333</v>
      </c>
      <c r="G529" s="1" t="s">
        <v>172</v>
      </c>
      <c r="H529" s="16" t="s">
        <v>130</v>
      </c>
      <c r="I529" s="4" t="n">
        <v>435</v>
      </c>
      <c r="J529" s="4" t="n">
        <v>12060</v>
      </c>
      <c r="K529" s="5" t="n">
        <v>27.7241379310345</v>
      </c>
    </row>
    <row r="530" customFormat="false" ht="13.5" hidden="false" customHeight="false" outlineLevel="0" collapsed="false">
      <c r="A530" s="2" t="n">
        <v>2178</v>
      </c>
      <c r="B530" s="16" t="s">
        <v>57</v>
      </c>
      <c r="C530" s="16" t="s">
        <v>23</v>
      </c>
      <c r="D530" s="3" t="n">
        <v>0.694444444444445</v>
      </c>
      <c r="E530" s="3" t="n">
        <v>0.739583333333333</v>
      </c>
      <c r="G530" s="1" t="s">
        <v>172</v>
      </c>
      <c r="H530" s="16" t="s">
        <v>131</v>
      </c>
      <c r="I530" s="4" t="n">
        <v>435</v>
      </c>
      <c r="J530" s="4" t="n">
        <v>13260</v>
      </c>
      <c r="K530" s="5" t="n">
        <v>30.4827586206897</v>
      </c>
    </row>
    <row r="531" customFormat="false" ht="13.5" hidden="false" customHeight="false" outlineLevel="0" collapsed="false">
      <c r="A531" s="2" t="n">
        <v>2179</v>
      </c>
      <c r="B531" s="16" t="s">
        <v>57</v>
      </c>
      <c r="C531" s="16" t="s">
        <v>23</v>
      </c>
      <c r="D531" s="3" t="n">
        <v>0.694444444444445</v>
      </c>
      <c r="E531" s="3" t="n">
        <v>0.739583333333333</v>
      </c>
      <c r="G531" s="1" t="s">
        <v>172</v>
      </c>
      <c r="H531" s="16" t="s">
        <v>132</v>
      </c>
      <c r="I531" s="4" t="n">
        <v>435</v>
      </c>
      <c r="J531" s="4" t="n">
        <v>15560</v>
      </c>
      <c r="K531" s="5" t="n">
        <v>35.7701149425287</v>
      </c>
    </row>
    <row r="532" customFormat="false" ht="13.5" hidden="false" customHeight="false" outlineLevel="0" collapsed="false">
      <c r="A532" s="2" t="n">
        <v>2180</v>
      </c>
      <c r="B532" s="16" t="s">
        <v>57</v>
      </c>
      <c r="C532" s="16" t="s">
        <v>23</v>
      </c>
      <c r="D532" s="3" t="n">
        <v>0.694444444444445</v>
      </c>
      <c r="E532" s="3" t="n">
        <v>0.739583333333333</v>
      </c>
      <c r="G532" s="1" t="s">
        <v>172</v>
      </c>
      <c r="H532" s="16" t="s">
        <v>133</v>
      </c>
      <c r="I532" s="4" t="n">
        <v>435</v>
      </c>
      <c r="J532" s="4" t="n">
        <v>17360</v>
      </c>
      <c r="K532" s="5" t="n">
        <v>39.9080459770115</v>
      </c>
    </row>
    <row r="533" customFormat="false" ht="13.5" hidden="false" customHeight="false" outlineLevel="0" collapsed="false">
      <c r="A533" s="2" t="n">
        <v>2181</v>
      </c>
      <c r="B533" s="16" t="s">
        <v>57</v>
      </c>
      <c r="C533" s="16" t="s">
        <v>23</v>
      </c>
      <c r="D533" s="3" t="n">
        <v>0.694444444444445</v>
      </c>
      <c r="E533" s="3" t="n">
        <v>0.739583333333333</v>
      </c>
      <c r="G533" s="1" t="s">
        <v>172</v>
      </c>
      <c r="H533" s="16" t="s">
        <v>135</v>
      </c>
      <c r="I533" s="4" t="n">
        <v>1125</v>
      </c>
      <c r="J533" s="4" t="n">
        <v>34660</v>
      </c>
      <c r="K533" s="5" t="n">
        <v>30.8088888888889</v>
      </c>
    </row>
    <row r="534" customFormat="false" ht="13.5" hidden="false" customHeight="false" outlineLevel="0" collapsed="false">
      <c r="A534" s="2" t="n">
        <v>2182</v>
      </c>
      <c r="B534" s="16" t="s">
        <v>57</v>
      </c>
      <c r="C534" s="16" t="s">
        <v>23</v>
      </c>
      <c r="D534" s="3" t="n">
        <v>0.694444444444445</v>
      </c>
      <c r="E534" s="3" t="n">
        <v>0.739583333333333</v>
      </c>
      <c r="G534" s="1" t="s">
        <v>172</v>
      </c>
      <c r="H534" s="16" t="s">
        <v>40</v>
      </c>
      <c r="I534" s="4" t="n">
        <v>1125</v>
      </c>
      <c r="J534" s="4" t="n">
        <v>22660</v>
      </c>
      <c r="K534" s="5" t="n">
        <v>20.1422222222222</v>
      </c>
    </row>
    <row r="535" customFormat="false" ht="13.5" hidden="false" customHeight="false" outlineLevel="0" collapsed="false">
      <c r="A535" s="2" t="n">
        <v>2183</v>
      </c>
      <c r="B535" s="16" t="s">
        <v>57</v>
      </c>
      <c r="C535" s="16" t="s">
        <v>23</v>
      </c>
      <c r="D535" s="3" t="n">
        <v>0.819444444444445</v>
      </c>
      <c r="E535" s="3" t="n">
        <v>0.868055555555555</v>
      </c>
      <c r="G535" s="1" t="s">
        <v>173</v>
      </c>
      <c r="H535" s="16" t="s">
        <v>64</v>
      </c>
      <c r="I535" s="4" t="n">
        <v>835</v>
      </c>
      <c r="J535" s="4" t="n">
        <v>17660</v>
      </c>
      <c r="K535" s="5" t="n">
        <v>21.1497005988024</v>
      </c>
    </row>
    <row r="536" customFormat="false" ht="13.5" hidden="false" customHeight="false" outlineLevel="0" collapsed="false">
      <c r="A536" s="2" t="n">
        <v>2184</v>
      </c>
      <c r="B536" s="16" t="s">
        <v>57</v>
      </c>
      <c r="C536" s="16" t="s">
        <v>23</v>
      </c>
      <c r="D536" s="3" t="n">
        <v>0.819444444444445</v>
      </c>
      <c r="E536" s="3" t="n">
        <v>0.868055555555555</v>
      </c>
      <c r="G536" s="1" t="s">
        <v>173</v>
      </c>
      <c r="H536" s="16" t="s">
        <v>26</v>
      </c>
      <c r="I536" s="4" t="n">
        <v>435</v>
      </c>
      <c r="J536" s="4" t="n">
        <v>11360</v>
      </c>
      <c r="K536" s="5" t="n">
        <v>26.1149425287356</v>
      </c>
    </row>
    <row r="537" customFormat="false" ht="13.5" hidden="false" customHeight="false" outlineLevel="0" collapsed="false">
      <c r="A537" s="2" t="n">
        <v>2185</v>
      </c>
      <c r="B537" s="16" t="s">
        <v>57</v>
      </c>
      <c r="C537" s="16" t="s">
        <v>23</v>
      </c>
      <c r="D537" s="3" t="n">
        <v>0.819444444444445</v>
      </c>
      <c r="E537" s="3" t="n">
        <v>0.868055555555555</v>
      </c>
      <c r="G537" s="1" t="s">
        <v>173</v>
      </c>
      <c r="H537" s="16" t="s">
        <v>130</v>
      </c>
      <c r="I537" s="4" t="n">
        <v>435</v>
      </c>
      <c r="J537" s="4" t="n">
        <v>12060</v>
      </c>
      <c r="K537" s="5" t="n">
        <v>27.7241379310345</v>
      </c>
    </row>
    <row r="538" customFormat="false" ht="13.5" hidden="false" customHeight="false" outlineLevel="0" collapsed="false">
      <c r="A538" s="2" t="n">
        <v>2186</v>
      </c>
      <c r="B538" s="16" t="s">
        <v>57</v>
      </c>
      <c r="C538" s="16" t="s">
        <v>23</v>
      </c>
      <c r="D538" s="3" t="n">
        <v>0.819444444444445</v>
      </c>
      <c r="E538" s="3" t="n">
        <v>0.868055555555555</v>
      </c>
      <c r="G538" s="1" t="s">
        <v>173</v>
      </c>
      <c r="H538" s="16" t="s">
        <v>131</v>
      </c>
      <c r="I538" s="4" t="n">
        <v>435</v>
      </c>
      <c r="J538" s="4" t="n">
        <v>13260</v>
      </c>
      <c r="K538" s="5" t="n">
        <v>30.4827586206897</v>
      </c>
    </row>
    <row r="539" customFormat="false" ht="13.5" hidden="false" customHeight="false" outlineLevel="0" collapsed="false">
      <c r="A539" s="2" t="n">
        <v>2187</v>
      </c>
      <c r="B539" s="16" t="s">
        <v>57</v>
      </c>
      <c r="C539" s="16" t="s">
        <v>23</v>
      </c>
      <c r="D539" s="3" t="n">
        <v>0.819444444444445</v>
      </c>
      <c r="E539" s="3" t="n">
        <v>0.868055555555555</v>
      </c>
      <c r="G539" s="1" t="s">
        <v>173</v>
      </c>
      <c r="H539" s="16" t="s">
        <v>132</v>
      </c>
      <c r="I539" s="4" t="n">
        <v>435</v>
      </c>
      <c r="J539" s="4" t="n">
        <v>15560</v>
      </c>
      <c r="K539" s="5" t="n">
        <v>35.7701149425287</v>
      </c>
    </row>
    <row r="540" customFormat="false" ht="13.5" hidden="false" customHeight="false" outlineLevel="0" collapsed="false">
      <c r="A540" s="2" t="n">
        <v>2188</v>
      </c>
      <c r="B540" s="16" t="s">
        <v>57</v>
      </c>
      <c r="C540" s="16" t="s">
        <v>23</v>
      </c>
      <c r="D540" s="3" t="n">
        <v>0.819444444444445</v>
      </c>
      <c r="E540" s="3" t="n">
        <v>0.868055555555555</v>
      </c>
      <c r="G540" s="1" t="s">
        <v>173</v>
      </c>
      <c r="H540" s="16" t="s">
        <v>133</v>
      </c>
      <c r="I540" s="4" t="n">
        <v>435</v>
      </c>
      <c r="J540" s="4" t="n">
        <v>17360</v>
      </c>
      <c r="K540" s="5" t="n">
        <v>39.9080459770115</v>
      </c>
    </row>
    <row r="541" customFormat="false" ht="13.5" hidden="false" customHeight="false" outlineLevel="0" collapsed="false">
      <c r="A541" s="2" t="n">
        <v>2189</v>
      </c>
      <c r="B541" s="16" t="s">
        <v>57</v>
      </c>
      <c r="C541" s="16" t="s">
        <v>23</v>
      </c>
      <c r="D541" s="3" t="n">
        <v>0.819444444444445</v>
      </c>
      <c r="E541" s="3" t="n">
        <v>0.868055555555555</v>
      </c>
      <c r="G541" s="1" t="s">
        <v>173</v>
      </c>
      <c r="H541" s="16" t="s">
        <v>135</v>
      </c>
      <c r="I541" s="4" t="n">
        <v>1125</v>
      </c>
      <c r="J541" s="4" t="n">
        <v>34660</v>
      </c>
      <c r="K541" s="5" t="n">
        <v>30.8088888888889</v>
      </c>
    </row>
    <row r="542" customFormat="false" ht="13.5" hidden="false" customHeight="false" outlineLevel="0" collapsed="false">
      <c r="A542" s="2" t="n">
        <v>2190</v>
      </c>
      <c r="B542" s="16" t="s">
        <v>57</v>
      </c>
      <c r="C542" s="16" t="s">
        <v>23</v>
      </c>
      <c r="D542" s="3" t="n">
        <v>0.819444444444445</v>
      </c>
      <c r="E542" s="3" t="n">
        <v>0.868055555555555</v>
      </c>
      <c r="G542" s="1" t="s">
        <v>173</v>
      </c>
      <c r="H542" s="16" t="s">
        <v>40</v>
      </c>
      <c r="I542" s="4" t="n">
        <v>1125</v>
      </c>
      <c r="J542" s="4" t="n">
        <v>26560</v>
      </c>
      <c r="K542" s="5" t="n">
        <v>23.6088888888889</v>
      </c>
    </row>
    <row r="543" customFormat="false" ht="13.5" hidden="false" customHeight="false" outlineLevel="0" collapsed="false">
      <c r="A543" s="2" t="n">
        <v>3684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74</v>
      </c>
      <c r="H543" s="16" t="s">
        <v>85</v>
      </c>
      <c r="I543" s="4" t="n">
        <v>1141</v>
      </c>
      <c r="J543" s="4" t="n">
        <v>27020</v>
      </c>
      <c r="K543" s="5" t="n">
        <v>23.680981595092</v>
      </c>
    </row>
    <row r="544" customFormat="false" ht="13.5" hidden="false" customHeight="false" outlineLevel="0" collapsed="false">
      <c r="A544" s="2" t="n">
        <v>3685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74</v>
      </c>
      <c r="H544" s="16" t="s">
        <v>64</v>
      </c>
      <c r="I544" s="4" t="n">
        <v>1141</v>
      </c>
      <c r="J544" s="4" t="n">
        <v>27120</v>
      </c>
      <c r="K544" s="5" t="n">
        <v>23.7686240140228</v>
      </c>
    </row>
    <row r="545" customFormat="false" ht="13.5" hidden="false" customHeight="false" outlineLevel="0" collapsed="false">
      <c r="A545" s="2" t="n">
        <v>3686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26</v>
      </c>
      <c r="I545" s="4" t="n">
        <v>741</v>
      </c>
      <c r="J545" s="4" t="n">
        <v>13720</v>
      </c>
      <c r="K545" s="5" t="n">
        <v>18.5155195681511</v>
      </c>
    </row>
    <row r="546" customFormat="false" ht="13.5" hidden="false" customHeight="false" outlineLevel="0" collapsed="false">
      <c r="A546" s="2" t="n">
        <v>3687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74</v>
      </c>
      <c r="H546" s="16" t="s">
        <v>130</v>
      </c>
      <c r="I546" s="4" t="n">
        <v>741</v>
      </c>
      <c r="J546" s="4" t="n">
        <v>14120</v>
      </c>
      <c r="K546" s="5" t="n">
        <v>19.055330634278</v>
      </c>
    </row>
    <row r="547" customFormat="false" ht="13.5" hidden="false" customHeight="false" outlineLevel="0" collapsed="false">
      <c r="A547" s="2" t="n">
        <v>3688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74</v>
      </c>
      <c r="H547" s="16" t="s">
        <v>131</v>
      </c>
      <c r="I547" s="4" t="n">
        <v>741</v>
      </c>
      <c r="J547" s="4" t="n">
        <v>14720</v>
      </c>
      <c r="K547" s="5" t="n">
        <v>19.8650472334683</v>
      </c>
    </row>
    <row r="548" customFormat="false" ht="13.5" hidden="false" customHeight="false" outlineLevel="0" collapsed="false">
      <c r="A548" s="2" t="n">
        <v>3689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74</v>
      </c>
      <c r="H548" s="16" t="s">
        <v>132</v>
      </c>
      <c r="I548" s="4" t="n">
        <v>741</v>
      </c>
      <c r="J548" s="4" t="n">
        <v>16020</v>
      </c>
      <c r="K548" s="5" t="n">
        <v>21.6194331983806</v>
      </c>
    </row>
    <row r="549" customFormat="false" ht="13.5" hidden="false" customHeight="false" outlineLevel="0" collapsed="false">
      <c r="A549" s="2" t="n">
        <v>3690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74</v>
      </c>
      <c r="H549" s="16" t="s">
        <v>133</v>
      </c>
      <c r="I549" s="4" t="n">
        <v>741</v>
      </c>
      <c r="J549" s="4" t="n">
        <v>18620</v>
      </c>
      <c r="K549" s="5" t="n">
        <v>25.1282051282051</v>
      </c>
    </row>
    <row r="550" customFormat="false" ht="13.5" hidden="false" customHeight="false" outlineLevel="0" collapsed="false">
      <c r="A550" s="2" t="n">
        <v>3691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74</v>
      </c>
      <c r="H550" s="16" t="s">
        <v>135</v>
      </c>
      <c r="I550" s="4" t="n">
        <v>1635</v>
      </c>
      <c r="J550" s="4" t="n">
        <v>40520</v>
      </c>
      <c r="K550" s="5" t="n">
        <v>24.782874617737</v>
      </c>
    </row>
    <row r="551" customFormat="false" ht="13.5" hidden="false" customHeight="false" outlineLevel="0" collapsed="false">
      <c r="A551" s="2" t="n">
        <v>3692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74</v>
      </c>
      <c r="H551" s="16" t="s">
        <v>40</v>
      </c>
      <c r="I551" s="4" t="n">
        <v>1635</v>
      </c>
      <c r="J551" s="4" t="n">
        <v>34620</v>
      </c>
      <c r="K551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</v>
      </c>
      <c r="B1" s="7"/>
      <c r="C1" s="7"/>
      <c r="D1" s="2" t="n">
        <f aca="false">COUNTA(D3:D10001)</f>
        <v>515</v>
      </c>
      <c r="G1" s="17" t="s">
        <v>34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3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71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77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2881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889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895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2899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44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905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45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2909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2917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2925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2931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2934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942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48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2951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26</v>
      </c>
      <c r="I18" s="4" t="n">
        <v>562</v>
      </c>
      <c r="J18" s="4" t="n">
        <v>11440</v>
      </c>
      <c r="K18" s="5" t="n">
        <v>20.355871886121</v>
      </c>
    </row>
    <row r="19" customFormat="false" ht="13.5" hidden="false" customHeight="false" outlineLevel="0" collapsed="false">
      <c r="A19" s="2" t="n">
        <v>2958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0640</v>
      </c>
      <c r="K19" s="5" t="n">
        <v>18.932384341637</v>
      </c>
    </row>
    <row r="20" customFormat="false" ht="13.5" hidden="false" customHeight="false" outlineLevel="0" collapsed="false">
      <c r="A20" s="2" t="n">
        <v>2965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2971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2977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2979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2985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2991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2996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64</v>
      </c>
      <c r="I26" s="4" t="n">
        <v>835</v>
      </c>
      <c r="J26" s="4" t="n">
        <v>16660</v>
      </c>
      <c r="K26" s="5" t="n">
        <v>19.9520958083832</v>
      </c>
    </row>
    <row r="27" customFormat="false" ht="13.5" hidden="false" customHeight="false" outlineLevel="0" collapsed="false">
      <c r="A27" s="2" t="n">
        <v>3003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3004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64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3011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014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020</v>
      </c>
      <c r="K30" s="5" t="n">
        <v>14.8717948717949</v>
      </c>
    </row>
    <row r="31" customFormat="false" ht="13.5" hidden="false" customHeight="false" outlineLevel="0" collapsed="false">
      <c r="A31" s="2" t="n">
        <v>3020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48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56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5790</v>
      </c>
      <c r="K34" s="5" t="n">
        <v>18.5328638497653</v>
      </c>
    </row>
    <row r="35" customFormat="false" ht="13.5" hidden="false" customHeight="false" outlineLevel="0" collapsed="false">
      <c r="A35" s="2" t="n">
        <v>1262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266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72</v>
      </c>
      <c r="H36" s="16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272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73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276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84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26</v>
      </c>
      <c r="I39" s="4" t="n">
        <v>852</v>
      </c>
      <c r="J39" s="4" t="n">
        <v>15590</v>
      </c>
      <c r="K39" s="5" t="n">
        <v>18.2981220657277</v>
      </c>
    </row>
    <row r="40" customFormat="false" ht="13.5" hidden="false" customHeight="false" outlineLevel="0" collapsed="false">
      <c r="A40" s="2" t="n">
        <v>1292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98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299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79</v>
      </c>
      <c r="I42" s="4" t="n">
        <v>1252</v>
      </c>
      <c r="J42" s="4" t="n">
        <v>25990</v>
      </c>
      <c r="K42" s="5" t="n">
        <v>20.758785942492</v>
      </c>
    </row>
    <row r="43" customFormat="false" ht="13.5" hidden="false" customHeight="false" outlineLevel="0" collapsed="false">
      <c r="A43" s="2" t="n">
        <v>1307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313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17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6290</v>
      </c>
      <c r="K45" s="5" t="n">
        <v>19.1197183098592</v>
      </c>
    </row>
    <row r="46" customFormat="false" ht="13.5" hidden="false" customHeight="false" outlineLevel="0" collapsed="false">
      <c r="A46" s="2" t="n">
        <v>1323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24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85</v>
      </c>
      <c r="I47" s="4" t="n">
        <v>1252</v>
      </c>
      <c r="J47" s="4" t="n">
        <v>28890</v>
      </c>
      <c r="K47" s="5" t="n">
        <v>23.0750798722045</v>
      </c>
    </row>
    <row r="48" customFormat="false" ht="13.5" hidden="false" customHeight="false" outlineLevel="0" collapsed="false">
      <c r="A48" s="2" t="n">
        <v>1726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733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0640</v>
      </c>
      <c r="K49" s="5" t="n">
        <v>18.932384341637</v>
      </c>
    </row>
    <row r="50" customFormat="false" ht="13.5" hidden="false" customHeight="false" outlineLevel="0" collapsed="false">
      <c r="A50" s="2" t="n">
        <v>1740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055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060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64</v>
      </c>
      <c r="I52" s="4" t="n">
        <v>835</v>
      </c>
      <c r="J52" s="4" t="n">
        <v>16660</v>
      </c>
      <c r="K52" s="5" t="n">
        <v>19.9520958083832</v>
      </c>
    </row>
    <row r="53" customFormat="false" ht="13.5" hidden="false" customHeight="false" outlineLevel="0" collapsed="false">
      <c r="A53" s="2" t="n">
        <v>2067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1560</v>
      </c>
      <c r="K53" s="5" t="n">
        <v>19.1644444444444</v>
      </c>
    </row>
    <row r="54" customFormat="false" ht="13.5" hidden="false" customHeight="false" outlineLevel="0" collapsed="false">
      <c r="A54" s="2" t="n">
        <v>2069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26</v>
      </c>
      <c r="I54" s="4" t="n">
        <v>435</v>
      </c>
      <c r="J54" s="4" t="n">
        <v>8260</v>
      </c>
      <c r="K54" s="5" t="n">
        <v>18.9885057471264</v>
      </c>
    </row>
    <row r="55" customFormat="false" ht="13.5" hidden="false" customHeight="false" outlineLevel="0" collapsed="false">
      <c r="A55" s="2" t="n">
        <v>2075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26</v>
      </c>
      <c r="I55" s="4" t="n">
        <v>435</v>
      </c>
      <c r="J55" s="4" t="n">
        <v>8260</v>
      </c>
      <c r="K55" s="5" t="n">
        <v>18.9885057471264</v>
      </c>
    </row>
    <row r="56" customFormat="false" ht="13.5" hidden="false" customHeight="false" outlineLevel="0" collapsed="false">
      <c r="A56" s="2" t="n">
        <v>2081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26</v>
      </c>
      <c r="I56" s="4" t="n">
        <v>435</v>
      </c>
      <c r="J56" s="4" t="n">
        <v>8260</v>
      </c>
      <c r="K56" s="5" t="n">
        <v>18.9885057471264</v>
      </c>
    </row>
    <row r="57" customFormat="false" ht="13.5" hidden="false" customHeight="false" outlineLevel="0" collapsed="false">
      <c r="A57" s="2" t="n">
        <v>2087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2089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26</v>
      </c>
      <c r="I58" s="4" t="n">
        <v>435</v>
      </c>
      <c r="J58" s="4" t="n">
        <v>8260</v>
      </c>
      <c r="K58" s="5" t="n">
        <v>18.9885057471264</v>
      </c>
    </row>
    <row r="59" customFormat="false" ht="13.5" hidden="false" customHeight="false" outlineLevel="0" collapsed="false">
      <c r="A59" s="2" t="n">
        <v>2095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1560</v>
      </c>
      <c r="K59" s="5" t="n">
        <v>19.1644444444444</v>
      </c>
    </row>
    <row r="60" customFormat="false" ht="13.5" hidden="false" customHeight="false" outlineLevel="0" collapsed="false">
      <c r="A60" s="2" t="n">
        <v>3507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020</v>
      </c>
      <c r="K60" s="5" t="n">
        <v>14.8717948717949</v>
      </c>
    </row>
    <row r="61" customFormat="false" ht="13.5" hidden="false" customHeight="false" outlineLevel="0" collapsed="false">
      <c r="A61" s="2" t="n">
        <v>3513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2863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76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5590</v>
      </c>
      <c r="K65" s="5" t="n">
        <v>18.2981220657277</v>
      </c>
      <c r="L65" s="4" t="n">
        <f aca="false">I64+I65</f>
        <v>1704</v>
      </c>
      <c r="M65" s="4" t="n">
        <f aca="false">J64+J65</f>
        <v>31180</v>
      </c>
      <c r="N65" s="5" t="n">
        <f aca="false">M65/L65</f>
        <v>18.2981220657277</v>
      </c>
    </row>
    <row r="66" customFormat="false" ht="13.5" hidden="false" customHeight="false" outlineLevel="0" collapsed="false">
      <c r="A66" s="2" t="n">
        <v>1284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26</v>
      </c>
      <c r="I66" s="4" t="n">
        <v>852</v>
      </c>
      <c r="J66" s="4" t="n">
        <v>15590</v>
      </c>
      <c r="K66" s="5" t="n">
        <v>18.2981220657277</v>
      </c>
      <c r="L66" s="4" t="n">
        <f aca="false">I64+I66</f>
        <v>1704</v>
      </c>
      <c r="M66" s="4" t="n">
        <f aca="false">J64+J66</f>
        <v>31180</v>
      </c>
      <c r="N66" s="5" t="n">
        <f aca="false">M66/L66</f>
        <v>18.2981220657277</v>
      </c>
    </row>
    <row r="67" customFormat="false" ht="13.5" hidden="false" customHeight="false" outlineLevel="0" collapsed="false">
      <c r="A67" s="2" t="n">
        <v>1292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180</v>
      </c>
      <c r="N67" s="5" t="n">
        <f aca="false">M67/L67</f>
        <v>18.2981220657277</v>
      </c>
    </row>
    <row r="68" customFormat="false" ht="13.5" hidden="false" customHeight="false" outlineLevel="0" collapsed="false">
      <c r="A68" s="2" t="n">
        <v>1298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9080</v>
      </c>
      <c r="N68" s="5" t="n">
        <f aca="false">M68/L68</f>
        <v>22.1107784431138</v>
      </c>
    </row>
    <row r="69" customFormat="false" ht="13.5" hidden="false" customHeight="false" outlineLevel="0" collapsed="false">
      <c r="A69" s="2" t="n">
        <v>1299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79</v>
      </c>
      <c r="I69" s="4" t="n">
        <v>1252</v>
      </c>
      <c r="J69" s="4" t="n">
        <v>25990</v>
      </c>
      <c r="K69" s="5" t="n">
        <v>20.758785942492</v>
      </c>
      <c r="L69" s="4" t="n">
        <f aca="false">I64+I69</f>
        <v>2104</v>
      </c>
      <c r="M69" s="4" t="n">
        <f aca="false">J64+J69</f>
        <v>41580</v>
      </c>
      <c r="N69" s="5" t="n">
        <f aca="false">M69/L69</f>
        <v>19.7623574144487</v>
      </c>
    </row>
    <row r="70" customFormat="false" ht="13.5" hidden="false" customHeight="false" outlineLevel="0" collapsed="false">
      <c r="A70" s="2" t="n">
        <v>1307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30580</v>
      </c>
      <c r="N70" s="5" t="n">
        <f aca="false">M70/L70</f>
        <v>17.9460093896714</v>
      </c>
    </row>
    <row r="71" customFormat="false" ht="13.5" hidden="false" customHeight="false" outlineLevel="0" collapsed="false">
      <c r="A71" s="2" t="n">
        <v>1313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9080</v>
      </c>
      <c r="N71" s="5" t="n">
        <f aca="false">M71/L71</f>
        <v>22.1107784431138</v>
      </c>
    </row>
    <row r="72" customFormat="false" ht="13.5" hidden="false" customHeight="false" outlineLevel="0" collapsed="false">
      <c r="A72" s="2" t="n">
        <v>1317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6290</v>
      </c>
      <c r="K72" s="5" t="n">
        <v>19.1197183098592</v>
      </c>
      <c r="L72" s="4" t="n">
        <f aca="false">I64+I72</f>
        <v>1704</v>
      </c>
      <c r="M72" s="4" t="n">
        <f aca="false">J64+J72</f>
        <v>31880</v>
      </c>
      <c r="N72" s="5" t="n">
        <f aca="false">M72/L72</f>
        <v>18.7089201877934</v>
      </c>
    </row>
    <row r="73" customFormat="false" ht="13.5" hidden="false" customHeight="false" outlineLevel="0" collapsed="false">
      <c r="A73" s="2" t="n">
        <v>1323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9280</v>
      </c>
      <c r="N73" s="5" t="n">
        <f aca="false">M73/L73</f>
        <v>22.185628742515</v>
      </c>
    </row>
    <row r="74" customFormat="false" ht="13.5" hidden="false" customHeight="false" outlineLevel="0" collapsed="false">
      <c r="A74" s="2" t="n">
        <v>1324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85</v>
      </c>
      <c r="I74" s="4" t="n">
        <v>1252</v>
      </c>
      <c r="J74" s="4" t="n">
        <v>28890</v>
      </c>
      <c r="K74" s="5" t="n">
        <v>23.0750798722045</v>
      </c>
      <c r="L74" s="4" t="n">
        <f aca="false">I64+I74</f>
        <v>2104</v>
      </c>
      <c r="M74" s="4" t="n">
        <f aca="false">J64+J74</f>
        <v>44480</v>
      </c>
      <c r="N74" s="5" t="n">
        <f aca="false">M74/L74</f>
        <v>21.1406844106464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2871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76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5590</v>
      </c>
      <c r="K77" s="5" t="n">
        <v>18.2981220657277</v>
      </c>
      <c r="L77" s="4" t="n">
        <f aca="false">I76+I77</f>
        <v>1704</v>
      </c>
      <c r="M77" s="4" t="n">
        <f aca="false">J76+J77</f>
        <v>31180</v>
      </c>
      <c r="N77" s="5" t="n">
        <f aca="false">M77/L77</f>
        <v>18.2981220657277</v>
      </c>
    </row>
    <row r="78" customFormat="false" ht="13.5" hidden="false" customHeight="false" outlineLevel="0" collapsed="false">
      <c r="A78" s="2" t="n">
        <v>1284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26</v>
      </c>
      <c r="I78" s="4" t="n">
        <v>852</v>
      </c>
      <c r="J78" s="4" t="n">
        <v>15590</v>
      </c>
      <c r="K78" s="5" t="n">
        <v>18.2981220657277</v>
      </c>
      <c r="L78" s="4" t="n">
        <f aca="false">I76+I78</f>
        <v>1704</v>
      </c>
      <c r="M78" s="4" t="n">
        <f aca="false">J76+J78</f>
        <v>31180</v>
      </c>
      <c r="N78" s="5" t="n">
        <f aca="false">M78/L78</f>
        <v>18.2981220657277</v>
      </c>
    </row>
    <row r="79" customFormat="false" ht="13.5" hidden="false" customHeight="false" outlineLevel="0" collapsed="false">
      <c r="A79" s="2" t="n">
        <v>1292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180</v>
      </c>
      <c r="N79" s="5" t="n">
        <f aca="false">M79/L79</f>
        <v>18.2981220657277</v>
      </c>
    </row>
    <row r="80" customFormat="false" ht="13.5" hidden="false" customHeight="false" outlineLevel="0" collapsed="false">
      <c r="A80" s="2" t="n">
        <v>1298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9080</v>
      </c>
      <c r="N80" s="5" t="n">
        <f aca="false">M80/L80</f>
        <v>22.1107784431138</v>
      </c>
    </row>
    <row r="81" customFormat="false" ht="13.5" hidden="false" customHeight="false" outlineLevel="0" collapsed="false">
      <c r="A81" s="2" t="n">
        <v>1299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79</v>
      </c>
      <c r="I81" s="4" t="n">
        <v>1252</v>
      </c>
      <c r="J81" s="4" t="n">
        <v>25990</v>
      </c>
      <c r="K81" s="5" t="n">
        <v>20.758785942492</v>
      </c>
      <c r="L81" s="4" t="n">
        <f aca="false">I76+I81</f>
        <v>2104</v>
      </c>
      <c r="M81" s="4" t="n">
        <f aca="false">J76+J81</f>
        <v>41580</v>
      </c>
      <c r="N81" s="5" t="n">
        <f aca="false">M81/L81</f>
        <v>19.7623574144487</v>
      </c>
    </row>
    <row r="82" customFormat="false" ht="13.5" hidden="false" customHeight="false" outlineLevel="0" collapsed="false">
      <c r="A82" s="2" t="n">
        <v>1307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30580</v>
      </c>
      <c r="N82" s="5" t="n">
        <f aca="false">M82/L82</f>
        <v>17.9460093896714</v>
      </c>
    </row>
    <row r="83" customFormat="false" ht="13.5" hidden="false" customHeight="false" outlineLevel="0" collapsed="false">
      <c r="A83" s="2" t="n">
        <v>1313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9080</v>
      </c>
      <c r="N83" s="5" t="n">
        <f aca="false">M83/L83</f>
        <v>22.1107784431138</v>
      </c>
    </row>
    <row r="84" customFormat="false" ht="13.5" hidden="false" customHeight="false" outlineLevel="0" collapsed="false">
      <c r="A84" s="2" t="n">
        <v>1317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6290</v>
      </c>
      <c r="K84" s="5" t="n">
        <v>19.1197183098592</v>
      </c>
      <c r="L84" s="4" t="n">
        <f aca="false">I76+I84</f>
        <v>1704</v>
      </c>
      <c r="M84" s="4" t="n">
        <f aca="false">J76+J84</f>
        <v>31880</v>
      </c>
      <c r="N84" s="5" t="n">
        <f aca="false">M84/L84</f>
        <v>18.7089201877934</v>
      </c>
    </row>
    <row r="85" customFormat="false" ht="13.5" hidden="false" customHeight="false" outlineLevel="0" collapsed="false">
      <c r="A85" s="2" t="n">
        <v>1323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9280</v>
      </c>
      <c r="N85" s="5" t="n">
        <f aca="false">M85/L85</f>
        <v>22.185628742515</v>
      </c>
    </row>
    <row r="86" customFormat="false" ht="13.5" hidden="false" customHeight="false" outlineLevel="0" collapsed="false">
      <c r="A86" s="2" t="n">
        <v>1324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85</v>
      </c>
      <c r="I86" s="4" t="n">
        <v>1252</v>
      </c>
      <c r="J86" s="4" t="n">
        <v>28890</v>
      </c>
      <c r="K86" s="5" t="n">
        <v>23.0750798722045</v>
      </c>
      <c r="L86" s="4" t="n">
        <f aca="false">I76+I86</f>
        <v>2104</v>
      </c>
      <c r="M86" s="4" t="n">
        <f aca="false">J76+J86</f>
        <v>44480</v>
      </c>
      <c r="N86" s="5" t="n">
        <f aca="false">M86/L86</f>
        <v>21.1406844106464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2877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276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5590</v>
      </c>
      <c r="K89" s="5" t="n">
        <v>18.2981220657277</v>
      </c>
      <c r="L89" s="4" t="n">
        <f aca="false">I88+I89</f>
        <v>2672</v>
      </c>
      <c r="M89" s="4" t="n">
        <f aca="false">J88+J89</f>
        <v>59080</v>
      </c>
      <c r="N89" s="5" t="n">
        <f aca="false">M89/L89</f>
        <v>22.1107784431138</v>
      </c>
    </row>
    <row r="90" customFormat="false" ht="13.5" hidden="false" customHeight="false" outlineLevel="0" collapsed="false">
      <c r="A90" s="2" t="n">
        <v>1284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26</v>
      </c>
      <c r="I90" s="4" t="n">
        <v>852</v>
      </c>
      <c r="J90" s="4" t="n">
        <v>15590</v>
      </c>
      <c r="K90" s="5" t="n">
        <v>18.2981220657277</v>
      </c>
      <c r="L90" s="4" t="n">
        <f aca="false">I88+I90</f>
        <v>2672</v>
      </c>
      <c r="M90" s="4" t="n">
        <f aca="false">J88+J90</f>
        <v>59080</v>
      </c>
      <c r="N90" s="5" t="n">
        <f aca="false">M90/L90</f>
        <v>22.1107784431138</v>
      </c>
    </row>
    <row r="91" customFormat="false" ht="13.5" hidden="false" customHeight="false" outlineLevel="0" collapsed="false">
      <c r="A91" s="2" t="n">
        <v>1292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9080</v>
      </c>
      <c r="N91" s="5" t="n">
        <f aca="false">M91/L91</f>
        <v>22.1107784431138</v>
      </c>
    </row>
    <row r="92" customFormat="false" ht="13.5" hidden="false" customHeight="false" outlineLevel="0" collapsed="false">
      <c r="A92" s="2" t="n">
        <v>1298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299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79</v>
      </c>
      <c r="I93" s="4" t="n">
        <v>1252</v>
      </c>
      <c r="J93" s="4" t="n">
        <v>25990</v>
      </c>
      <c r="K93" s="5" t="n">
        <v>20.758785942492</v>
      </c>
      <c r="L93" s="4" t="n">
        <f aca="false">I88+I93</f>
        <v>3072</v>
      </c>
      <c r="M93" s="4" t="n">
        <f aca="false">J88+J93</f>
        <v>69480</v>
      </c>
      <c r="N93" s="5" t="n">
        <f aca="false">M93/L93</f>
        <v>22.6171875</v>
      </c>
    </row>
    <row r="94" customFormat="false" ht="13.5" hidden="false" customHeight="false" outlineLevel="0" collapsed="false">
      <c r="A94" s="2" t="n">
        <v>1307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58480</v>
      </c>
      <c r="N94" s="5" t="n">
        <f aca="false">M94/L94</f>
        <v>21.8862275449102</v>
      </c>
    </row>
    <row r="95" customFormat="false" ht="13.5" hidden="false" customHeight="false" outlineLevel="0" collapsed="false">
      <c r="A95" s="2" t="n">
        <v>1313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17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6290</v>
      </c>
      <c r="K96" s="5" t="n">
        <v>19.1197183098592</v>
      </c>
      <c r="L96" s="4" t="n">
        <f aca="false">I88+I96</f>
        <v>2672</v>
      </c>
      <c r="M96" s="4" t="n">
        <f aca="false">J88+J96</f>
        <v>59780</v>
      </c>
      <c r="N96" s="5" t="n">
        <f aca="false">M96/L96</f>
        <v>22.372754491018</v>
      </c>
    </row>
    <row r="97" customFormat="false" ht="13.5" hidden="false" customHeight="false" outlineLevel="0" collapsed="false">
      <c r="A97" s="2" t="n">
        <v>1323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24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85</v>
      </c>
      <c r="I98" s="4" t="n">
        <v>1252</v>
      </c>
      <c r="J98" s="4" t="n">
        <v>28890</v>
      </c>
      <c r="K98" s="5" t="n">
        <v>23.0750798722045</v>
      </c>
      <c r="L98" s="4" t="n">
        <f aca="false">I88+I98</f>
        <v>3072</v>
      </c>
      <c r="M98" s="4" t="n">
        <f aca="false">J88+J98</f>
        <v>72380</v>
      </c>
      <c r="N98" s="5" t="n">
        <f aca="false">M98/L98</f>
        <v>23.5611979166667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2881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84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26</v>
      </c>
      <c r="I101" s="4" t="n">
        <v>852</v>
      </c>
      <c r="J101" s="4" t="n">
        <v>15590</v>
      </c>
      <c r="K101" s="5" t="n">
        <v>18.2981220657277</v>
      </c>
      <c r="L101" s="4" t="n">
        <f aca="false">I100+I101</f>
        <v>1704</v>
      </c>
      <c r="M101" s="4" t="n">
        <f aca="false">J100+J101</f>
        <v>31380</v>
      </c>
      <c r="N101" s="5" t="n">
        <f aca="false">M101/L101</f>
        <v>18.4154929577465</v>
      </c>
    </row>
    <row r="102" customFormat="false" ht="13.5" hidden="false" customHeight="false" outlineLevel="0" collapsed="false">
      <c r="A102" s="2" t="n">
        <v>1292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1380</v>
      </c>
      <c r="N102" s="5" t="n">
        <f aca="false">M102/L102</f>
        <v>18.4154929577465</v>
      </c>
    </row>
    <row r="103" customFormat="false" ht="13.5" hidden="false" customHeight="false" outlineLevel="0" collapsed="false">
      <c r="A103" s="2" t="n">
        <v>1298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280</v>
      </c>
      <c r="N103" s="5" t="n">
        <f aca="false">M103/L103</f>
        <v>22.185628742515</v>
      </c>
    </row>
    <row r="104" customFormat="false" ht="13.5" hidden="false" customHeight="false" outlineLevel="0" collapsed="false">
      <c r="A104" s="2" t="n">
        <v>1299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79</v>
      </c>
      <c r="I104" s="4" t="n">
        <v>1252</v>
      </c>
      <c r="J104" s="4" t="n">
        <v>25990</v>
      </c>
      <c r="K104" s="5" t="n">
        <v>20.758785942492</v>
      </c>
      <c r="L104" s="4" t="n">
        <f aca="false">I100+I104</f>
        <v>2104</v>
      </c>
      <c r="M104" s="4" t="n">
        <f aca="false">J100+J104</f>
        <v>41780</v>
      </c>
      <c r="N104" s="5" t="n">
        <f aca="false">M104/L104</f>
        <v>19.8574144486692</v>
      </c>
    </row>
    <row r="105" customFormat="false" ht="13.5" hidden="false" customHeight="false" outlineLevel="0" collapsed="false">
      <c r="A105" s="2" t="n">
        <v>1307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30780</v>
      </c>
      <c r="N105" s="5" t="n">
        <f aca="false">M105/L105</f>
        <v>18.0633802816901</v>
      </c>
    </row>
    <row r="106" customFormat="false" ht="13.5" hidden="false" customHeight="false" outlineLevel="0" collapsed="false">
      <c r="A106" s="2" t="n">
        <v>1313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280</v>
      </c>
      <c r="N106" s="5" t="n">
        <f aca="false">M106/L106</f>
        <v>22.185628742515</v>
      </c>
    </row>
    <row r="107" customFormat="false" ht="13.5" hidden="false" customHeight="false" outlineLevel="0" collapsed="false">
      <c r="A107" s="2" t="n">
        <v>1317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0+I107</f>
        <v>1704</v>
      </c>
      <c r="M107" s="4" t="n">
        <f aca="false">J100+J107</f>
        <v>32080</v>
      </c>
      <c r="N107" s="5" t="n">
        <f aca="false">M107/L107</f>
        <v>18.8262910798122</v>
      </c>
    </row>
    <row r="108" customFormat="false" ht="13.5" hidden="false" customHeight="false" outlineLevel="0" collapsed="false">
      <c r="A108" s="2" t="n">
        <v>1323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59480</v>
      </c>
      <c r="N108" s="5" t="n">
        <f aca="false">M108/L108</f>
        <v>22.2604790419162</v>
      </c>
    </row>
    <row r="109" customFormat="false" ht="13.5" hidden="false" customHeight="false" outlineLevel="0" collapsed="false">
      <c r="A109" s="2" t="n">
        <v>1324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85</v>
      </c>
      <c r="I109" s="4" t="n">
        <v>1252</v>
      </c>
      <c r="J109" s="4" t="n">
        <v>28890</v>
      </c>
      <c r="K109" s="5" t="n">
        <v>23.0750798722045</v>
      </c>
      <c r="L109" s="4" t="n">
        <f aca="false">I100+I109</f>
        <v>2104</v>
      </c>
      <c r="M109" s="4" t="n">
        <f aca="false">J100+J109</f>
        <v>44680</v>
      </c>
      <c r="N109" s="5" t="n">
        <f aca="false">M109/L109</f>
        <v>21.2357414448669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2889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92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1380</v>
      </c>
      <c r="N112" s="5" t="n">
        <f aca="false">M112/L112</f>
        <v>18.4154929577465</v>
      </c>
    </row>
    <row r="113" customFormat="false" ht="13.5" hidden="false" customHeight="false" outlineLevel="0" collapsed="false">
      <c r="A113" s="2" t="n">
        <v>1298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9280</v>
      </c>
      <c r="N113" s="5" t="n">
        <f aca="false">M113/L113</f>
        <v>22.185628742515</v>
      </c>
    </row>
    <row r="114" customFormat="false" ht="13.5" hidden="false" customHeight="false" outlineLevel="0" collapsed="false">
      <c r="A114" s="2" t="n">
        <v>1299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79</v>
      </c>
      <c r="I114" s="4" t="n">
        <v>1252</v>
      </c>
      <c r="J114" s="4" t="n">
        <v>25990</v>
      </c>
      <c r="K114" s="5" t="n">
        <v>20.758785942492</v>
      </c>
      <c r="L114" s="4" t="n">
        <f aca="false">I111+I114</f>
        <v>2104</v>
      </c>
      <c r="M114" s="4" t="n">
        <f aca="false">J111+J114</f>
        <v>41780</v>
      </c>
      <c r="N114" s="5" t="n">
        <f aca="false">M114/L114</f>
        <v>19.8574144486692</v>
      </c>
    </row>
    <row r="115" customFormat="false" ht="13.5" hidden="false" customHeight="false" outlineLevel="0" collapsed="false">
      <c r="A115" s="2" t="n">
        <v>1307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30780</v>
      </c>
      <c r="N115" s="5" t="n">
        <f aca="false">M115/L115</f>
        <v>18.0633802816901</v>
      </c>
    </row>
    <row r="116" customFormat="false" ht="13.5" hidden="false" customHeight="false" outlineLevel="0" collapsed="false">
      <c r="A116" s="2" t="n">
        <v>1313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9280</v>
      </c>
      <c r="N116" s="5" t="n">
        <f aca="false">M116/L116</f>
        <v>22.185628742515</v>
      </c>
    </row>
    <row r="117" customFormat="false" ht="13.5" hidden="false" customHeight="false" outlineLevel="0" collapsed="false">
      <c r="A117" s="2" t="n">
        <v>1317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6290</v>
      </c>
      <c r="K117" s="5" t="n">
        <v>19.1197183098592</v>
      </c>
      <c r="L117" s="4" t="n">
        <f aca="false">I111+I117</f>
        <v>1704</v>
      </c>
      <c r="M117" s="4" t="n">
        <f aca="false">J111+J117</f>
        <v>32080</v>
      </c>
      <c r="N117" s="5" t="n">
        <f aca="false">M117/L117</f>
        <v>18.8262910798122</v>
      </c>
    </row>
    <row r="118" customFormat="false" ht="13.5" hidden="false" customHeight="false" outlineLevel="0" collapsed="false">
      <c r="A118" s="2" t="n">
        <v>1323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9480</v>
      </c>
      <c r="N118" s="5" t="n">
        <f aca="false">M118/L118</f>
        <v>22.2604790419162</v>
      </c>
    </row>
    <row r="119" customFormat="false" ht="13.5" hidden="false" customHeight="false" outlineLevel="0" collapsed="false">
      <c r="A119" s="2" t="n">
        <v>1324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85</v>
      </c>
      <c r="I119" s="4" t="n">
        <v>1252</v>
      </c>
      <c r="J119" s="4" t="n">
        <v>28890</v>
      </c>
      <c r="K119" s="5" t="n">
        <v>23.0750798722045</v>
      </c>
      <c r="L119" s="4" t="n">
        <f aca="false">I111+I119</f>
        <v>2104</v>
      </c>
      <c r="M119" s="4" t="n">
        <f aca="false">J111+J119</f>
        <v>44680</v>
      </c>
      <c r="N119" s="5" t="n">
        <f aca="false">M119/L119</f>
        <v>21.2357414448669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2895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292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9080</v>
      </c>
      <c r="N122" s="5" t="n">
        <f aca="false">M122/L122</f>
        <v>22.1107784431138</v>
      </c>
    </row>
    <row r="123" customFormat="false" ht="13.5" hidden="false" customHeight="false" outlineLevel="0" collapsed="false">
      <c r="A123" s="2" t="n">
        <v>1298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299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79</v>
      </c>
      <c r="I124" s="4" t="n">
        <v>1252</v>
      </c>
      <c r="J124" s="4" t="n">
        <v>25990</v>
      </c>
      <c r="K124" s="5" t="n">
        <v>20.758785942492</v>
      </c>
      <c r="L124" s="4" t="n">
        <f aca="false">I121+I124</f>
        <v>3072</v>
      </c>
      <c r="M124" s="4" t="n">
        <f aca="false">J121+J124</f>
        <v>69480</v>
      </c>
      <c r="N124" s="5" t="n">
        <f aca="false">M124/L124</f>
        <v>22.6171875</v>
      </c>
    </row>
    <row r="125" customFormat="false" ht="13.5" hidden="false" customHeight="false" outlineLevel="0" collapsed="false">
      <c r="A125" s="2" t="n">
        <v>1307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58480</v>
      </c>
      <c r="N125" s="5" t="n">
        <f aca="false">M125/L125</f>
        <v>21.8862275449102</v>
      </c>
    </row>
    <row r="126" customFormat="false" ht="13.5" hidden="false" customHeight="false" outlineLevel="0" collapsed="false">
      <c r="A126" s="2" t="n">
        <v>1313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17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6290</v>
      </c>
      <c r="K127" s="5" t="n">
        <v>19.1197183098592</v>
      </c>
      <c r="L127" s="4" t="n">
        <f aca="false">I121+I127</f>
        <v>2672</v>
      </c>
      <c r="M127" s="4" t="n">
        <f aca="false">J121+J127</f>
        <v>59780</v>
      </c>
      <c r="N127" s="5" t="n">
        <f aca="false">M127/L127</f>
        <v>22.372754491018</v>
      </c>
    </row>
    <row r="128" customFormat="false" ht="13.5" hidden="false" customHeight="false" outlineLevel="0" collapsed="false">
      <c r="A128" s="2" t="n">
        <v>1323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24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85</v>
      </c>
      <c r="I129" s="4" t="n">
        <v>1252</v>
      </c>
      <c r="J129" s="4" t="n">
        <v>28890</v>
      </c>
      <c r="K129" s="5" t="n">
        <v>23.0750798722045</v>
      </c>
      <c r="L129" s="4" t="n">
        <f aca="false">I121+I129</f>
        <v>3072</v>
      </c>
      <c r="M129" s="4" t="n">
        <f aca="false">J121+J129</f>
        <v>72380</v>
      </c>
      <c r="N129" s="5" t="n">
        <f aca="false">M129/L129</f>
        <v>23.5611979166667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2899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44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292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0580</v>
      </c>
      <c r="N132" s="5" t="n">
        <f aca="false">M132/L132</f>
        <v>17.9460093896714</v>
      </c>
    </row>
    <row r="133" customFormat="false" ht="13.5" hidden="false" customHeight="false" outlineLevel="0" collapsed="false">
      <c r="A133" s="2" t="n">
        <v>1298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8480</v>
      </c>
      <c r="N133" s="5" t="n">
        <f aca="false">M133/L133</f>
        <v>21.8862275449102</v>
      </c>
    </row>
    <row r="134" customFormat="false" ht="13.5" hidden="false" customHeight="false" outlineLevel="0" collapsed="false">
      <c r="A134" s="2" t="n">
        <v>1299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79</v>
      </c>
      <c r="I134" s="4" t="n">
        <v>1252</v>
      </c>
      <c r="J134" s="4" t="n">
        <v>25990</v>
      </c>
      <c r="K134" s="5" t="n">
        <v>20.758785942492</v>
      </c>
      <c r="L134" s="4" t="n">
        <f aca="false">I131+I134</f>
        <v>2104</v>
      </c>
      <c r="M134" s="4" t="n">
        <f aca="false">J131+J134</f>
        <v>40980</v>
      </c>
      <c r="N134" s="5" t="n">
        <f aca="false">M134/L134</f>
        <v>19.4771863117871</v>
      </c>
    </row>
    <row r="135" customFormat="false" ht="13.5" hidden="false" customHeight="false" outlineLevel="0" collapsed="false">
      <c r="A135" s="2" t="n">
        <v>1307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313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8480</v>
      </c>
      <c r="N136" s="5" t="n">
        <f aca="false">M136/L136</f>
        <v>21.8862275449102</v>
      </c>
    </row>
    <row r="137" customFormat="false" ht="13.5" hidden="false" customHeight="false" outlineLevel="0" collapsed="false">
      <c r="A137" s="2" t="n">
        <v>1317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6290</v>
      </c>
      <c r="K137" s="5" t="n">
        <v>19.1197183098592</v>
      </c>
      <c r="L137" s="4" t="n">
        <f aca="false">I131+I137</f>
        <v>1704</v>
      </c>
      <c r="M137" s="4" t="n">
        <f aca="false">J131+J137</f>
        <v>31280</v>
      </c>
      <c r="N137" s="5" t="n">
        <f aca="false">M137/L137</f>
        <v>18.3568075117371</v>
      </c>
    </row>
    <row r="138" customFormat="false" ht="13.5" hidden="false" customHeight="false" outlineLevel="0" collapsed="false">
      <c r="A138" s="2" t="n">
        <v>1323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8680</v>
      </c>
      <c r="N138" s="5" t="n">
        <f aca="false">M138/L138</f>
        <v>21.9610778443114</v>
      </c>
    </row>
    <row r="139" customFormat="false" ht="13.5" hidden="false" customHeight="false" outlineLevel="0" collapsed="false">
      <c r="A139" s="2" t="n">
        <v>1324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85</v>
      </c>
      <c r="I139" s="4" t="n">
        <v>1252</v>
      </c>
      <c r="J139" s="4" t="n">
        <v>28890</v>
      </c>
      <c r="K139" s="5" t="n">
        <v>23.0750798722045</v>
      </c>
      <c r="L139" s="4" t="n">
        <f aca="false">I131+I139</f>
        <v>2104</v>
      </c>
      <c r="M139" s="4" t="n">
        <f aca="false">J131+J139</f>
        <v>43880</v>
      </c>
      <c r="N139" s="5" t="n">
        <f aca="false">M139/L139</f>
        <v>20.8555133079848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2905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45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292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9280</v>
      </c>
      <c r="N142" s="5" t="n">
        <f aca="false">M142/L142</f>
        <v>22.185628742515</v>
      </c>
    </row>
    <row r="143" customFormat="false" ht="13.5" hidden="false" customHeight="false" outlineLevel="0" collapsed="false">
      <c r="A143" s="2" t="n">
        <v>1298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299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79</v>
      </c>
      <c r="I144" s="4" t="n">
        <v>1252</v>
      </c>
      <c r="J144" s="4" t="n">
        <v>25990</v>
      </c>
      <c r="K144" s="5" t="n">
        <v>20.758785942492</v>
      </c>
      <c r="L144" s="4" t="n">
        <f aca="false">I141+I144</f>
        <v>3072</v>
      </c>
      <c r="M144" s="4" t="n">
        <f aca="false">J141+J144</f>
        <v>69680</v>
      </c>
      <c r="N144" s="5" t="n">
        <f aca="false">M144/L144</f>
        <v>22.6822916666667</v>
      </c>
    </row>
    <row r="145" customFormat="false" ht="13.5" hidden="false" customHeight="false" outlineLevel="0" collapsed="false">
      <c r="A145" s="2" t="n">
        <v>1307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58680</v>
      </c>
      <c r="N145" s="5" t="n">
        <f aca="false">M145/L145</f>
        <v>21.9610778443114</v>
      </c>
    </row>
    <row r="146" customFormat="false" ht="13.5" hidden="false" customHeight="false" outlineLevel="0" collapsed="false">
      <c r="A146" s="2" t="n">
        <v>1313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17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2672</v>
      </c>
      <c r="M147" s="4" t="n">
        <f aca="false">J141+J147</f>
        <v>59980</v>
      </c>
      <c r="N147" s="5" t="n">
        <f aca="false">M147/L147</f>
        <v>22.4476047904192</v>
      </c>
    </row>
    <row r="148" customFormat="false" ht="13.5" hidden="false" customHeight="false" outlineLevel="0" collapsed="false">
      <c r="A148" s="2" t="n">
        <v>1323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24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85</v>
      </c>
      <c r="I149" s="4" t="n">
        <v>1252</v>
      </c>
      <c r="J149" s="4" t="n">
        <v>28890</v>
      </c>
      <c r="K149" s="5" t="n">
        <v>23.0750798722045</v>
      </c>
      <c r="L149" s="4" t="n">
        <f aca="false">I141+I149</f>
        <v>3072</v>
      </c>
      <c r="M149" s="4" t="n">
        <f aca="false">J141+J149</f>
        <v>72580</v>
      </c>
      <c r="N149" s="5" t="n">
        <f aca="false">M149/L149</f>
        <v>23.6263020833333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2909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4590</v>
      </c>
      <c r="K151" s="24" t="n">
        <v>17.1244131455399</v>
      </c>
      <c r="L151" s="23"/>
      <c r="M151" s="23"/>
      <c r="N151" s="24"/>
    </row>
    <row r="152" customFormat="false" ht="13.5" hidden="false" customHeight="false" outlineLevel="0" collapsed="false">
      <c r="A152" s="2" t="n">
        <v>1299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79</v>
      </c>
      <c r="I152" s="4" t="n">
        <v>1252</v>
      </c>
      <c r="J152" s="4" t="n">
        <v>25990</v>
      </c>
      <c r="K152" s="5" t="n">
        <v>20.758785942492</v>
      </c>
      <c r="L152" s="4" t="n">
        <f aca="false">I151+I152</f>
        <v>2104</v>
      </c>
      <c r="M152" s="4" t="n">
        <f aca="false">J151+J152</f>
        <v>40580</v>
      </c>
      <c r="N152" s="5" t="n">
        <f aca="false">M152/L152</f>
        <v>19.287072243346</v>
      </c>
    </row>
    <row r="153" customFormat="false" ht="13.5" hidden="false" customHeight="false" outlineLevel="0" collapsed="false">
      <c r="A153" s="2" t="n">
        <v>1307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29580</v>
      </c>
      <c r="N153" s="5" t="n">
        <f aca="false">M153/L153</f>
        <v>17.3591549295775</v>
      </c>
    </row>
    <row r="154" customFormat="false" ht="13.5" hidden="false" customHeight="false" outlineLevel="0" collapsed="false">
      <c r="A154" s="2" t="n">
        <v>1313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58080</v>
      </c>
      <c r="N154" s="5" t="n">
        <f aca="false">M154/L154</f>
        <v>21.7365269461078</v>
      </c>
    </row>
    <row r="155" customFormat="false" ht="13.5" hidden="false" customHeight="false" outlineLevel="0" collapsed="false">
      <c r="A155" s="2" t="n">
        <v>1317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6290</v>
      </c>
      <c r="K155" s="5" t="n">
        <v>19.1197183098592</v>
      </c>
      <c r="L155" s="4" t="n">
        <f aca="false">I151+I155</f>
        <v>1704</v>
      </c>
      <c r="M155" s="4" t="n">
        <f aca="false">J151+J155</f>
        <v>30880</v>
      </c>
      <c r="N155" s="5" t="n">
        <f aca="false">M155/L155</f>
        <v>18.1220657276995</v>
      </c>
    </row>
    <row r="156" customFormat="false" ht="13.5" hidden="false" customHeight="false" outlineLevel="0" collapsed="false">
      <c r="A156" s="2" t="n">
        <v>1323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58280</v>
      </c>
      <c r="N156" s="5" t="n">
        <f aca="false">M156/L156</f>
        <v>21.811377245509</v>
      </c>
    </row>
    <row r="157" customFormat="false" ht="13.5" hidden="false" customHeight="false" outlineLevel="0" collapsed="false">
      <c r="A157" s="2" t="n">
        <v>1324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85</v>
      </c>
      <c r="I157" s="4" t="n">
        <v>1252</v>
      </c>
      <c r="J157" s="4" t="n">
        <v>28890</v>
      </c>
      <c r="K157" s="5" t="n">
        <v>23.0750798722045</v>
      </c>
      <c r="L157" s="4" t="n">
        <f aca="false">I151+I157</f>
        <v>2104</v>
      </c>
      <c r="M157" s="4" t="n">
        <f aca="false">J151+J157</f>
        <v>43480</v>
      </c>
      <c r="N157" s="5" t="n">
        <f aca="false">M157/L157</f>
        <v>20.6653992395437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2917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6290</v>
      </c>
      <c r="K159" s="24" t="n">
        <v>19.1197183098592</v>
      </c>
      <c r="L159" s="23"/>
      <c r="M159" s="23"/>
      <c r="N159" s="24"/>
    </row>
    <row r="160" customFormat="false" ht="13.5" hidden="false" customHeight="false" outlineLevel="0" collapsed="false">
      <c r="A160" s="2" t="n">
        <v>1307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31280</v>
      </c>
      <c r="N160" s="5" t="n">
        <f aca="false">M160/L160</f>
        <v>18.3568075117371</v>
      </c>
    </row>
    <row r="161" customFormat="false" ht="13.5" hidden="false" customHeight="false" outlineLevel="0" collapsed="false">
      <c r="A161" s="2" t="n">
        <v>1313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59780</v>
      </c>
      <c r="N161" s="5" t="n">
        <f aca="false">M161/L161</f>
        <v>22.372754491018</v>
      </c>
    </row>
    <row r="162" customFormat="false" ht="13.5" hidden="false" customHeight="false" outlineLevel="0" collapsed="false">
      <c r="A162" s="2" t="n">
        <v>1317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6290</v>
      </c>
      <c r="K162" s="5" t="n">
        <v>19.1197183098592</v>
      </c>
      <c r="L162" s="4" t="n">
        <f aca="false">I159+I162</f>
        <v>1704</v>
      </c>
      <c r="M162" s="4" t="n">
        <f aca="false">J159+J162</f>
        <v>32580</v>
      </c>
      <c r="N162" s="5" t="n">
        <f aca="false">M162/L162</f>
        <v>19.1197183098592</v>
      </c>
    </row>
    <row r="163" customFormat="false" ht="13.5" hidden="false" customHeight="false" outlineLevel="0" collapsed="false">
      <c r="A163" s="2" t="n">
        <v>1323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59980</v>
      </c>
      <c r="N163" s="5" t="n">
        <f aca="false">M163/L163</f>
        <v>22.4476047904192</v>
      </c>
    </row>
    <row r="164" customFormat="false" ht="13.5" hidden="false" customHeight="false" outlineLevel="0" collapsed="false">
      <c r="A164" s="2" t="n">
        <v>1324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85</v>
      </c>
      <c r="I164" s="4" t="n">
        <v>1252</v>
      </c>
      <c r="J164" s="4" t="n">
        <v>28890</v>
      </c>
      <c r="K164" s="5" t="n">
        <v>23.0750798722045</v>
      </c>
      <c r="L164" s="4" t="n">
        <f aca="false">I159+I164</f>
        <v>2104</v>
      </c>
      <c r="M164" s="4" t="n">
        <f aca="false">J159+J164</f>
        <v>45180</v>
      </c>
      <c r="N164" s="5" t="n">
        <f aca="false">M164/L164</f>
        <v>21.4733840304183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2925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2931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2934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2942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2948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2951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26</v>
      </c>
      <c r="I176" s="23" t="n">
        <v>562</v>
      </c>
      <c r="J176" s="23" t="n">
        <v>11440</v>
      </c>
      <c r="K176" s="24" t="n">
        <v>20.355871886121</v>
      </c>
      <c r="L176" s="23"/>
      <c r="M176" s="23"/>
      <c r="N176" s="24"/>
    </row>
    <row r="177" customFormat="false" ht="13.5" hidden="false" customHeight="false" outlineLevel="0" collapsed="false">
      <c r="A177" s="2" t="n">
        <v>1733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0640</v>
      </c>
      <c r="K177" s="5" t="n">
        <v>18.932384341637</v>
      </c>
      <c r="L177" s="4" t="n">
        <f aca="false">I176+I177</f>
        <v>1124</v>
      </c>
      <c r="M177" s="4" t="n">
        <f aca="false">J176+J177</f>
        <v>22080</v>
      </c>
      <c r="N177" s="5" t="n">
        <f aca="false">M177/L177</f>
        <v>19.644128113879</v>
      </c>
    </row>
    <row r="178" customFormat="false" ht="13.5" hidden="false" customHeight="false" outlineLevel="0" collapsed="false">
      <c r="A178" s="2" t="n">
        <v>1740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2180</v>
      </c>
      <c r="N178" s="5" t="n">
        <f aca="false">M178/L178</f>
        <v>19.7330960854093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2958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0640</v>
      </c>
      <c r="K180" s="24" t="n">
        <v>18.932384341637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2965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2971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069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26</v>
      </c>
      <c r="I185" s="4" t="n">
        <v>435</v>
      </c>
      <c r="J185" s="4" t="n">
        <v>8260</v>
      </c>
      <c r="K185" s="5" t="n">
        <v>18.9885057471264</v>
      </c>
      <c r="L185" s="4" t="n">
        <f aca="false">I184+I185</f>
        <v>870</v>
      </c>
      <c r="M185" s="4" t="n">
        <f aca="false">J184+J185</f>
        <v>16520</v>
      </c>
      <c r="N185" s="5" t="n">
        <f aca="false">M185/L185</f>
        <v>18.9885057471264</v>
      </c>
    </row>
    <row r="186" customFormat="false" ht="13.5" hidden="false" customHeight="false" outlineLevel="0" collapsed="false">
      <c r="A186" s="2" t="n">
        <v>2075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26</v>
      </c>
      <c r="I186" s="4" t="n">
        <v>435</v>
      </c>
      <c r="J186" s="4" t="n">
        <v>8260</v>
      </c>
      <c r="K186" s="5" t="n">
        <v>18.9885057471264</v>
      </c>
      <c r="L186" s="4" t="n">
        <f aca="false">I184+I186</f>
        <v>870</v>
      </c>
      <c r="M186" s="4" t="n">
        <f aca="false">J184+J186</f>
        <v>16520</v>
      </c>
      <c r="N186" s="5" t="n">
        <f aca="false">M186/L186</f>
        <v>18.9885057471264</v>
      </c>
    </row>
    <row r="187" customFormat="false" ht="13.5" hidden="false" customHeight="false" outlineLevel="0" collapsed="false">
      <c r="A187" s="2" t="n">
        <v>2081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26</v>
      </c>
      <c r="I187" s="4" t="n">
        <v>435</v>
      </c>
      <c r="J187" s="4" t="n">
        <v>8260</v>
      </c>
      <c r="K187" s="5" t="n">
        <v>18.9885057471264</v>
      </c>
      <c r="L187" s="4" t="n">
        <f aca="false">I184+I187</f>
        <v>870</v>
      </c>
      <c r="M187" s="4" t="n">
        <f aca="false">J184+J187</f>
        <v>16520</v>
      </c>
      <c r="N187" s="5" t="n">
        <f aca="false">M187/L187</f>
        <v>18.9885057471264</v>
      </c>
    </row>
    <row r="188" customFormat="false" ht="13.5" hidden="false" customHeight="false" outlineLevel="0" collapsed="false">
      <c r="A188" s="2" t="n">
        <v>2087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1560</v>
      </c>
      <c r="K188" s="5" t="n">
        <v>19.1644444444444</v>
      </c>
      <c r="L188" s="4" t="n">
        <f aca="false">I184+I188</f>
        <v>1560</v>
      </c>
      <c r="M188" s="4" t="n">
        <f aca="false">J184+J188</f>
        <v>29820</v>
      </c>
      <c r="N188" s="5" t="n">
        <f aca="false">M188/L188</f>
        <v>19.1153846153846</v>
      </c>
    </row>
    <row r="189" customFormat="false" ht="13.5" hidden="false" customHeight="false" outlineLevel="0" collapsed="false">
      <c r="A189" s="2" t="n">
        <v>2089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26</v>
      </c>
      <c r="I189" s="4" t="n">
        <v>435</v>
      </c>
      <c r="J189" s="4" t="n">
        <v>8260</v>
      </c>
      <c r="K189" s="5" t="n">
        <v>18.9885057471264</v>
      </c>
      <c r="L189" s="4" t="n">
        <f aca="false">I184+I189</f>
        <v>870</v>
      </c>
      <c r="M189" s="4" t="n">
        <f aca="false">J184+J189</f>
        <v>16520</v>
      </c>
      <c r="N189" s="5" t="n">
        <f aca="false">M189/L189</f>
        <v>18.9885057471264</v>
      </c>
    </row>
    <row r="190" customFormat="false" ht="13.5" hidden="false" customHeight="false" outlineLevel="0" collapsed="false">
      <c r="A190" s="2" t="n">
        <v>2095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1560</v>
      </c>
      <c r="K190" s="5" t="n">
        <v>19.1644444444444</v>
      </c>
      <c r="L190" s="4" t="n">
        <f aca="false">I184+I190</f>
        <v>1560</v>
      </c>
      <c r="M190" s="4" t="n">
        <f aca="false">J184+J190</f>
        <v>29820</v>
      </c>
      <c r="N190" s="5" t="n">
        <f aca="false">M190/L190</f>
        <v>19.1153846153846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2977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1560</v>
      </c>
      <c r="K192" s="30" t="n">
        <v>19.1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069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26</v>
      </c>
      <c r="I193" s="4" t="n">
        <v>435</v>
      </c>
      <c r="J193" s="4" t="n">
        <v>8260</v>
      </c>
      <c r="K193" s="5" t="n">
        <v>18.9885057471264</v>
      </c>
      <c r="L193" s="4" t="n">
        <f aca="false">I192+I193</f>
        <v>1560</v>
      </c>
      <c r="M193" s="4" t="n">
        <f aca="false">J192+J193</f>
        <v>29820</v>
      </c>
      <c r="N193" s="5" t="n">
        <f aca="false">M193/L193</f>
        <v>19.1153846153846</v>
      </c>
    </row>
    <row r="194" customFormat="false" ht="13.5" hidden="false" customHeight="false" outlineLevel="0" collapsed="false">
      <c r="A194" s="2" t="n">
        <v>2075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26</v>
      </c>
      <c r="I194" s="4" t="n">
        <v>435</v>
      </c>
      <c r="J194" s="4" t="n">
        <v>8260</v>
      </c>
      <c r="K194" s="5" t="n">
        <v>18.9885057471264</v>
      </c>
      <c r="L194" s="4" t="n">
        <f aca="false">I192+I194</f>
        <v>1560</v>
      </c>
      <c r="M194" s="4" t="n">
        <f aca="false">J192+J194</f>
        <v>29820</v>
      </c>
      <c r="N194" s="5" t="n">
        <f aca="false">M194/L194</f>
        <v>19.1153846153846</v>
      </c>
    </row>
    <row r="195" customFormat="false" ht="13.5" hidden="false" customHeight="false" outlineLevel="0" collapsed="false">
      <c r="A195" s="2" t="n">
        <v>2081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26</v>
      </c>
      <c r="I195" s="4" t="n">
        <v>435</v>
      </c>
      <c r="J195" s="4" t="n">
        <v>8260</v>
      </c>
      <c r="K195" s="5" t="n">
        <v>18.9885057471264</v>
      </c>
      <c r="L195" s="4" t="n">
        <f aca="false">I192+I195</f>
        <v>1560</v>
      </c>
      <c r="M195" s="4" t="n">
        <f aca="false">J192+J195</f>
        <v>29820</v>
      </c>
      <c r="N195" s="5" t="n">
        <f aca="false">M195/L195</f>
        <v>19.1153846153846</v>
      </c>
    </row>
    <row r="196" customFormat="false" ht="13.5" hidden="false" customHeight="false" outlineLevel="0" collapsed="false">
      <c r="A196" s="2" t="n">
        <v>2087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1560</v>
      </c>
      <c r="K196" s="5" t="n">
        <v>19.1644444444444</v>
      </c>
      <c r="L196" s="4" t="n">
        <f aca="false">I192+I196</f>
        <v>2250</v>
      </c>
      <c r="M196" s="4" t="n">
        <f aca="false">J192+J196</f>
        <v>43120</v>
      </c>
      <c r="N196" s="5" t="n">
        <f aca="false">M196/L196</f>
        <v>19.1644444444444</v>
      </c>
    </row>
    <row r="197" customFormat="false" ht="13.5" hidden="false" customHeight="false" outlineLevel="0" collapsed="false">
      <c r="A197" s="2" t="n">
        <v>2089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26</v>
      </c>
      <c r="I197" s="4" t="n">
        <v>435</v>
      </c>
      <c r="J197" s="4" t="n">
        <v>8260</v>
      </c>
      <c r="K197" s="5" t="n">
        <v>18.9885057471264</v>
      </c>
      <c r="L197" s="4" t="n">
        <f aca="false">I192+I197</f>
        <v>1560</v>
      </c>
      <c r="M197" s="4" t="n">
        <f aca="false">J192+J197</f>
        <v>29820</v>
      </c>
      <c r="N197" s="5" t="n">
        <f aca="false">M197/L197</f>
        <v>19.1153846153846</v>
      </c>
    </row>
    <row r="198" customFormat="false" ht="13.5" hidden="false" customHeight="false" outlineLevel="0" collapsed="false">
      <c r="A198" s="2" t="n">
        <v>2095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1560</v>
      </c>
      <c r="K198" s="5" t="n">
        <v>19.1644444444444</v>
      </c>
      <c r="L198" s="4" t="n">
        <f aca="false">I192+I198</f>
        <v>2250</v>
      </c>
      <c r="M198" s="4" t="n">
        <f aca="false">J192+J198</f>
        <v>43120</v>
      </c>
      <c r="N198" s="5" t="n">
        <f aca="false">M198/L198</f>
        <v>19.1644444444444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2979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26</v>
      </c>
      <c r="I200" s="23" t="n">
        <v>435</v>
      </c>
      <c r="J200" s="23" t="n">
        <v>8260</v>
      </c>
      <c r="K200" s="24" t="n">
        <v>18.9885057471264</v>
      </c>
      <c r="L200" s="23"/>
      <c r="M200" s="23"/>
      <c r="N200" s="24"/>
    </row>
    <row r="201" customFormat="false" ht="13.5" hidden="false" customHeight="false" outlineLevel="0" collapsed="false">
      <c r="A201" s="2" t="n">
        <v>2075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26</v>
      </c>
      <c r="I201" s="4" t="n">
        <v>435</v>
      </c>
      <c r="J201" s="4" t="n">
        <v>8260</v>
      </c>
      <c r="K201" s="5" t="n">
        <v>18.9885057471264</v>
      </c>
      <c r="L201" s="4" t="n">
        <f aca="false">I200+I201</f>
        <v>870</v>
      </c>
      <c r="M201" s="4" t="n">
        <f aca="false">J200+J201</f>
        <v>16520</v>
      </c>
      <c r="N201" s="5" t="n">
        <f aca="false">M201/L201</f>
        <v>18.9885057471264</v>
      </c>
    </row>
    <row r="202" customFormat="false" ht="13.5" hidden="false" customHeight="false" outlineLevel="0" collapsed="false">
      <c r="A202" s="2" t="n">
        <v>2081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26</v>
      </c>
      <c r="I202" s="4" t="n">
        <v>435</v>
      </c>
      <c r="J202" s="4" t="n">
        <v>8260</v>
      </c>
      <c r="K202" s="5" t="n">
        <v>18.9885057471264</v>
      </c>
      <c r="L202" s="4" t="n">
        <f aca="false">I200+I202</f>
        <v>870</v>
      </c>
      <c r="M202" s="4" t="n">
        <f aca="false">J200+J202</f>
        <v>16520</v>
      </c>
      <c r="N202" s="5" t="n">
        <f aca="false">M202/L202</f>
        <v>18.9885057471264</v>
      </c>
    </row>
    <row r="203" customFormat="false" ht="13.5" hidden="false" customHeight="false" outlineLevel="0" collapsed="false">
      <c r="A203" s="2" t="n">
        <v>2087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1560</v>
      </c>
      <c r="K203" s="5" t="n">
        <v>19.1644444444444</v>
      </c>
      <c r="L203" s="4" t="n">
        <f aca="false">I200+I203</f>
        <v>1560</v>
      </c>
      <c r="M203" s="4" t="n">
        <f aca="false">J200+J203</f>
        <v>29820</v>
      </c>
      <c r="N203" s="5" t="n">
        <f aca="false">M203/L203</f>
        <v>19.1153846153846</v>
      </c>
    </row>
    <row r="204" customFormat="false" ht="13.5" hidden="false" customHeight="false" outlineLevel="0" collapsed="false">
      <c r="A204" s="2" t="n">
        <v>2089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26</v>
      </c>
      <c r="I204" s="4" t="n">
        <v>435</v>
      </c>
      <c r="J204" s="4" t="n">
        <v>8260</v>
      </c>
      <c r="K204" s="5" t="n">
        <v>18.9885057471264</v>
      </c>
      <c r="L204" s="4" t="n">
        <f aca="false">I200+I204</f>
        <v>870</v>
      </c>
      <c r="M204" s="4" t="n">
        <f aca="false">J200+J204</f>
        <v>16520</v>
      </c>
      <c r="N204" s="5" t="n">
        <f aca="false">M204/L204</f>
        <v>18.9885057471264</v>
      </c>
    </row>
    <row r="205" customFormat="false" ht="13.5" hidden="false" customHeight="false" outlineLevel="0" collapsed="false">
      <c r="A205" s="2" t="n">
        <v>2095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1560</v>
      </c>
      <c r="K205" s="5" t="n">
        <v>19.1644444444444</v>
      </c>
      <c r="L205" s="4" t="n">
        <f aca="false">I200+I205</f>
        <v>1560</v>
      </c>
      <c r="M205" s="4" t="n">
        <f aca="false">J200+J205</f>
        <v>29820</v>
      </c>
      <c r="N205" s="5" t="n">
        <f aca="false">M205/L205</f>
        <v>19.1153846153846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2985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26</v>
      </c>
      <c r="I207" s="23" t="n">
        <v>435</v>
      </c>
      <c r="J207" s="23" t="n">
        <v>8260</v>
      </c>
      <c r="K207" s="24" t="n">
        <v>18.9885057471264</v>
      </c>
      <c r="L207" s="23"/>
      <c r="M207" s="23"/>
      <c r="N207" s="24"/>
    </row>
    <row r="208" customFormat="false" ht="13.5" hidden="false" customHeight="false" outlineLevel="0" collapsed="false">
      <c r="A208" s="2" t="n">
        <v>2081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26</v>
      </c>
      <c r="I208" s="4" t="n">
        <v>435</v>
      </c>
      <c r="J208" s="4" t="n">
        <v>8260</v>
      </c>
      <c r="K208" s="5" t="n">
        <v>18.9885057471264</v>
      </c>
      <c r="L208" s="4" t="n">
        <f aca="false">I207+I208</f>
        <v>870</v>
      </c>
      <c r="M208" s="4" t="n">
        <f aca="false">J207+J208</f>
        <v>16520</v>
      </c>
      <c r="N208" s="5" t="n">
        <f aca="false">M208/L208</f>
        <v>18.9885057471264</v>
      </c>
    </row>
    <row r="209" customFormat="false" ht="13.5" hidden="false" customHeight="false" outlineLevel="0" collapsed="false">
      <c r="A209" s="2" t="n">
        <v>2087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1560</v>
      </c>
      <c r="K209" s="5" t="n">
        <v>19.1644444444444</v>
      </c>
      <c r="L209" s="4" t="n">
        <f aca="false">I207+I209</f>
        <v>1560</v>
      </c>
      <c r="M209" s="4" t="n">
        <f aca="false">J207+J209</f>
        <v>29820</v>
      </c>
      <c r="N209" s="5" t="n">
        <f aca="false">M209/L209</f>
        <v>19.1153846153846</v>
      </c>
    </row>
    <row r="210" customFormat="false" ht="13.5" hidden="false" customHeight="false" outlineLevel="0" collapsed="false">
      <c r="A210" s="2" t="n">
        <v>2089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26</v>
      </c>
      <c r="I210" s="4" t="n">
        <v>435</v>
      </c>
      <c r="J210" s="4" t="n">
        <v>8260</v>
      </c>
      <c r="K210" s="5" t="n">
        <v>18.9885057471264</v>
      </c>
      <c r="L210" s="4" t="n">
        <f aca="false">I207+I210</f>
        <v>870</v>
      </c>
      <c r="M210" s="4" t="n">
        <f aca="false">J207+J210</f>
        <v>16520</v>
      </c>
      <c r="N210" s="5" t="n">
        <f aca="false">M210/L210</f>
        <v>18.9885057471264</v>
      </c>
    </row>
    <row r="211" customFormat="false" ht="13.5" hidden="false" customHeight="false" outlineLevel="0" collapsed="false">
      <c r="A211" s="2" t="n">
        <v>2095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1560</v>
      </c>
      <c r="K211" s="5" t="n">
        <v>19.1644444444444</v>
      </c>
      <c r="L211" s="4" t="n">
        <f aca="false">I207+I211</f>
        <v>1560</v>
      </c>
      <c r="M211" s="4" t="n">
        <f aca="false">J207+J211</f>
        <v>29820</v>
      </c>
      <c r="N211" s="5" t="n">
        <f aca="false">M211/L211</f>
        <v>19.1153846153846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2991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26</v>
      </c>
      <c r="I213" s="23" t="n">
        <v>435</v>
      </c>
      <c r="J213" s="23" t="n">
        <v>8260</v>
      </c>
      <c r="K213" s="24" t="n">
        <v>18.9885057471264</v>
      </c>
      <c r="L213" s="23"/>
      <c r="M213" s="23"/>
      <c r="N213" s="24"/>
    </row>
    <row r="214" customFormat="false" ht="13.5" hidden="false" customHeight="false" outlineLevel="0" collapsed="false">
      <c r="A214" s="2" t="n">
        <v>2089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26</v>
      </c>
      <c r="I214" s="4" t="n">
        <v>435</v>
      </c>
      <c r="J214" s="4" t="n">
        <v>8260</v>
      </c>
      <c r="K214" s="5" t="n">
        <v>18.9885057471264</v>
      </c>
      <c r="L214" s="4" t="n">
        <f aca="false">I213+I214</f>
        <v>870</v>
      </c>
      <c r="M214" s="4" t="n">
        <f aca="false">J213+J214</f>
        <v>16520</v>
      </c>
      <c r="N214" s="5" t="n">
        <f aca="false">M214/L214</f>
        <v>18.9885057471264</v>
      </c>
    </row>
    <row r="215" customFormat="false" ht="13.5" hidden="false" customHeight="false" outlineLevel="0" collapsed="false">
      <c r="A215" s="2" t="n">
        <v>2095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1560</v>
      </c>
      <c r="K215" s="5" t="n">
        <v>19.1644444444444</v>
      </c>
      <c r="L215" s="4" t="n">
        <f aca="false">I213+I215</f>
        <v>1560</v>
      </c>
      <c r="M215" s="4" t="n">
        <f aca="false">J213+J215</f>
        <v>29820</v>
      </c>
      <c r="N215" s="5" t="n">
        <f aca="false">M215/L215</f>
        <v>19.115384615384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2996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64</v>
      </c>
      <c r="I217" s="23" t="n">
        <v>835</v>
      </c>
      <c r="J217" s="23" t="n">
        <v>16660</v>
      </c>
      <c r="K217" s="24" t="n">
        <v>19.9520958083832</v>
      </c>
      <c r="L217" s="23"/>
      <c r="M217" s="23"/>
      <c r="N217" s="24"/>
    </row>
    <row r="218" customFormat="false" ht="13.5" hidden="false" customHeight="false" outlineLevel="0" collapsed="false">
      <c r="A218" s="2" t="n">
        <v>2089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26</v>
      </c>
      <c r="I218" s="4" t="n">
        <v>435</v>
      </c>
      <c r="J218" s="4" t="n">
        <v>8260</v>
      </c>
      <c r="K218" s="5" t="n">
        <v>18.9885057471264</v>
      </c>
      <c r="L218" s="4" t="n">
        <f aca="false">I217+I218</f>
        <v>1270</v>
      </c>
      <c r="M218" s="4" t="n">
        <f aca="false">J217+J218</f>
        <v>24920</v>
      </c>
      <c r="N218" s="5" t="n">
        <f aca="false">M218/L218</f>
        <v>19.6220472440945</v>
      </c>
    </row>
    <row r="219" customFormat="false" ht="13.5" hidden="false" customHeight="false" outlineLevel="0" collapsed="false">
      <c r="A219" s="2" t="n">
        <v>2095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1560</v>
      </c>
      <c r="K219" s="5" t="n">
        <v>19.1644444444444</v>
      </c>
      <c r="L219" s="4" t="n">
        <f aca="false">I217+I219</f>
        <v>1960</v>
      </c>
      <c r="M219" s="4" t="n">
        <f aca="false">J217+J219</f>
        <v>38220</v>
      </c>
      <c r="N219" s="5" t="n">
        <f aca="false">M219/L219</f>
        <v>19.5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3003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1560</v>
      </c>
      <c r="K221" s="30" t="n">
        <v>19.1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089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26</v>
      </c>
      <c r="I222" s="4" t="n">
        <v>435</v>
      </c>
      <c r="J222" s="4" t="n">
        <v>8260</v>
      </c>
      <c r="K222" s="5" t="n">
        <v>18.9885057471264</v>
      </c>
      <c r="L222" s="4" t="n">
        <f aca="false">I221+I222</f>
        <v>1560</v>
      </c>
      <c r="M222" s="4" t="n">
        <f aca="false">J221+J222</f>
        <v>29820</v>
      </c>
      <c r="N222" s="5" t="n">
        <f aca="false">M222/L222</f>
        <v>19.1153846153846</v>
      </c>
    </row>
    <row r="223" customFormat="false" ht="13.5" hidden="false" customHeight="false" outlineLevel="0" collapsed="false">
      <c r="A223" s="2" t="n">
        <v>2095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1560</v>
      </c>
      <c r="K223" s="5" t="n">
        <v>19.1644444444444</v>
      </c>
      <c r="L223" s="4" t="n">
        <f aca="false">I221+I223</f>
        <v>2250</v>
      </c>
      <c r="M223" s="4" t="n">
        <f aca="false">J221+J223</f>
        <v>43120</v>
      </c>
      <c r="N223" s="5" t="n">
        <f aca="false">M223/L223</f>
        <v>19.164444444444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3004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64</v>
      </c>
      <c r="I225" s="23" t="n">
        <v>835</v>
      </c>
      <c r="J225" s="23" t="n">
        <v>16660</v>
      </c>
      <c r="K225" s="24" t="n">
        <v>19.9520958083832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3011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1560</v>
      </c>
      <c r="K227" s="30" t="n">
        <v>19.1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3014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020</v>
      </c>
      <c r="K229" s="24" t="n">
        <v>14.8717948717949</v>
      </c>
      <c r="L229" s="23"/>
      <c r="M229" s="23"/>
      <c r="N229" s="24"/>
    </row>
    <row r="230" customFormat="false" ht="13.5" hidden="false" customHeight="false" outlineLevel="0" collapsed="false">
      <c r="A230" s="2" t="n">
        <v>3507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020</v>
      </c>
      <c r="K230" s="5" t="n">
        <v>14.8717948717949</v>
      </c>
      <c r="L230" s="4" t="n">
        <f aca="false">I229+I230</f>
        <v>1482</v>
      </c>
      <c r="M230" s="4" t="n">
        <f aca="false">J229+J230</f>
        <v>22040</v>
      </c>
      <c r="N230" s="5" t="n">
        <f aca="false">M230/L230</f>
        <v>14.8717948717949</v>
      </c>
    </row>
    <row r="231" customFormat="false" ht="13.5" hidden="false" customHeight="false" outlineLevel="0" collapsed="false">
      <c r="A231" s="2" t="n">
        <v>3513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5440</v>
      </c>
      <c r="N231" s="5" t="n">
        <f aca="false">M231/L231</f>
        <v>19.1245791245791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020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507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020</v>
      </c>
      <c r="K234" s="5" t="n">
        <v>14.8717948717949</v>
      </c>
      <c r="L234" s="4" t="n">
        <f aca="false">I233+I234</f>
        <v>2376</v>
      </c>
      <c r="M234" s="4" t="n">
        <f aca="false">J233+J234</f>
        <v>45440</v>
      </c>
      <c r="N234" s="5" t="n">
        <f aca="false">M234/L234</f>
        <v>19.1245791245791</v>
      </c>
    </row>
    <row r="235" customFormat="false" ht="13.5" hidden="false" customHeight="false" outlineLevel="0" collapsed="false">
      <c r="A235" s="2" t="n">
        <v>3513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2860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61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2862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2863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64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65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17190</v>
      </c>
      <c r="K242" s="5" t="n">
        <v>20.1760563380282</v>
      </c>
    </row>
    <row r="243" customFormat="false" ht="13.5" hidden="false" customHeight="false" outlineLevel="0" collapsed="false">
      <c r="A243" s="2" t="n">
        <v>2866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19590</v>
      </c>
      <c r="K243" s="5" t="n">
        <v>22.9929577464789</v>
      </c>
    </row>
    <row r="244" customFormat="false" ht="13.5" hidden="false" customHeight="false" outlineLevel="0" collapsed="false">
      <c r="A244" s="2" t="n">
        <v>2867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68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69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2870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2871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72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73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17190</v>
      </c>
      <c r="K250" s="5" t="n">
        <v>20.1760563380282</v>
      </c>
    </row>
    <row r="251" customFormat="false" ht="13.5" hidden="false" customHeight="false" outlineLevel="0" collapsed="false">
      <c r="A251" s="2" t="n">
        <v>2874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19590</v>
      </c>
      <c r="K251" s="5" t="n">
        <v>22.9929577464789</v>
      </c>
    </row>
    <row r="252" customFormat="false" ht="13.5" hidden="false" customHeight="false" outlineLevel="0" collapsed="false">
      <c r="A252" s="2" t="n">
        <v>2875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76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2877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2878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879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2880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2881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882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883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2884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885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886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887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2888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2889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890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91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92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93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5390</v>
      </c>
      <c r="K270" s="5" t="n">
        <v>29.8004694835681</v>
      </c>
    </row>
    <row r="271" customFormat="false" ht="13.5" hidden="false" customHeight="false" outlineLevel="0" collapsed="false">
      <c r="A271" s="2" t="n">
        <v>2894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2895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2896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38</v>
      </c>
      <c r="H273" s="16" t="s">
        <v>79</v>
      </c>
      <c r="I273" s="4" t="n">
        <v>1252</v>
      </c>
      <c r="J273" s="4" t="n">
        <v>25490</v>
      </c>
      <c r="K273" s="5" t="n">
        <v>20.3594249201278</v>
      </c>
    </row>
    <row r="274" customFormat="false" ht="13.5" hidden="false" customHeight="false" outlineLevel="0" collapsed="false">
      <c r="A274" s="2" t="n">
        <v>2897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38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2898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38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2899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38</v>
      </c>
      <c r="H276" s="16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2900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38</v>
      </c>
      <c r="H277" s="16" t="s">
        <v>130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2901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38</v>
      </c>
      <c r="H278" s="16" t="s">
        <v>131</v>
      </c>
      <c r="I278" s="4" t="n">
        <v>852</v>
      </c>
      <c r="J278" s="4" t="n">
        <v>16390</v>
      </c>
      <c r="K278" s="5" t="n">
        <v>19.2370892018779</v>
      </c>
    </row>
    <row r="279" customFormat="false" ht="13.5" hidden="false" customHeight="false" outlineLevel="0" collapsed="false">
      <c r="A279" s="2" t="n">
        <v>2902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38</v>
      </c>
      <c r="H279" s="16" t="s">
        <v>132</v>
      </c>
      <c r="I279" s="4" t="n">
        <v>852</v>
      </c>
      <c r="J279" s="4" t="n">
        <v>18790</v>
      </c>
      <c r="K279" s="5" t="n">
        <v>22.0539906103286</v>
      </c>
    </row>
    <row r="280" customFormat="false" ht="13.5" hidden="false" customHeight="false" outlineLevel="0" collapsed="false">
      <c r="A280" s="2" t="n">
        <v>2903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38</v>
      </c>
      <c r="H280" s="16" t="s">
        <v>133</v>
      </c>
      <c r="I280" s="4" t="n">
        <v>852</v>
      </c>
      <c r="J280" s="4" t="n">
        <v>24690</v>
      </c>
      <c r="K280" s="5" t="n">
        <v>28.9788732394366</v>
      </c>
    </row>
    <row r="281" customFormat="false" ht="13.5" hidden="false" customHeight="false" outlineLevel="0" collapsed="false">
      <c r="A281" s="2" t="n">
        <v>2904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38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2905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38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2906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26690</v>
      </c>
      <c r="K283" s="5" t="n">
        <v>21.3178913738019</v>
      </c>
    </row>
    <row r="284" customFormat="false" ht="13.5" hidden="false" customHeight="false" outlineLevel="0" collapsed="false">
      <c r="A284" s="2" t="n">
        <v>2907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2908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2909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4590</v>
      </c>
      <c r="K286" s="5" t="n">
        <v>17.1244131455399</v>
      </c>
    </row>
    <row r="287" customFormat="false" ht="13.5" hidden="false" customHeight="false" outlineLevel="0" collapsed="false">
      <c r="A287" s="2" t="n">
        <v>2910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7790</v>
      </c>
      <c r="K287" s="5" t="n">
        <v>20.8802816901408</v>
      </c>
    </row>
    <row r="288" customFormat="false" ht="13.5" hidden="false" customHeight="false" outlineLevel="0" collapsed="false">
      <c r="A288" s="2" t="n">
        <v>2911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18190</v>
      </c>
      <c r="K288" s="5" t="n">
        <v>21.349765258216</v>
      </c>
    </row>
    <row r="289" customFormat="false" ht="13.5" hidden="false" customHeight="false" outlineLevel="0" collapsed="false">
      <c r="A289" s="2" t="n">
        <v>2912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0190</v>
      </c>
      <c r="K289" s="5" t="n">
        <v>23.6971830985915</v>
      </c>
    </row>
    <row r="290" customFormat="false" ht="13.5" hidden="false" customHeight="false" outlineLevel="0" collapsed="false">
      <c r="A290" s="2" t="n">
        <v>2913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6590</v>
      </c>
      <c r="K290" s="5" t="n">
        <v>31.2089201877934</v>
      </c>
    </row>
    <row r="291" customFormat="false" ht="13.5" hidden="false" customHeight="false" outlineLevel="0" collapsed="false">
      <c r="A291" s="2" t="n">
        <v>2914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26690</v>
      </c>
      <c r="K291" s="5" t="n">
        <v>21.3178913738019</v>
      </c>
    </row>
    <row r="292" customFormat="false" ht="13.5" hidden="false" customHeight="false" outlineLevel="0" collapsed="false">
      <c r="A292" s="2" t="n">
        <v>2915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2916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2917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6290</v>
      </c>
      <c r="K294" s="5" t="n">
        <v>19.1197183098592</v>
      </c>
    </row>
    <row r="295" customFormat="false" ht="13.5" hidden="false" customHeight="false" outlineLevel="0" collapsed="false">
      <c r="A295" s="2" t="n">
        <v>2918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17790</v>
      </c>
      <c r="K295" s="5" t="n">
        <v>20.8802816901408</v>
      </c>
    </row>
    <row r="296" customFormat="false" ht="13.5" hidden="false" customHeight="false" outlineLevel="0" collapsed="false">
      <c r="A296" s="2" t="n">
        <v>2919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18490</v>
      </c>
      <c r="K296" s="5" t="n">
        <v>21.7018779342723</v>
      </c>
    </row>
    <row r="297" customFormat="false" ht="13.5" hidden="false" customHeight="false" outlineLevel="0" collapsed="false">
      <c r="A297" s="2" t="n">
        <v>2920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0190</v>
      </c>
      <c r="K297" s="5" t="n">
        <v>23.6971830985915</v>
      </c>
    </row>
    <row r="298" customFormat="false" ht="13.5" hidden="false" customHeight="false" outlineLevel="0" collapsed="false">
      <c r="A298" s="2" t="n">
        <v>2921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6590</v>
      </c>
      <c r="K298" s="5" t="n">
        <v>31.2089201877934</v>
      </c>
    </row>
    <row r="299" customFormat="false" ht="13.5" hidden="false" customHeight="false" outlineLevel="0" collapsed="false">
      <c r="A299" s="2" t="n">
        <v>2922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26690</v>
      </c>
      <c r="K299" s="5" t="n">
        <v>21.3178913738019</v>
      </c>
    </row>
    <row r="300" customFormat="false" ht="13.5" hidden="false" customHeight="false" outlineLevel="0" collapsed="false">
      <c r="A300" s="2" t="n">
        <v>2923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2924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2925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6290</v>
      </c>
      <c r="K302" s="5" t="n">
        <v>19.1197183098592</v>
      </c>
    </row>
    <row r="303" customFormat="false" ht="13.5" hidden="false" customHeight="false" outlineLevel="0" collapsed="false">
      <c r="A303" s="2" t="n">
        <v>2926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17790</v>
      </c>
      <c r="K303" s="5" t="n">
        <v>20.8802816901408</v>
      </c>
    </row>
    <row r="304" customFormat="false" ht="13.5" hidden="false" customHeight="false" outlineLevel="0" collapsed="false">
      <c r="A304" s="2" t="n">
        <v>2927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18490</v>
      </c>
      <c r="K304" s="5" t="n">
        <v>21.7018779342723</v>
      </c>
    </row>
    <row r="305" customFormat="false" ht="13.5" hidden="false" customHeight="false" outlineLevel="0" collapsed="false">
      <c r="A305" s="2" t="n">
        <v>2928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0190</v>
      </c>
      <c r="K305" s="5" t="n">
        <v>23.6971830985915</v>
      </c>
    </row>
    <row r="306" customFormat="false" ht="13.5" hidden="false" customHeight="false" outlineLevel="0" collapsed="false">
      <c r="A306" s="2" t="n">
        <v>2929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6590</v>
      </c>
      <c r="K306" s="5" t="n">
        <v>31.2089201877934</v>
      </c>
    </row>
    <row r="307" customFormat="false" ht="13.5" hidden="false" customHeight="false" outlineLevel="0" collapsed="false">
      <c r="A307" s="2" t="n">
        <v>2930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2931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2932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79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33</v>
      </c>
      <c r="B310" s="16" t="s">
        <v>23</v>
      </c>
      <c r="C310" s="16" t="s">
        <v>36</v>
      </c>
      <c r="D310" s="3" t="n">
        <v>0.788194444444445</v>
      </c>
      <c r="E310" s="3" t="n">
        <v>0.861111111111111</v>
      </c>
      <c r="G310" s="1" t="s">
        <v>142</v>
      </c>
      <c r="H310" s="16" t="s">
        <v>64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2934</v>
      </c>
      <c r="B311" s="16" t="s">
        <v>23</v>
      </c>
      <c r="C311" s="16" t="s">
        <v>36</v>
      </c>
      <c r="D311" s="3" t="n">
        <v>0.788194444444445</v>
      </c>
      <c r="E311" s="3" t="n">
        <v>0.861111111111111</v>
      </c>
      <c r="G311" s="1" t="s">
        <v>142</v>
      </c>
      <c r="H311" s="16" t="s">
        <v>26</v>
      </c>
      <c r="I311" s="4" t="n">
        <v>852</v>
      </c>
      <c r="J311" s="4" t="n">
        <v>14990</v>
      </c>
      <c r="K311" s="5" t="n">
        <v>17.593896713615</v>
      </c>
    </row>
    <row r="312" customFormat="false" ht="13.5" hidden="false" customHeight="false" outlineLevel="0" collapsed="false">
      <c r="A312" s="2" t="n">
        <v>2935</v>
      </c>
      <c r="B312" s="16" t="s">
        <v>23</v>
      </c>
      <c r="C312" s="16" t="s">
        <v>36</v>
      </c>
      <c r="D312" s="3" t="n">
        <v>0.788194444444445</v>
      </c>
      <c r="E312" s="3" t="n">
        <v>0.861111111111111</v>
      </c>
      <c r="G312" s="1" t="s">
        <v>142</v>
      </c>
      <c r="H312" s="16" t="s">
        <v>130</v>
      </c>
      <c r="I312" s="4" t="n">
        <v>852</v>
      </c>
      <c r="J312" s="4" t="n">
        <v>16290</v>
      </c>
      <c r="K312" s="5" t="n">
        <v>19.1197183098592</v>
      </c>
    </row>
    <row r="313" customFormat="false" ht="13.5" hidden="false" customHeight="false" outlineLevel="0" collapsed="false">
      <c r="A313" s="2" t="n">
        <v>2936</v>
      </c>
      <c r="B313" s="16" t="s">
        <v>23</v>
      </c>
      <c r="C313" s="16" t="s">
        <v>36</v>
      </c>
      <c r="D313" s="3" t="n">
        <v>0.788194444444445</v>
      </c>
      <c r="E313" s="3" t="n">
        <v>0.861111111111111</v>
      </c>
      <c r="G313" s="1" t="s">
        <v>142</v>
      </c>
      <c r="H313" s="16" t="s">
        <v>131</v>
      </c>
      <c r="I313" s="4" t="n">
        <v>852</v>
      </c>
      <c r="J313" s="4" t="n">
        <v>16390</v>
      </c>
      <c r="K313" s="5" t="n">
        <v>19.2370892018779</v>
      </c>
    </row>
    <row r="314" customFormat="false" ht="13.5" hidden="false" customHeight="false" outlineLevel="0" collapsed="false">
      <c r="A314" s="2" t="n">
        <v>2937</v>
      </c>
      <c r="B314" s="16" t="s">
        <v>23</v>
      </c>
      <c r="C314" s="16" t="s">
        <v>36</v>
      </c>
      <c r="D314" s="3" t="n">
        <v>0.788194444444445</v>
      </c>
      <c r="E314" s="3" t="n">
        <v>0.861111111111111</v>
      </c>
      <c r="G314" s="1" t="s">
        <v>142</v>
      </c>
      <c r="H314" s="16" t="s">
        <v>132</v>
      </c>
      <c r="I314" s="4" t="n">
        <v>852</v>
      </c>
      <c r="J314" s="4" t="n">
        <v>18790</v>
      </c>
      <c r="K314" s="5" t="n">
        <v>22.0539906103286</v>
      </c>
    </row>
    <row r="315" customFormat="false" ht="13.5" hidden="false" customHeight="false" outlineLevel="0" collapsed="false">
      <c r="A315" s="2" t="n">
        <v>2938</v>
      </c>
      <c r="B315" s="16" t="s">
        <v>23</v>
      </c>
      <c r="C315" s="16" t="s">
        <v>36</v>
      </c>
      <c r="D315" s="3" t="n">
        <v>0.788194444444445</v>
      </c>
      <c r="E315" s="3" t="n">
        <v>0.861111111111111</v>
      </c>
      <c r="G315" s="1" t="s">
        <v>142</v>
      </c>
      <c r="H315" s="16" t="s">
        <v>133</v>
      </c>
      <c r="I315" s="4" t="n">
        <v>852</v>
      </c>
      <c r="J315" s="4" t="n">
        <v>25390</v>
      </c>
      <c r="K315" s="5" t="n">
        <v>29.8004694835681</v>
      </c>
    </row>
    <row r="316" customFormat="false" ht="13.5" hidden="false" customHeight="false" outlineLevel="0" collapsed="false">
      <c r="A316" s="2" t="n">
        <v>2939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79</v>
      </c>
      <c r="I316" s="4" t="n">
        <v>1252</v>
      </c>
      <c r="J316" s="4" t="n">
        <v>27090</v>
      </c>
      <c r="K316" s="5" t="n">
        <v>21.6373801916933</v>
      </c>
    </row>
    <row r="317" customFormat="false" ht="13.5" hidden="false" customHeight="false" outlineLevel="0" collapsed="false">
      <c r="A317" s="2" t="n">
        <v>2940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85</v>
      </c>
      <c r="I317" s="4" t="n">
        <v>1252</v>
      </c>
      <c r="J317" s="4" t="n">
        <v>31890</v>
      </c>
      <c r="K317" s="5" t="n">
        <v>25.4712460063898</v>
      </c>
    </row>
    <row r="318" customFormat="false" ht="13.5" hidden="false" customHeight="false" outlineLevel="0" collapsed="false">
      <c r="A318" s="2" t="n">
        <v>2941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64</v>
      </c>
      <c r="I318" s="4" t="n">
        <v>1252</v>
      </c>
      <c r="J318" s="4" t="n">
        <v>34190</v>
      </c>
      <c r="K318" s="5" t="n">
        <v>27.3083067092652</v>
      </c>
    </row>
    <row r="319" customFormat="false" ht="13.5" hidden="false" customHeight="false" outlineLevel="0" collapsed="false">
      <c r="A319" s="2" t="n">
        <v>2942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26</v>
      </c>
      <c r="I319" s="4" t="n">
        <v>852</v>
      </c>
      <c r="J319" s="4" t="n">
        <v>14990</v>
      </c>
      <c r="K319" s="5" t="n">
        <v>17.593896713615</v>
      </c>
    </row>
    <row r="320" customFormat="false" ht="13.5" hidden="false" customHeight="false" outlineLevel="0" collapsed="false">
      <c r="A320" s="2" t="n">
        <v>2943</v>
      </c>
      <c r="B320" s="16" t="s">
        <v>23</v>
      </c>
      <c r="C320" s="16" t="s">
        <v>36</v>
      </c>
      <c r="D320" s="3" t="n">
        <v>0.847222222222222</v>
      </c>
      <c r="E320" s="3" t="n">
        <v>0.927083333333333</v>
      </c>
      <c r="G320" s="1" t="s">
        <v>143</v>
      </c>
      <c r="H320" s="16" t="s">
        <v>130</v>
      </c>
      <c r="I320" s="4" t="n">
        <v>852</v>
      </c>
      <c r="J320" s="4" t="n">
        <v>16290</v>
      </c>
      <c r="K320" s="5" t="n">
        <v>19.1197183098592</v>
      </c>
    </row>
    <row r="321" customFormat="false" ht="13.5" hidden="false" customHeight="false" outlineLevel="0" collapsed="false">
      <c r="A321" s="2" t="n">
        <v>2944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131</v>
      </c>
      <c r="I321" s="4" t="n">
        <v>852</v>
      </c>
      <c r="J321" s="4" t="n">
        <v>16390</v>
      </c>
      <c r="K321" s="5" t="n">
        <v>19.2370892018779</v>
      </c>
    </row>
    <row r="322" customFormat="false" ht="13.5" hidden="false" customHeight="false" outlineLevel="0" collapsed="false">
      <c r="A322" s="2" t="n">
        <v>2945</v>
      </c>
      <c r="B322" s="16" t="s">
        <v>23</v>
      </c>
      <c r="C322" s="16" t="s">
        <v>36</v>
      </c>
      <c r="D322" s="3" t="n">
        <v>0.847222222222222</v>
      </c>
      <c r="E322" s="3" t="n">
        <v>0.927083333333333</v>
      </c>
      <c r="G322" s="1" t="s">
        <v>143</v>
      </c>
      <c r="H322" s="16" t="s">
        <v>132</v>
      </c>
      <c r="I322" s="4" t="n">
        <v>852</v>
      </c>
      <c r="J322" s="4" t="n">
        <v>18790</v>
      </c>
      <c r="K322" s="5" t="n">
        <v>22.0539906103286</v>
      </c>
    </row>
    <row r="323" customFormat="false" ht="13.5" hidden="false" customHeight="false" outlineLevel="0" collapsed="false">
      <c r="A323" s="2" t="n">
        <v>2946</v>
      </c>
      <c r="B323" s="16" t="s">
        <v>23</v>
      </c>
      <c r="C323" s="16" t="s">
        <v>36</v>
      </c>
      <c r="D323" s="3" t="n">
        <v>0.847222222222222</v>
      </c>
      <c r="E323" s="3" t="n">
        <v>0.927083333333333</v>
      </c>
      <c r="G323" s="1" t="s">
        <v>143</v>
      </c>
      <c r="H323" s="16" t="s">
        <v>133</v>
      </c>
      <c r="I323" s="4" t="n">
        <v>852</v>
      </c>
      <c r="J323" s="4" t="n">
        <v>25390</v>
      </c>
      <c r="K323" s="5" t="n">
        <v>29.8004694835681</v>
      </c>
    </row>
    <row r="324" customFormat="false" ht="13.5" hidden="false" customHeight="false" outlineLevel="0" collapsed="false">
      <c r="A324" s="2" t="n">
        <v>2947</v>
      </c>
      <c r="B324" s="16" t="s">
        <v>23</v>
      </c>
      <c r="C324" s="16" t="s">
        <v>36</v>
      </c>
      <c r="D324" s="3" t="n">
        <v>0.847222222222222</v>
      </c>
      <c r="E324" s="3" t="n">
        <v>0.927083333333333</v>
      </c>
      <c r="G324" s="1" t="s">
        <v>143</v>
      </c>
      <c r="H324" s="16" t="s">
        <v>135</v>
      </c>
      <c r="I324" s="4" t="n">
        <v>1820</v>
      </c>
      <c r="J324" s="4" t="n">
        <v>54890</v>
      </c>
      <c r="K324" s="5" t="n">
        <v>30.1593406593407</v>
      </c>
    </row>
    <row r="325" customFormat="false" ht="13.5" hidden="false" customHeight="false" outlineLevel="0" collapsed="false">
      <c r="A325" s="2" t="n">
        <v>2948</v>
      </c>
      <c r="B325" s="16" t="s">
        <v>23</v>
      </c>
      <c r="C325" s="16" t="s">
        <v>36</v>
      </c>
      <c r="D325" s="3" t="n">
        <v>0.847222222222222</v>
      </c>
      <c r="E325" s="3" t="n">
        <v>0.927083333333333</v>
      </c>
      <c r="G325" s="1" t="s">
        <v>143</v>
      </c>
      <c r="H325" s="16" t="s">
        <v>40</v>
      </c>
      <c r="I325" s="4" t="n">
        <v>1820</v>
      </c>
      <c r="J325" s="4" t="n">
        <v>43690</v>
      </c>
      <c r="K325" s="5" t="n">
        <v>24.0054945054945</v>
      </c>
    </row>
    <row r="326" customFormat="false" ht="13.5" hidden="false" customHeight="false" outlineLevel="0" collapsed="false">
      <c r="A326" s="2" t="n">
        <v>2949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85</v>
      </c>
      <c r="I326" s="4" t="n">
        <v>962</v>
      </c>
      <c r="J326" s="4" t="n">
        <v>21440</v>
      </c>
      <c r="K326" s="5" t="n">
        <v>22.2869022869023</v>
      </c>
    </row>
    <row r="327" customFormat="false" ht="13.5" hidden="false" customHeight="false" outlineLevel="0" collapsed="false">
      <c r="A327" s="2" t="n">
        <v>2950</v>
      </c>
      <c r="B327" s="16" t="s">
        <v>23</v>
      </c>
      <c r="C327" s="16" t="s">
        <v>53</v>
      </c>
      <c r="D327" s="3" t="n">
        <v>0.413194444444444</v>
      </c>
      <c r="E327" s="3" t="n">
        <v>0.475694444444444</v>
      </c>
      <c r="G327" s="1" t="s">
        <v>144</v>
      </c>
      <c r="H327" s="16" t="s">
        <v>64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2951</v>
      </c>
      <c r="B328" s="16" t="s">
        <v>23</v>
      </c>
      <c r="C328" s="16" t="s">
        <v>53</v>
      </c>
      <c r="D328" s="3" t="n">
        <v>0.413194444444444</v>
      </c>
      <c r="E328" s="3" t="n">
        <v>0.475694444444444</v>
      </c>
      <c r="G328" s="1" t="s">
        <v>144</v>
      </c>
      <c r="H328" s="16" t="s">
        <v>26</v>
      </c>
      <c r="I328" s="4" t="n">
        <v>562</v>
      </c>
      <c r="J328" s="4" t="n">
        <v>11440</v>
      </c>
      <c r="K328" s="5" t="n">
        <v>20.355871886121</v>
      </c>
    </row>
    <row r="329" customFormat="false" ht="13.5" hidden="false" customHeight="false" outlineLevel="0" collapsed="false">
      <c r="A329" s="2" t="n">
        <v>2952</v>
      </c>
      <c r="B329" s="16" t="s">
        <v>23</v>
      </c>
      <c r="C329" s="16" t="s">
        <v>53</v>
      </c>
      <c r="D329" s="3" t="n">
        <v>0.413194444444444</v>
      </c>
      <c r="E329" s="3" t="n">
        <v>0.475694444444444</v>
      </c>
      <c r="G329" s="1" t="s">
        <v>144</v>
      </c>
      <c r="H329" s="16" t="s">
        <v>130</v>
      </c>
      <c r="I329" s="4" t="n">
        <v>562</v>
      </c>
      <c r="J329" s="4" t="n">
        <v>11540</v>
      </c>
      <c r="K329" s="5" t="n">
        <v>20.5338078291815</v>
      </c>
    </row>
    <row r="330" customFormat="false" ht="13.5" hidden="false" customHeight="false" outlineLevel="0" collapsed="false">
      <c r="A330" s="2" t="n">
        <v>2953</v>
      </c>
      <c r="B330" s="16" t="s">
        <v>23</v>
      </c>
      <c r="C330" s="16" t="s">
        <v>53</v>
      </c>
      <c r="D330" s="3" t="n">
        <v>0.413194444444444</v>
      </c>
      <c r="E330" s="3" t="n">
        <v>0.475694444444444</v>
      </c>
      <c r="G330" s="1" t="s">
        <v>144</v>
      </c>
      <c r="H330" s="16" t="s">
        <v>131</v>
      </c>
      <c r="I330" s="4" t="n">
        <v>562</v>
      </c>
      <c r="J330" s="4" t="n">
        <v>11940</v>
      </c>
      <c r="K330" s="5" t="n">
        <v>21.2455516014235</v>
      </c>
    </row>
    <row r="331" customFormat="false" ht="13.5" hidden="false" customHeight="false" outlineLevel="0" collapsed="false">
      <c r="A331" s="2" t="n">
        <v>2954</v>
      </c>
      <c r="B331" s="16" t="s">
        <v>23</v>
      </c>
      <c r="C331" s="16" t="s">
        <v>53</v>
      </c>
      <c r="D331" s="3" t="n">
        <v>0.413194444444444</v>
      </c>
      <c r="E331" s="3" t="n">
        <v>0.475694444444444</v>
      </c>
      <c r="G331" s="1" t="s">
        <v>144</v>
      </c>
      <c r="H331" s="16" t="s">
        <v>132</v>
      </c>
      <c r="I331" s="4" t="n">
        <v>562</v>
      </c>
      <c r="J331" s="4" t="n">
        <v>13940</v>
      </c>
      <c r="K331" s="5" t="n">
        <v>24.8042704626335</v>
      </c>
    </row>
    <row r="332" customFormat="false" ht="13.5" hidden="false" customHeight="false" outlineLevel="0" collapsed="false">
      <c r="A332" s="2" t="n">
        <v>2955</v>
      </c>
      <c r="B332" s="16" t="s">
        <v>23</v>
      </c>
      <c r="C332" s="16" t="s">
        <v>53</v>
      </c>
      <c r="D332" s="3" t="n">
        <v>0.413194444444444</v>
      </c>
      <c r="E332" s="3" t="n">
        <v>0.475694444444444</v>
      </c>
      <c r="G332" s="1" t="s">
        <v>144</v>
      </c>
      <c r="H332" s="16" t="s">
        <v>133</v>
      </c>
      <c r="I332" s="4" t="n">
        <v>562</v>
      </c>
      <c r="J332" s="4" t="n">
        <v>14440</v>
      </c>
      <c r="K332" s="5" t="n">
        <v>25.6939501779359</v>
      </c>
    </row>
    <row r="333" customFormat="false" ht="13.5" hidden="false" customHeight="false" outlineLevel="0" collapsed="false">
      <c r="A333" s="2" t="n">
        <v>2956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85</v>
      </c>
      <c r="I333" s="4" t="n">
        <v>962</v>
      </c>
      <c r="J333" s="4" t="n">
        <v>21440</v>
      </c>
      <c r="K333" s="5" t="n">
        <v>22.2869022869023</v>
      </c>
    </row>
    <row r="334" customFormat="false" ht="13.5" hidden="false" customHeight="false" outlineLevel="0" collapsed="false">
      <c r="A334" s="2" t="n">
        <v>2957</v>
      </c>
      <c r="B334" s="16" t="s">
        <v>23</v>
      </c>
      <c r="C334" s="16" t="s">
        <v>53</v>
      </c>
      <c r="D334" s="3" t="n">
        <v>0.6875</v>
      </c>
      <c r="E334" s="3" t="n">
        <v>0.75</v>
      </c>
      <c r="G334" s="1" t="s">
        <v>145</v>
      </c>
      <c r="H334" s="16" t="s">
        <v>64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2958</v>
      </c>
      <c r="B335" s="16" t="s">
        <v>23</v>
      </c>
      <c r="C335" s="16" t="s">
        <v>53</v>
      </c>
      <c r="D335" s="3" t="n">
        <v>0.6875</v>
      </c>
      <c r="E335" s="3" t="n">
        <v>0.75</v>
      </c>
      <c r="G335" s="1" t="s">
        <v>145</v>
      </c>
      <c r="H335" s="16" t="s">
        <v>26</v>
      </c>
      <c r="I335" s="4" t="n">
        <v>562</v>
      </c>
      <c r="J335" s="4" t="n">
        <v>10640</v>
      </c>
      <c r="K335" s="5" t="n">
        <v>18.932384341637</v>
      </c>
    </row>
    <row r="336" customFormat="false" ht="13.5" hidden="false" customHeight="false" outlineLevel="0" collapsed="false">
      <c r="A336" s="2" t="n">
        <v>2959</v>
      </c>
      <c r="B336" s="16" t="s">
        <v>23</v>
      </c>
      <c r="C336" s="16" t="s">
        <v>53</v>
      </c>
      <c r="D336" s="3" t="n">
        <v>0.6875</v>
      </c>
      <c r="E336" s="3" t="n">
        <v>0.75</v>
      </c>
      <c r="G336" s="1" t="s">
        <v>145</v>
      </c>
      <c r="H336" s="16" t="s">
        <v>130</v>
      </c>
      <c r="I336" s="4" t="n">
        <v>562</v>
      </c>
      <c r="J336" s="4" t="n">
        <v>10740</v>
      </c>
      <c r="K336" s="5" t="n">
        <v>19.1103202846975</v>
      </c>
    </row>
    <row r="337" customFormat="false" ht="13.5" hidden="false" customHeight="false" outlineLevel="0" collapsed="false">
      <c r="A337" s="2" t="n">
        <v>2960</v>
      </c>
      <c r="B337" s="16" t="s">
        <v>23</v>
      </c>
      <c r="C337" s="16" t="s">
        <v>53</v>
      </c>
      <c r="D337" s="3" t="n">
        <v>0.6875</v>
      </c>
      <c r="E337" s="3" t="n">
        <v>0.75</v>
      </c>
      <c r="G337" s="1" t="s">
        <v>145</v>
      </c>
      <c r="H337" s="16" t="s">
        <v>131</v>
      </c>
      <c r="I337" s="4" t="n">
        <v>562</v>
      </c>
      <c r="J337" s="4" t="n">
        <v>11140</v>
      </c>
      <c r="K337" s="5" t="n">
        <v>19.8220640569395</v>
      </c>
    </row>
    <row r="338" customFormat="false" ht="13.5" hidden="false" customHeight="false" outlineLevel="0" collapsed="false">
      <c r="A338" s="2" t="n">
        <v>2961</v>
      </c>
      <c r="B338" s="16" t="s">
        <v>23</v>
      </c>
      <c r="C338" s="16" t="s">
        <v>53</v>
      </c>
      <c r="D338" s="3" t="n">
        <v>0.6875</v>
      </c>
      <c r="E338" s="3" t="n">
        <v>0.75</v>
      </c>
      <c r="G338" s="1" t="s">
        <v>145</v>
      </c>
      <c r="H338" s="16" t="s">
        <v>132</v>
      </c>
      <c r="I338" s="4" t="n">
        <v>562</v>
      </c>
      <c r="J338" s="4" t="n">
        <v>13640</v>
      </c>
      <c r="K338" s="5" t="n">
        <v>24.270462633452</v>
      </c>
    </row>
    <row r="339" customFormat="false" ht="13.5" hidden="false" customHeight="false" outlineLevel="0" collapsed="false">
      <c r="A339" s="2" t="n">
        <v>2962</v>
      </c>
      <c r="B339" s="16" t="s">
        <v>23</v>
      </c>
      <c r="C339" s="16" t="s">
        <v>53</v>
      </c>
      <c r="D339" s="3" t="n">
        <v>0.6875</v>
      </c>
      <c r="E339" s="3" t="n">
        <v>0.75</v>
      </c>
      <c r="G339" s="1" t="s">
        <v>145</v>
      </c>
      <c r="H339" s="16" t="s">
        <v>133</v>
      </c>
      <c r="I339" s="4" t="n">
        <v>562</v>
      </c>
      <c r="J339" s="4" t="n">
        <v>14040</v>
      </c>
      <c r="K339" s="5" t="n">
        <v>24.982206405694</v>
      </c>
    </row>
    <row r="340" customFormat="false" ht="13.5" hidden="false" customHeight="false" outlineLevel="0" collapsed="false">
      <c r="A340" s="2" t="n">
        <v>2963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85</v>
      </c>
      <c r="I340" s="4" t="n">
        <v>962</v>
      </c>
      <c r="J340" s="4" t="n">
        <v>21440</v>
      </c>
      <c r="K340" s="5" t="n">
        <v>22.2869022869023</v>
      </c>
    </row>
    <row r="341" customFormat="false" ht="13.5" hidden="false" customHeight="false" outlineLevel="0" collapsed="false">
      <c r="A341" s="2" t="n">
        <v>2964</v>
      </c>
      <c r="B341" s="16" t="s">
        <v>23</v>
      </c>
      <c r="C341" s="16" t="s">
        <v>53</v>
      </c>
      <c r="D341" s="3" t="n">
        <v>0.815972222222222</v>
      </c>
      <c r="E341" s="3" t="n">
        <v>0.878472222222222</v>
      </c>
      <c r="G341" s="1" t="s">
        <v>146</v>
      </c>
      <c r="H341" s="16" t="s">
        <v>64</v>
      </c>
      <c r="I341" s="4" t="n">
        <v>962</v>
      </c>
      <c r="J341" s="4" t="n">
        <v>23740</v>
      </c>
      <c r="K341" s="5" t="n">
        <v>24.6777546777547</v>
      </c>
    </row>
    <row r="342" customFormat="false" ht="13.5" hidden="false" customHeight="false" outlineLevel="0" collapsed="false">
      <c r="A342" s="2" t="n">
        <v>2965</v>
      </c>
      <c r="B342" s="16" t="s">
        <v>23</v>
      </c>
      <c r="C342" s="16" t="s">
        <v>53</v>
      </c>
      <c r="D342" s="3" t="n">
        <v>0.815972222222222</v>
      </c>
      <c r="E342" s="3" t="n">
        <v>0.878472222222222</v>
      </c>
      <c r="G342" s="1" t="s">
        <v>146</v>
      </c>
      <c r="H342" s="16" t="s">
        <v>26</v>
      </c>
      <c r="I342" s="4" t="n">
        <v>562</v>
      </c>
      <c r="J342" s="4" t="n">
        <v>11040</v>
      </c>
      <c r="K342" s="5" t="n">
        <v>19.644128113879</v>
      </c>
    </row>
    <row r="343" customFormat="false" ht="13.5" hidden="false" customHeight="false" outlineLevel="0" collapsed="false">
      <c r="A343" s="2" t="n">
        <v>2966</v>
      </c>
      <c r="B343" s="16" t="s">
        <v>23</v>
      </c>
      <c r="C343" s="16" t="s">
        <v>53</v>
      </c>
      <c r="D343" s="3" t="n">
        <v>0.815972222222222</v>
      </c>
      <c r="E343" s="3" t="n">
        <v>0.878472222222222</v>
      </c>
      <c r="G343" s="1" t="s">
        <v>146</v>
      </c>
      <c r="H343" s="16" t="s">
        <v>130</v>
      </c>
      <c r="I343" s="4" t="n">
        <v>562</v>
      </c>
      <c r="J343" s="4" t="n">
        <v>11140</v>
      </c>
      <c r="K343" s="5" t="n">
        <v>19.8220640569395</v>
      </c>
    </row>
    <row r="344" customFormat="false" ht="13.5" hidden="false" customHeight="false" outlineLevel="0" collapsed="false">
      <c r="A344" s="2" t="n">
        <v>2967</v>
      </c>
      <c r="B344" s="16" t="s">
        <v>23</v>
      </c>
      <c r="C344" s="16" t="s">
        <v>53</v>
      </c>
      <c r="D344" s="3" t="n">
        <v>0.815972222222222</v>
      </c>
      <c r="E344" s="3" t="n">
        <v>0.878472222222222</v>
      </c>
      <c r="G344" s="1" t="s">
        <v>146</v>
      </c>
      <c r="H344" s="16" t="s">
        <v>131</v>
      </c>
      <c r="I344" s="4" t="n">
        <v>562</v>
      </c>
      <c r="J344" s="4" t="n">
        <v>11540</v>
      </c>
      <c r="K344" s="5" t="n">
        <v>20.5338078291815</v>
      </c>
    </row>
    <row r="345" customFormat="false" ht="13.5" hidden="false" customHeight="false" outlineLevel="0" collapsed="false">
      <c r="A345" s="2" t="n">
        <v>2968</v>
      </c>
      <c r="B345" s="16" t="s">
        <v>23</v>
      </c>
      <c r="C345" s="16" t="s">
        <v>53</v>
      </c>
      <c r="D345" s="3" t="n">
        <v>0.815972222222222</v>
      </c>
      <c r="E345" s="3" t="n">
        <v>0.878472222222222</v>
      </c>
      <c r="G345" s="1" t="s">
        <v>146</v>
      </c>
      <c r="H345" s="16" t="s">
        <v>132</v>
      </c>
      <c r="I345" s="4" t="n">
        <v>562</v>
      </c>
      <c r="J345" s="4" t="n">
        <v>14840</v>
      </c>
      <c r="K345" s="5" t="n">
        <v>26.4056939501779</v>
      </c>
    </row>
    <row r="346" customFormat="false" ht="13.5" hidden="false" customHeight="false" outlineLevel="0" collapsed="false">
      <c r="A346" s="2" t="n">
        <v>2969</v>
      </c>
      <c r="B346" s="16" t="s">
        <v>23</v>
      </c>
      <c r="C346" s="16" t="s">
        <v>53</v>
      </c>
      <c r="D346" s="3" t="n">
        <v>0.815972222222222</v>
      </c>
      <c r="E346" s="3" t="n">
        <v>0.878472222222222</v>
      </c>
      <c r="G346" s="1" t="s">
        <v>146</v>
      </c>
      <c r="H346" s="16" t="s">
        <v>133</v>
      </c>
      <c r="I346" s="4" t="n">
        <v>562</v>
      </c>
      <c r="J346" s="4" t="n">
        <v>15240</v>
      </c>
      <c r="K346" s="5" t="n">
        <v>27.1174377224199</v>
      </c>
    </row>
    <row r="347" customFormat="false" ht="13.5" hidden="false" customHeight="false" outlineLevel="0" collapsed="false">
      <c r="A347" s="2" t="n">
        <v>2970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64</v>
      </c>
      <c r="I347" s="4" t="n">
        <v>835</v>
      </c>
      <c r="J347" s="4" t="n">
        <v>16660</v>
      </c>
      <c r="K347" s="5" t="n">
        <v>19.9520958083832</v>
      </c>
    </row>
    <row r="348" customFormat="false" ht="13.5" hidden="false" customHeight="false" outlineLevel="0" collapsed="false">
      <c r="A348" s="2" t="n">
        <v>2971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26</v>
      </c>
      <c r="I348" s="4" t="n">
        <v>435</v>
      </c>
      <c r="J348" s="4" t="n">
        <v>8260</v>
      </c>
      <c r="K348" s="5" t="n">
        <v>18.9885057471264</v>
      </c>
    </row>
    <row r="349" customFormat="false" ht="13.5" hidden="false" customHeight="false" outlineLevel="0" collapsed="false">
      <c r="A349" s="2" t="n">
        <v>2972</v>
      </c>
      <c r="B349" s="16" t="s">
        <v>23</v>
      </c>
      <c r="C349" s="16" t="s">
        <v>57</v>
      </c>
      <c r="D349" s="3" t="n">
        <v>0.315972222222222</v>
      </c>
      <c r="E349" s="3" t="n">
        <v>0.361111111111111</v>
      </c>
      <c r="G349" s="1" t="s">
        <v>147</v>
      </c>
      <c r="H349" s="16" t="s">
        <v>130</v>
      </c>
      <c r="I349" s="4" t="n">
        <v>435</v>
      </c>
      <c r="J349" s="4" t="n">
        <v>10960</v>
      </c>
      <c r="K349" s="5" t="n">
        <v>25.1954022988506</v>
      </c>
    </row>
    <row r="350" customFormat="false" ht="13.5" hidden="false" customHeight="false" outlineLevel="0" collapsed="false">
      <c r="A350" s="2" t="n">
        <v>2973</v>
      </c>
      <c r="B350" s="16" t="s">
        <v>23</v>
      </c>
      <c r="C350" s="16" t="s">
        <v>57</v>
      </c>
      <c r="D350" s="3" t="n">
        <v>0.315972222222222</v>
      </c>
      <c r="E350" s="3" t="n">
        <v>0.361111111111111</v>
      </c>
      <c r="G350" s="1" t="s">
        <v>147</v>
      </c>
      <c r="H350" s="16" t="s">
        <v>131</v>
      </c>
      <c r="I350" s="4" t="n">
        <v>435</v>
      </c>
      <c r="J350" s="4" t="n">
        <v>11060</v>
      </c>
      <c r="K350" s="5" t="n">
        <v>25.4252873563218</v>
      </c>
    </row>
    <row r="351" customFormat="false" ht="13.5" hidden="false" customHeight="false" outlineLevel="0" collapsed="false">
      <c r="A351" s="2" t="n">
        <v>2974</v>
      </c>
      <c r="B351" s="16" t="s">
        <v>23</v>
      </c>
      <c r="C351" s="16" t="s">
        <v>57</v>
      </c>
      <c r="D351" s="3" t="n">
        <v>0.315972222222222</v>
      </c>
      <c r="E351" s="3" t="n">
        <v>0.361111111111111</v>
      </c>
      <c r="G351" s="1" t="s">
        <v>147</v>
      </c>
      <c r="H351" s="16" t="s">
        <v>132</v>
      </c>
      <c r="I351" s="4" t="n">
        <v>435</v>
      </c>
      <c r="J351" s="4" t="n">
        <v>11160</v>
      </c>
      <c r="K351" s="5" t="n">
        <v>25.6551724137931</v>
      </c>
    </row>
    <row r="352" customFormat="false" ht="13.5" hidden="false" customHeight="false" outlineLevel="0" collapsed="false">
      <c r="A352" s="2" t="n">
        <v>2975</v>
      </c>
      <c r="B352" s="16" t="s">
        <v>23</v>
      </c>
      <c r="C352" s="16" t="s">
        <v>57</v>
      </c>
      <c r="D352" s="3" t="n">
        <v>0.315972222222222</v>
      </c>
      <c r="E352" s="3" t="n">
        <v>0.361111111111111</v>
      </c>
      <c r="G352" s="1" t="s">
        <v>147</v>
      </c>
      <c r="H352" s="16" t="s">
        <v>133</v>
      </c>
      <c r="I352" s="4" t="n">
        <v>435</v>
      </c>
      <c r="J352" s="4" t="n">
        <v>16160</v>
      </c>
      <c r="K352" s="5" t="n">
        <v>37.1494252873563</v>
      </c>
    </row>
    <row r="353" customFormat="false" ht="13.5" hidden="false" customHeight="false" outlineLevel="0" collapsed="false">
      <c r="A353" s="2" t="n">
        <v>2976</v>
      </c>
      <c r="B353" s="16" t="s">
        <v>23</v>
      </c>
      <c r="C353" s="16" t="s">
        <v>57</v>
      </c>
      <c r="D353" s="3" t="n">
        <v>0.315972222222222</v>
      </c>
      <c r="E353" s="3" t="n">
        <v>0.361111111111111</v>
      </c>
      <c r="G353" s="1" t="s">
        <v>147</v>
      </c>
      <c r="H353" s="16" t="s">
        <v>135</v>
      </c>
      <c r="I353" s="4" t="n">
        <v>1125</v>
      </c>
      <c r="J353" s="4" t="n">
        <v>34660</v>
      </c>
      <c r="K353" s="5" t="n">
        <v>30.8088888888889</v>
      </c>
    </row>
    <row r="354" customFormat="false" ht="13.5" hidden="false" customHeight="false" outlineLevel="0" collapsed="false">
      <c r="A354" s="2" t="n">
        <v>2977</v>
      </c>
      <c r="B354" s="16" t="s">
        <v>23</v>
      </c>
      <c r="C354" s="16" t="s">
        <v>57</v>
      </c>
      <c r="D354" s="3" t="n">
        <v>0.315972222222222</v>
      </c>
      <c r="E354" s="3" t="n">
        <v>0.361111111111111</v>
      </c>
      <c r="G354" s="1" t="s">
        <v>147</v>
      </c>
      <c r="H354" s="16" t="s">
        <v>40</v>
      </c>
      <c r="I354" s="4" t="n">
        <v>1125</v>
      </c>
      <c r="J354" s="4" t="n">
        <v>21560</v>
      </c>
      <c r="K354" s="5" t="n">
        <v>19.1644444444444</v>
      </c>
    </row>
    <row r="355" customFormat="false" ht="13.5" hidden="false" customHeight="false" outlineLevel="0" collapsed="false">
      <c r="A355" s="2" t="n">
        <v>2978</v>
      </c>
      <c r="B355" s="16" t="s">
        <v>23</v>
      </c>
      <c r="C355" s="16" t="s">
        <v>57</v>
      </c>
      <c r="D355" s="3" t="n">
        <v>0.378472222222222</v>
      </c>
      <c r="E355" s="3" t="n">
        <v>0.430555555555556</v>
      </c>
      <c r="G355" s="1" t="s">
        <v>148</v>
      </c>
      <c r="H355" s="16" t="s">
        <v>64</v>
      </c>
      <c r="I355" s="4" t="n">
        <v>835</v>
      </c>
      <c r="J355" s="4" t="n">
        <v>16660</v>
      </c>
      <c r="K355" s="5" t="n">
        <v>19.9520958083832</v>
      </c>
    </row>
    <row r="356" customFormat="false" ht="13.5" hidden="false" customHeight="false" outlineLevel="0" collapsed="false">
      <c r="A356" s="2" t="n">
        <v>2979</v>
      </c>
      <c r="B356" s="16" t="s">
        <v>23</v>
      </c>
      <c r="C356" s="16" t="s">
        <v>57</v>
      </c>
      <c r="D356" s="3" t="n">
        <v>0.378472222222222</v>
      </c>
      <c r="E356" s="3" t="n">
        <v>0.430555555555556</v>
      </c>
      <c r="G356" s="1" t="s">
        <v>148</v>
      </c>
      <c r="H356" s="16" t="s">
        <v>26</v>
      </c>
      <c r="I356" s="4" t="n">
        <v>435</v>
      </c>
      <c r="J356" s="4" t="n">
        <v>8260</v>
      </c>
      <c r="K356" s="5" t="n">
        <v>18.9885057471264</v>
      </c>
    </row>
    <row r="357" customFormat="false" ht="13.5" hidden="false" customHeight="false" outlineLevel="0" collapsed="false">
      <c r="A357" s="2" t="n">
        <v>2980</v>
      </c>
      <c r="B357" s="16" t="s">
        <v>23</v>
      </c>
      <c r="C357" s="16" t="s">
        <v>57</v>
      </c>
      <c r="D357" s="3" t="n">
        <v>0.378472222222222</v>
      </c>
      <c r="E357" s="3" t="n">
        <v>0.430555555555556</v>
      </c>
      <c r="G357" s="1" t="s">
        <v>148</v>
      </c>
      <c r="H357" s="16" t="s">
        <v>130</v>
      </c>
      <c r="I357" s="4" t="n">
        <v>435</v>
      </c>
      <c r="J357" s="4" t="n">
        <v>10960</v>
      </c>
      <c r="K357" s="5" t="n">
        <v>25.1954022988506</v>
      </c>
    </row>
    <row r="358" customFormat="false" ht="13.5" hidden="false" customHeight="false" outlineLevel="0" collapsed="false">
      <c r="A358" s="2" t="n">
        <v>2981</v>
      </c>
      <c r="B358" s="16" t="s">
        <v>23</v>
      </c>
      <c r="C358" s="16" t="s">
        <v>57</v>
      </c>
      <c r="D358" s="3" t="n">
        <v>0.378472222222222</v>
      </c>
      <c r="E358" s="3" t="n">
        <v>0.430555555555556</v>
      </c>
      <c r="G358" s="1" t="s">
        <v>148</v>
      </c>
      <c r="H358" s="16" t="s">
        <v>131</v>
      </c>
      <c r="I358" s="4" t="n">
        <v>435</v>
      </c>
      <c r="J358" s="4" t="n">
        <v>11060</v>
      </c>
      <c r="K358" s="5" t="n">
        <v>25.4252873563218</v>
      </c>
    </row>
    <row r="359" customFormat="false" ht="13.5" hidden="false" customHeight="false" outlineLevel="0" collapsed="false">
      <c r="A359" s="2" t="n">
        <v>2982</v>
      </c>
      <c r="B359" s="16" t="s">
        <v>23</v>
      </c>
      <c r="C359" s="16" t="s">
        <v>57</v>
      </c>
      <c r="D359" s="3" t="n">
        <v>0.378472222222222</v>
      </c>
      <c r="E359" s="3" t="n">
        <v>0.430555555555556</v>
      </c>
      <c r="G359" s="1" t="s">
        <v>148</v>
      </c>
      <c r="H359" s="16" t="s">
        <v>132</v>
      </c>
      <c r="I359" s="4" t="n">
        <v>435</v>
      </c>
      <c r="J359" s="4" t="n">
        <v>11160</v>
      </c>
      <c r="K359" s="5" t="n">
        <v>25.6551724137931</v>
      </c>
    </row>
    <row r="360" customFormat="false" ht="13.5" hidden="false" customHeight="false" outlineLevel="0" collapsed="false">
      <c r="A360" s="2" t="n">
        <v>2983</v>
      </c>
      <c r="B360" s="16" t="s">
        <v>23</v>
      </c>
      <c r="C360" s="16" t="s">
        <v>57</v>
      </c>
      <c r="D360" s="3" t="n">
        <v>0.378472222222222</v>
      </c>
      <c r="E360" s="3" t="n">
        <v>0.430555555555556</v>
      </c>
      <c r="G360" s="1" t="s">
        <v>148</v>
      </c>
      <c r="H360" s="16" t="s">
        <v>133</v>
      </c>
      <c r="I360" s="4" t="n">
        <v>435</v>
      </c>
      <c r="J360" s="4" t="n">
        <v>16160</v>
      </c>
      <c r="K360" s="5" t="n">
        <v>37.1494252873563</v>
      </c>
    </row>
    <row r="361" customFormat="false" ht="13.5" hidden="false" customHeight="false" outlineLevel="0" collapsed="false">
      <c r="A361" s="2" t="n">
        <v>2984</v>
      </c>
      <c r="B361" s="16" t="s">
        <v>23</v>
      </c>
      <c r="C361" s="16" t="s">
        <v>57</v>
      </c>
      <c r="D361" s="3" t="n">
        <v>0.506944444444444</v>
      </c>
      <c r="E361" s="3" t="n">
        <v>0.559027777777778</v>
      </c>
      <c r="G361" s="1" t="s">
        <v>149</v>
      </c>
      <c r="H361" s="16" t="s">
        <v>64</v>
      </c>
      <c r="I361" s="4" t="n">
        <v>835</v>
      </c>
      <c r="J361" s="4" t="n">
        <v>16660</v>
      </c>
      <c r="K361" s="5" t="n">
        <v>19.9520958083832</v>
      </c>
    </row>
    <row r="362" customFormat="false" ht="13.5" hidden="false" customHeight="false" outlineLevel="0" collapsed="false">
      <c r="A362" s="2" t="n">
        <v>2985</v>
      </c>
      <c r="B362" s="16" t="s">
        <v>23</v>
      </c>
      <c r="C362" s="16" t="s">
        <v>57</v>
      </c>
      <c r="D362" s="3" t="n">
        <v>0.506944444444444</v>
      </c>
      <c r="E362" s="3" t="n">
        <v>0.559027777777778</v>
      </c>
      <c r="G362" s="1" t="s">
        <v>149</v>
      </c>
      <c r="H362" s="16" t="s">
        <v>26</v>
      </c>
      <c r="I362" s="4" t="n">
        <v>435</v>
      </c>
      <c r="J362" s="4" t="n">
        <v>8260</v>
      </c>
      <c r="K362" s="5" t="n">
        <v>18.9885057471264</v>
      </c>
    </row>
    <row r="363" customFormat="false" ht="13.5" hidden="false" customHeight="false" outlineLevel="0" collapsed="false">
      <c r="A363" s="2" t="n">
        <v>2986</v>
      </c>
      <c r="B363" s="16" t="s">
        <v>23</v>
      </c>
      <c r="C363" s="16" t="s">
        <v>57</v>
      </c>
      <c r="D363" s="3" t="n">
        <v>0.506944444444444</v>
      </c>
      <c r="E363" s="3" t="n">
        <v>0.559027777777778</v>
      </c>
      <c r="G363" s="1" t="s">
        <v>149</v>
      </c>
      <c r="H363" s="16" t="s">
        <v>130</v>
      </c>
      <c r="I363" s="4" t="n">
        <v>435</v>
      </c>
      <c r="J363" s="4" t="n">
        <v>10960</v>
      </c>
      <c r="K363" s="5" t="n">
        <v>25.1954022988506</v>
      </c>
    </row>
    <row r="364" customFormat="false" ht="13.5" hidden="false" customHeight="false" outlineLevel="0" collapsed="false">
      <c r="A364" s="2" t="n">
        <v>2987</v>
      </c>
      <c r="B364" s="16" t="s">
        <v>23</v>
      </c>
      <c r="C364" s="16" t="s">
        <v>57</v>
      </c>
      <c r="D364" s="3" t="n">
        <v>0.506944444444444</v>
      </c>
      <c r="E364" s="3" t="n">
        <v>0.559027777777778</v>
      </c>
      <c r="G364" s="1" t="s">
        <v>149</v>
      </c>
      <c r="H364" s="16" t="s">
        <v>131</v>
      </c>
      <c r="I364" s="4" t="n">
        <v>435</v>
      </c>
      <c r="J364" s="4" t="n">
        <v>11060</v>
      </c>
      <c r="K364" s="5" t="n">
        <v>25.4252873563218</v>
      </c>
    </row>
    <row r="365" customFormat="false" ht="13.5" hidden="false" customHeight="false" outlineLevel="0" collapsed="false">
      <c r="A365" s="2" t="n">
        <v>2988</v>
      </c>
      <c r="B365" s="16" t="s">
        <v>23</v>
      </c>
      <c r="C365" s="16" t="s">
        <v>57</v>
      </c>
      <c r="D365" s="3" t="n">
        <v>0.506944444444444</v>
      </c>
      <c r="E365" s="3" t="n">
        <v>0.559027777777778</v>
      </c>
      <c r="G365" s="1" t="s">
        <v>149</v>
      </c>
      <c r="H365" s="16" t="s">
        <v>132</v>
      </c>
      <c r="I365" s="4" t="n">
        <v>435</v>
      </c>
      <c r="J365" s="4" t="n">
        <v>11160</v>
      </c>
      <c r="K365" s="5" t="n">
        <v>25.6551724137931</v>
      </c>
    </row>
    <row r="366" customFormat="false" ht="13.5" hidden="false" customHeight="false" outlineLevel="0" collapsed="false">
      <c r="A366" s="2" t="n">
        <v>2989</v>
      </c>
      <c r="B366" s="16" t="s">
        <v>23</v>
      </c>
      <c r="C366" s="16" t="s">
        <v>57</v>
      </c>
      <c r="D366" s="3" t="n">
        <v>0.506944444444444</v>
      </c>
      <c r="E366" s="3" t="n">
        <v>0.559027777777778</v>
      </c>
      <c r="G366" s="1" t="s">
        <v>149</v>
      </c>
      <c r="H366" s="16" t="s">
        <v>133</v>
      </c>
      <c r="I366" s="4" t="n">
        <v>435</v>
      </c>
      <c r="J366" s="4" t="n">
        <v>16160</v>
      </c>
      <c r="K366" s="5" t="n">
        <v>37.1494252873563</v>
      </c>
    </row>
    <row r="367" customFormat="false" ht="13.5" hidden="false" customHeight="false" outlineLevel="0" collapsed="false">
      <c r="A367" s="2" t="n">
        <v>2990</v>
      </c>
      <c r="B367" s="16" t="s">
        <v>23</v>
      </c>
      <c r="C367" s="16" t="s">
        <v>57</v>
      </c>
      <c r="D367" s="3" t="n">
        <v>0.65625</v>
      </c>
      <c r="E367" s="3" t="n">
        <v>0.708333333333333</v>
      </c>
      <c r="G367" s="1" t="s">
        <v>150</v>
      </c>
      <c r="H367" s="16" t="s">
        <v>64</v>
      </c>
      <c r="I367" s="4" t="n">
        <v>835</v>
      </c>
      <c r="J367" s="4" t="n">
        <v>16660</v>
      </c>
      <c r="K367" s="5" t="n">
        <v>19.9520958083832</v>
      </c>
    </row>
    <row r="368" customFormat="false" ht="13.5" hidden="false" customHeight="false" outlineLevel="0" collapsed="false">
      <c r="A368" s="2" t="n">
        <v>2991</v>
      </c>
      <c r="B368" s="16" t="s">
        <v>23</v>
      </c>
      <c r="C368" s="16" t="s">
        <v>57</v>
      </c>
      <c r="D368" s="3" t="n">
        <v>0.65625</v>
      </c>
      <c r="E368" s="3" t="n">
        <v>0.708333333333333</v>
      </c>
      <c r="G368" s="1" t="s">
        <v>150</v>
      </c>
      <c r="H368" s="16" t="s">
        <v>26</v>
      </c>
      <c r="I368" s="4" t="n">
        <v>435</v>
      </c>
      <c r="J368" s="4" t="n">
        <v>8260</v>
      </c>
      <c r="K368" s="5" t="n">
        <v>18.9885057471264</v>
      </c>
    </row>
    <row r="369" customFormat="false" ht="13.5" hidden="false" customHeight="false" outlineLevel="0" collapsed="false">
      <c r="A369" s="2" t="n">
        <v>2992</v>
      </c>
      <c r="B369" s="16" t="s">
        <v>23</v>
      </c>
      <c r="C369" s="16" t="s">
        <v>57</v>
      </c>
      <c r="D369" s="3" t="n">
        <v>0.65625</v>
      </c>
      <c r="E369" s="3" t="n">
        <v>0.708333333333333</v>
      </c>
      <c r="G369" s="1" t="s">
        <v>150</v>
      </c>
      <c r="H369" s="16" t="s">
        <v>130</v>
      </c>
      <c r="I369" s="4" t="n">
        <v>435</v>
      </c>
      <c r="J369" s="4" t="n">
        <v>10960</v>
      </c>
      <c r="K369" s="5" t="n">
        <v>25.1954022988506</v>
      </c>
    </row>
    <row r="370" customFormat="false" ht="13.5" hidden="false" customHeight="false" outlineLevel="0" collapsed="false">
      <c r="A370" s="2" t="n">
        <v>2993</v>
      </c>
      <c r="B370" s="16" t="s">
        <v>23</v>
      </c>
      <c r="C370" s="16" t="s">
        <v>57</v>
      </c>
      <c r="D370" s="3" t="n">
        <v>0.65625</v>
      </c>
      <c r="E370" s="3" t="n">
        <v>0.708333333333333</v>
      </c>
      <c r="G370" s="1" t="s">
        <v>150</v>
      </c>
      <c r="H370" s="16" t="s">
        <v>131</v>
      </c>
      <c r="I370" s="4" t="n">
        <v>435</v>
      </c>
      <c r="J370" s="4" t="n">
        <v>11060</v>
      </c>
      <c r="K370" s="5" t="n">
        <v>25.4252873563218</v>
      </c>
    </row>
    <row r="371" customFormat="false" ht="13.5" hidden="false" customHeight="false" outlineLevel="0" collapsed="false">
      <c r="A371" s="2" t="n">
        <v>2994</v>
      </c>
      <c r="B371" s="16" t="s">
        <v>23</v>
      </c>
      <c r="C371" s="16" t="s">
        <v>57</v>
      </c>
      <c r="D371" s="3" t="n">
        <v>0.65625</v>
      </c>
      <c r="E371" s="3" t="n">
        <v>0.708333333333333</v>
      </c>
      <c r="G371" s="1" t="s">
        <v>150</v>
      </c>
      <c r="H371" s="16" t="s">
        <v>132</v>
      </c>
      <c r="I371" s="4" t="n">
        <v>435</v>
      </c>
      <c r="J371" s="4" t="n">
        <v>11160</v>
      </c>
      <c r="K371" s="5" t="n">
        <v>25.6551724137931</v>
      </c>
    </row>
    <row r="372" customFormat="false" ht="13.5" hidden="false" customHeight="false" outlineLevel="0" collapsed="false">
      <c r="A372" s="2" t="n">
        <v>2995</v>
      </c>
      <c r="B372" s="16" t="s">
        <v>23</v>
      </c>
      <c r="C372" s="16" t="s">
        <v>57</v>
      </c>
      <c r="D372" s="3" t="n">
        <v>0.65625</v>
      </c>
      <c r="E372" s="3" t="n">
        <v>0.708333333333333</v>
      </c>
      <c r="G372" s="1" t="s">
        <v>150</v>
      </c>
      <c r="H372" s="16" t="s">
        <v>133</v>
      </c>
      <c r="I372" s="4" t="n">
        <v>435</v>
      </c>
      <c r="J372" s="4" t="n">
        <v>16160</v>
      </c>
      <c r="K372" s="5" t="n">
        <v>37.1494252873563</v>
      </c>
    </row>
    <row r="373" customFormat="false" ht="13.5" hidden="false" customHeight="false" outlineLevel="0" collapsed="false">
      <c r="A373" s="2" t="n">
        <v>2996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64</v>
      </c>
      <c r="I373" s="4" t="n">
        <v>835</v>
      </c>
      <c r="J373" s="4" t="n">
        <v>16660</v>
      </c>
      <c r="K373" s="5" t="n">
        <v>19.9520958083832</v>
      </c>
    </row>
    <row r="374" customFormat="false" ht="13.5" hidden="false" customHeight="false" outlineLevel="0" collapsed="false">
      <c r="A374" s="2" t="n">
        <v>2997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26</v>
      </c>
      <c r="I374" s="4" t="n">
        <v>435</v>
      </c>
      <c r="J374" s="4" t="n">
        <v>8860</v>
      </c>
      <c r="K374" s="5" t="n">
        <v>20.367816091954</v>
      </c>
    </row>
    <row r="375" customFormat="false" ht="13.5" hidden="false" customHeight="false" outlineLevel="0" collapsed="false">
      <c r="A375" s="2" t="n">
        <v>2998</v>
      </c>
      <c r="B375" s="16" t="s">
        <v>23</v>
      </c>
      <c r="C375" s="16" t="s">
        <v>57</v>
      </c>
      <c r="D375" s="3" t="n">
        <v>0.732638888888889</v>
      </c>
      <c r="E375" s="3" t="n">
        <v>0.777777777777778</v>
      </c>
      <c r="G375" s="1" t="s">
        <v>151</v>
      </c>
      <c r="H375" s="16" t="s">
        <v>130</v>
      </c>
      <c r="I375" s="4" t="n">
        <v>435</v>
      </c>
      <c r="J375" s="4" t="n">
        <v>10960</v>
      </c>
      <c r="K375" s="5" t="n">
        <v>25.1954022988506</v>
      </c>
    </row>
    <row r="376" customFormat="false" ht="13.5" hidden="false" customHeight="false" outlineLevel="0" collapsed="false">
      <c r="A376" s="2" t="n">
        <v>2999</v>
      </c>
      <c r="B376" s="16" t="s">
        <v>23</v>
      </c>
      <c r="C376" s="16" t="s">
        <v>57</v>
      </c>
      <c r="D376" s="3" t="n">
        <v>0.732638888888889</v>
      </c>
      <c r="E376" s="3" t="n">
        <v>0.777777777777778</v>
      </c>
      <c r="G376" s="1" t="s">
        <v>151</v>
      </c>
      <c r="H376" s="16" t="s">
        <v>131</v>
      </c>
      <c r="I376" s="4" t="n">
        <v>435</v>
      </c>
      <c r="J376" s="4" t="n">
        <v>11060</v>
      </c>
      <c r="K376" s="5" t="n">
        <v>25.4252873563218</v>
      </c>
    </row>
    <row r="377" customFormat="false" ht="13.5" hidden="false" customHeight="false" outlineLevel="0" collapsed="false">
      <c r="A377" s="2" t="n">
        <v>3000</v>
      </c>
      <c r="B377" s="16" t="s">
        <v>23</v>
      </c>
      <c r="C377" s="16" t="s">
        <v>57</v>
      </c>
      <c r="D377" s="3" t="n">
        <v>0.732638888888889</v>
      </c>
      <c r="E377" s="3" t="n">
        <v>0.777777777777778</v>
      </c>
      <c r="G377" s="1" t="s">
        <v>151</v>
      </c>
      <c r="H377" s="16" t="s">
        <v>132</v>
      </c>
      <c r="I377" s="4" t="n">
        <v>435</v>
      </c>
      <c r="J377" s="4" t="n">
        <v>11160</v>
      </c>
      <c r="K377" s="5" t="n">
        <v>25.6551724137931</v>
      </c>
    </row>
    <row r="378" customFormat="false" ht="13.5" hidden="false" customHeight="false" outlineLevel="0" collapsed="false">
      <c r="A378" s="2" t="n">
        <v>3001</v>
      </c>
      <c r="B378" s="16" t="s">
        <v>23</v>
      </c>
      <c r="C378" s="16" t="s">
        <v>57</v>
      </c>
      <c r="D378" s="3" t="n">
        <v>0.732638888888889</v>
      </c>
      <c r="E378" s="3" t="n">
        <v>0.777777777777778</v>
      </c>
      <c r="G378" s="1" t="s">
        <v>151</v>
      </c>
      <c r="H378" s="16" t="s">
        <v>133</v>
      </c>
      <c r="I378" s="4" t="n">
        <v>435</v>
      </c>
      <c r="J378" s="4" t="n">
        <v>16160</v>
      </c>
      <c r="K378" s="5" t="n">
        <v>37.1494252873563</v>
      </c>
    </row>
    <row r="379" customFormat="false" ht="13.5" hidden="false" customHeight="false" outlineLevel="0" collapsed="false">
      <c r="A379" s="2" t="n">
        <v>3002</v>
      </c>
      <c r="B379" s="16" t="s">
        <v>23</v>
      </c>
      <c r="C379" s="16" t="s">
        <v>57</v>
      </c>
      <c r="D379" s="3" t="n">
        <v>0.732638888888889</v>
      </c>
      <c r="E379" s="3" t="n">
        <v>0.777777777777778</v>
      </c>
      <c r="G379" s="1" t="s">
        <v>151</v>
      </c>
      <c r="H379" s="16" t="s">
        <v>135</v>
      </c>
      <c r="I379" s="4" t="n">
        <v>1125</v>
      </c>
      <c r="J379" s="4" t="n">
        <v>34660</v>
      </c>
      <c r="K379" s="5" t="n">
        <v>30.8088888888889</v>
      </c>
    </row>
    <row r="380" customFormat="false" ht="13.5" hidden="false" customHeight="false" outlineLevel="0" collapsed="false">
      <c r="A380" s="2" t="n">
        <v>3003</v>
      </c>
      <c r="B380" s="16" t="s">
        <v>23</v>
      </c>
      <c r="C380" s="16" t="s">
        <v>57</v>
      </c>
      <c r="D380" s="3" t="n">
        <v>0.732638888888889</v>
      </c>
      <c r="E380" s="3" t="n">
        <v>0.777777777777778</v>
      </c>
      <c r="G380" s="1" t="s">
        <v>151</v>
      </c>
      <c r="H380" s="16" t="s">
        <v>40</v>
      </c>
      <c r="I380" s="4" t="n">
        <v>1125</v>
      </c>
      <c r="J380" s="4" t="n">
        <v>21560</v>
      </c>
      <c r="K380" s="5" t="n">
        <v>19.1644444444444</v>
      </c>
    </row>
    <row r="381" customFormat="false" ht="13.5" hidden="false" customHeight="false" outlineLevel="0" collapsed="false">
      <c r="A381" s="2" t="n">
        <v>3004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64</v>
      </c>
      <c r="I381" s="4" t="n">
        <v>835</v>
      </c>
      <c r="J381" s="4" t="n">
        <v>16660</v>
      </c>
      <c r="K381" s="5" t="n">
        <v>19.9520958083832</v>
      </c>
    </row>
    <row r="382" customFormat="false" ht="13.5" hidden="false" customHeight="false" outlineLevel="0" collapsed="false">
      <c r="A382" s="2" t="n">
        <v>3005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26</v>
      </c>
      <c r="I382" s="4" t="n">
        <v>435</v>
      </c>
      <c r="J382" s="4" t="n">
        <v>8860</v>
      </c>
      <c r="K382" s="5" t="n">
        <v>20.367816091954</v>
      </c>
    </row>
    <row r="383" customFormat="false" ht="13.5" hidden="false" customHeight="false" outlineLevel="0" collapsed="false">
      <c r="A383" s="2" t="n">
        <v>3006</v>
      </c>
      <c r="B383" s="16" t="s">
        <v>23</v>
      </c>
      <c r="C383" s="16" t="s">
        <v>57</v>
      </c>
      <c r="D383" s="3" t="n">
        <v>0.767361111111111</v>
      </c>
      <c r="E383" s="3" t="n">
        <v>0.815972222222222</v>
      </c>
      <c r="G383" s="1" t="s">
        <v>152</v>
      </c>
      <c r="H383" s="16" t="s">
        <v>130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007</v>
      </c>
      <c r="B384" s="16" t="s">
        <v>23</v>
      </c>
      <c r="C384" s="16" t="s">
        <v>57</v>
      </c>
      <c r="D384" s="3" t="n">
        <v>0.767361111111111</v>
      </c>
      <c r="E384" s="3" t="n">
        <v>0.815972222222222</v>
      </c>
      <c r="G384" s="1" t="s">
        <v>152</v>
      </c>
      <c r="H384" s="16" t="s">
        <v>131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008</v>
      </c>
      <c r="B385" s="16" t="s">
        <v>23</v>
      </c>
      <c r="C385" s="16" t="s">
        <v>57</v>
      </c>
      <c r="D385" s="3" t="n">
        <v>0.767361111111111</v>
      </c>
      <c r="E385" s="3" t="n">
        <v>0.815972222222222</v>
      </c>
      <c r="G385" s="1" t="s">
        <v>152</v>
      </c>
      <c r="H385" s="16" t="s">
        <v>132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009</v>
      </c>
      <c r="B386" s="16" t="s">
        <v>23</v>
      </c>
      <c r="C386" s="16" t="s">
        <v>57</v>
      </c>
      <c r="D386" s="3" t="n">
        <v>0.767361111111111</v>
      </c>
      <c r="E386" s="3" t="n">
        <v>0.815972222222222</v>
      </c>
      <c r="G386" s="1" t="s">
        <v>152</v>
      </c>
      <c r="H386" s="16" t="s">
        <v>133</v>
      </c>
      <c r="I386" s="4" t="n">
        <v>435</v>
      </c>
      <c r="J386" s="4" t="n">
        <v>16160</v>
      </c>
      <c r="K386" s="5" t="n">
        <v>37.1494252873563</v>
      </c>
    </row>
    <row r="387" customFormat="false" ht="13.5" hidden="false" customHeight="false" outlineLevel="0" collapsed="false">
      <c r="A387" s="2" t="n">
        <v>3010</v>
      </c>
      <c r="B387" s="16" t="s">
        <v>23</v>
      </c>
      <c r="C387" s="16" t="s">
        <v>57</v>
      </c>
      <c r="D387" s="3" t="n">
        <v>0.767361111111111</v>
      </c>
      <c r="E387" s="3" t="n">
        <v>0.815972222222222</v>
      </c>
      <c r="G387" s="1" t="s">
        <v>152</v>
      </c>
      <c r="H387" s="16" t="s">
        <v>135</v>
      </c>
      <c r="I387" s="4" t="n">
        <v>1125</v>
      </c>
      <c r="J387" s="4" t="n">
        <v>34660</v>
      </c>
      <c r="K387" s="5" t="n">
        <v>30.8088888888889</v>
      </c>
    </row>
    <row r="388" customFormat="false" ht="13.5" hidden="false" customHeight="false" outlineLevel="0" collapsed="false">
      <c r="A388" s="2" t="n">
        <v>3011</v>
      </c>
      <c r="B388" s="16" t="s">
        <v>23</v>
      </c>
      <c r="C388" s="16" t="s">
        <v>57</v>
      </c>
      <c r="D388" s="3" t="n">
        <v>0.767361111111111</v>
      </c>
      <c r="E388" s="3" t="n">
        <v>0.815972222222222</v>
      </c>
      <c r="G388" s="1" t="s">
        <v>152</v>
      </c>
      <c r="H388" s="16" t="s">
        <v>40</v>
      </c>
      <c r="I388" s="4" t="n">
        <v>1125</v>
      </c>
      <c r="J388" s="4" t="n">
        <v>21560</v>
      </c>
      <c r="K388" s="5" t="n">
        <v>19.1644444444444</v>
      </c>
    </row>
    <row r="389" customFormat="false" ht="13.5" hidden="false" customHeight="false" outlineLevel="0" collapsed="false">
      <c r="A389" s="2" t="n">
        <v>3012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85</v>
      </c>
      <c r="I389" s="4" t="n">
        <v>1141</v>
      </c>
      <c r="J389" s="4" t="n">
        <v>27020</v>
      </c>
      <c r="K389" s="5" t="n">
        <v>23.680981595092</v>
      </c>
    </row>
    <row r="390" customFormat="false" ht="13.5" hidden="false" customHeight="false" outlineLevel="0" collapsed="false">
      <c r="A390" s="2" t="n">
        <v>3013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64</v>
      </c>
      <c r="I390" s="4" t="n">
        <v>1141</v>
      </c>
      <c r="J390" s="4" t="n">
        <v>27120</v>
      </c>
      <c r="K390" s="5" t="n">
        <v>23.7686240140228</v>
      </c>
    </row>
    <row r="391" customFormat="false" ht="13.5" hidden="false" customHeight="false" outlineLevel="0" collapsed="false">
      <c r="A391" s="2" t="n">
        <v>3014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26</v>
      </c>
      <c r="I391" s="4" t="n">
        <v>741</v>
      </c>
      <c r="J391" s="4" t="n">
        <v>11020</v>
      </c>
      <c r="K391" s="5" t="n">
        <v>14.8717948717949</v>
      </c>
    </row>
    <row r="392" customFormat="false" ht="13.5" hidden="false" customHeight="false" outlineLevel="0" collapsed="false">
      <c r="A392" s="2" t="n">
        <v>3015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53</v>
      </c>
      <c r="H392" s="16" t="s">
        <v>130</v>
      </c>
      <c r="I392" s="4" t="n">
        <v>741</v>
      </c>
      <c r="J392" s="4" t="n">
        <v>11320</v>
      </c>
      <c r="K392" s="5" t="n">
        <v>15.27665317139</v>
      </c>
    </row>
    <row r="393" customFormat="false" ht="13.5" hidden="false" customHeight="false" outlineLevel="0" collapsed="false">
      <c r="A393" s="2" t="n">
        <v>3016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53</v>
      </c>
      <c r="H393" s="16" t="s">
        <v>131</v>
      </c>
      <c r="I393" s="4" t="n">
        <v>741</v>
      </c>
      <c r="J393" s="4" t="n">
        <v>11920</v>
      </c>
      <c r="K393" s="5" t="n">
        <v>16.0863697705803</v>
      </c>
    </row>
    <row r="394" customFormat="false" ht="13.5" hidden="false" customHeight="false" outlineLevel="0" collapsed="false">
      <c r="A394" s="2" t="n">
        <v>3017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53</v>
      </c>
      <c r="H394" s="16" t="s">
        <v>132</v>
      </c>
      <c r="I394" s="4" t="n">
        <v>741</v>
      </c>
      <c r="J394" s="4" t="n">
        <v>13320</v>
      </c>
      <c r="K394" s="5" t="n">
        <v>17.9757085020243</v>
      </c>
    </row>
    <row r="395" customFormat="false" ht="13.5" hidden="false" customHeight="false" outlineLevel="0" collapsed="false">
      <c r="A395" s="2" t="n">
        <v>3018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53</v>
      </c>
      <c r="H395" s="16" t="s">
        <v>133</v>
      </c>
      <c r="I395" s="4" t="n">
        <v>741</v>
      </c>
      <c r="J395" s="4" t="n">
        <v>16020</v>
      </c>
      <c r="K395" s="5" t="n">
        <v>21.6194331983806</v>
      </c>
    </row>
    <row r="396" customFormat="false" ht="13.5" hidden="false" customHeight="false" outlineLevel="0" collapsed="false">
      <c r="A396" s="2" t="n">
        <v>3019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53</v>
      </c>
      <c r="H396" s="16" t="s">
        <v>135</v>
      </c>
      <c r="I396" s="4" t="n">
        <v>1635</v>
      </c>
      <c r="J396" s="4" t="n">
        <v>40520</v>
      </c>
      <c r="K396" s="5" t="n">
        <v>24.782874617737</v>
      </c>
    </row>
    <row r="397" customFormat="false" ht="13.5" hidden="false" customHeight="false" outlineLevel="0" collapsed="false">
      <c r="A397" s="2" t="n">
        <v>3020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53</v>
      </c>
      <c r="H397" s="16" t="s">
        <v>40</v>
      </c>
      <c r="I397" s="4" t="n">
        <v>1635</v>
      </c>
      <c r="J397" s="4" t="n">
        <v>34420</v>
      </c>
      <c r="K397" s="5" t="n">
        <v>21.0519877675841</v>
      </c>
    </row>
    <row r="398" customFormat="false" ht="13.5" hidden="false" customHeight="false" outlineLevel="0" collapsed="false">
      <c r="A398" s="31" t="s">
        <v>154</v>
      </c>
    </row>
    <row r="399" customFormat="false" ht="13.5" hidden="false" customHeight="false" outlineLevel="0" collapsed="false">
      <c r="A399" s="2" t="n">
        <v>1245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79</v>
      </c>
      <c r="I399" s="4" t="n">
        <v>1252</v>
      </c>
      <c r="J399" s="4" t="n">
        <v>26290</v>
      </c>
      <c r="K399" s="5" t="n">
        <v>20.9984025559105</v>
      </c>
    </row>
    <row r="400" customFormat="false" ht="13.5" hidden="false" customHeight="false" outlineLevel="0" collapsed="false">
      <c r="A400" s="2" t="n">
        <v>1246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85</v>
      </c>
      <c r="I400" s="4" t="n">
        <v>1252</v>
      </c>
      <c r="J400" s="4" t="n">
        <v>31690</v>
      </c>
      <c r="K400" s="5" t="n">
        <v>25.3115015974441</v>
      </c>
    </row>
    <row r="401" customFormat="false" ht="13.5" hidden="false" customHeight="false" outlineLevel="0" collapsed="false">
      <c r="A401" s="2" t="n">
        <v>1247</v>
      </c>
      <c r="B401" s="16" t="s">
        <v>36</v>
      </c>
      <c r="C401" s="16" t="s">
        <v>23</v>
      </c>
      <c r="D401" s="3" t="n">
        <v>0.302083333333333</v>
      </c>
      <c r="E401" s="3" t="n">
        <v>0.378472222222222</v>
      </c>
      <c r="G401" s="1" t="s">
        <v>155</v>
      </c>
      <c r="H401" s="16" t="s">
        <v>64</v>
      </c>
      <c r="I401" s="4" t="n">
        <v>1252</v>
      </c>
      <c r="J401" s="4" t="n">
        <v>34190</v>
      </c>
      <c r="K401" s="5" t="n">
        <v>27.3083067092652</v>
      </c>
    </row>
    <row r="402" customFormat="false" ht="13.5" hidden="false" customHeight="false" outlineLevel="0" collapsed="false">
      <c r="A402" s="2" t="n">
        <v>1248</v>
      </c>
      <c r="B402" s="16" t="s">
        <v>36</v>
      </c>
      <c r="C402" s="16" t="s">
        <v>23</v>
      </c>
      <c r="D402" s="3" t="n">
        <v>0.302083333333333</v>
      </c>
      <c r="E402" s="3" t="n">
        <v>0.378472222222222</v>
      </c>
      <c r="G402" s="1" t="s">
        <v>155</v>
      </c>
      <c r="H402" s="16" t="s">
        <v>26</v>
      </c>
      <c r="I402" s="4" t="n">
        <v>852</v>
      </c>
      <c r="J402" s="4" t="n">
        <v>15590</v>
      </c>
      <c r="K402" s="5" t="n">
        <v>18.2981220657277</v>
      </c>
    </row>
    <row r="403" customFormat="false" ht="13.5" hidden="false" customHeight="false" outlineLevel="0" collapsed="false">
      <c r="A403" s="2" t="n">
        <v>1249</v>
      </c>
      <c r="B403" s="16" t="s">
        <v>36</v>
      </c>
      <c r="C403" s="16" t="s">
        <v>23</v>
      </c>
      <c r="D403" s="3" t="n">
        <v>0.302083333333333</v>
      </c>
      <c r="E403" s="3" t="n">
        <v>0.378472222222222</v>
      </c>
      <c r="G403" s="1" t="s">
        <v>155</v>
      </c>
      <c r="H403" s="16" t="s">
        <v>130</v>
      </c>
      <c r="I403" s="4" t="n">
        <v>852</v>
      </c>
      <c r="J403" s="4" t="n">
        <v>16890</v>
      </c>
      <c r="K403" s="5" t="n">
        <v>19.8239436619718</v>
      </c>
    </row>
    <row r="404" customFormat="false" ht="13.5" hidden="false" customHeight="false" outlineLevel="0" collapsed="false">
      <c r="A404" s="2" t="n">
        <v>1250</v>
      </c>
      <c r="B404" s="16" t="s">
        <v>36</v>
      </c>
      <c r="C404" s="16" t="s">
        <v>23</v>
      </c>
      <c r="D404" s="3" t="n">
        <v>0.302083333333333</v>
      </c>
      <c r="E404" s="3" t="n">
        <v>0.378472222222222</v>
      </c>
      <c r="G404" s="1" t="s">
        <v>155</v>
      </c>
      <c r="H404" s="16" t="s">
        <v>131</v>
      </c>
      <c r="I404" s="4" t="n">
        <v>852</v>
      </c>
      <c r="J404" s="4" t="n">
        <v>17690</v>
      </c>
      <c r="K404" s="5" t="n">
        <v>20.7629107981221</v>
      </c>
    </row>
    <row r="405" customFormat="false" ht="13.5" hidden="false" customHeight="false" outlineLevel="0" collapsed="false">
      <c r="A405" s="2" t="n">
        <v>1251</v>
      </c>
      <c r="B405" s="16" t="s">
        <v>36</v>
      </c>
      <c r="C405" s="16" t="s">
        <v>23</v>
      </c>
      <c r="D405" s="3" t="n">
        <v>0.302083333333333</v>
      </c>
      <c r="E405" s="3" t="n">
        <v>0.378472222222222</v>
      </c>
      <c r="G405" s="1" t="s">
        <v>155</v>
      </c>
      <c r="H405" s="16" t="s">
        <v>132</v>
      </c>
      <c r="I405" s="4" t="n">
        <v>852</v>
      </c>
      <c r="J405" s="4" t="n">
        <v>19390</v>
      </c>
      <c r="K405" s="5" t="n">
        <v>22.7582159624413</v>
      </c>
    </row>
    <row r="406" customFormat="false" ht="13.5" hidden="false" customHeight="false" outlineLevel="0" collapsed="false">
      <c r="A406" s="2" t="n">
        <v>1252</v>
      </c>
      <c r="B406" s="16" t="s">
        <v>36</v>
      </c>
      <c r="C406" s="16" t="s">
        <v>23</v>
      </c>
      <c r="D406" s="3" t="n">
        <v>0.302083333333333</v>
      </c>
      <c r="E406" s="3" t="n">
        <v>0.378472222222222</v>
      </c>
      <c r="G406" s="1" t="s">
        <v>155</v>
      </c>
      <c r="H406" s="16" t="s">
        <v>133</v>
      </c>
      <c r="I406" s="4" t="n">
        <v>852</v>
      </c>
      <c r="J406" s="4" t="n">
        <v>26190</v>
      </c>
      <c r="K406" s="5" t="n">
        <v>30.7394366197183</v>
      </c>
    </row>
    <row r="407" customFormat="false" ht="13.5" hidden="false" customHeight="false" outlineLevel="0" collapsed="false">
      <c r="A407" s="2" t="n">
        <v>1253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79</v>
      </c>
      <c r="I407" s="4" t="n">
        <v>1252</v>
      </c>
      <c r="J407" s="4" t="n">
        <v>26290</v>
      </c>
      <c r="K407" s="5" t="n">
        <v>20.9984025559105</v>
      </c>
    </row>
    <row r="408" customFormat="false" ht="13.5" hidden="false" customHeight="false" outlineLevel="0" collapsed="false">
      <c r="A408" s="2" t="n">
        <v>1254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85</v>
      </c>
      <c r="I408" s="4" t="n">
        <v>1252</v>
      </c>
      <c r="J408" s="4" t="n">
        <v>32690</v>
      </c>
      <c r="K408" s="5" t="n">
        <v>26.1102236421725</v>
      </c>
    </row>
    <row r="409" customFormat="false" ht="13.5" hidden="false" customHeight="false" outlineLevel="0" collapsed="false">
      <c r="A409" s="2" t="n">
        <v>1255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64</v>
      </c>
      <c r="I409" s="4" t="n">
        <v>1252</v>
      </c>
      <c r="J409" s="4" t="n">
        <v>35190</v>
      </c>
      <c r="K409" s="5" t="n">
        <v>28.1070287539936</v>
      </c>
    </row>
    <row r="410" customFormat="false" ht="13.5" hidden="false" customHeight="false" outlineLevel="0" collapsed="false">
      <c r="A410" s="2" t="n">
        <v>1256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26</v>
      </c>
      <c r="I410" s="4" t="n">
        <v>852</v>
      </c>
      <c r="J410" s="4" t="n">
        <v>15790</v>
      </c>
      <c r="K410" s="5" t="n">
        <v>18.5328638497653</v>
      </c>
    </row>
    <row r="411" customFormat="false" ht="13.5" hidden="false" customHeight="false" outlineLevel="0" collapsed="false">
      <c r="A411" s="2" t="n">
        <v>1257</v>
      </c>
      <c r="B411" s="16" t="s">
        <v>36</v>
      </c>
      <c r="C411" s="16" t="s">
        <v>23</v>
      </c>
      <c r="D411" s="3" t="n">
        <v>0.34375</v>
      </c>
      <c r="E411" s="3" t="n">
        <v>0.413194444444444</v>
      </c>
      <c r="G411" s="1" t="s">
        <v>156</v>
      </c>
      <c r="H411" s="16" t="s">
        <v>130</v>
      </c>
      <c r="I411" s="4" t="n">
        <v>852</v>
      </c>
      <c r="J411" s="4" t="n">
        <v>17290</v>
      </c>
      <c r="K411" s="5" t="n">
        <v>20.2934272300469</v>
      </c>
    </row>
    <row r="412" customFormat="false" ht="13.5" hidden="false" customHeight="false" outlineLevel="0" collapsed="false">
      <c r="A412" s="2" t="n">
        <v>1258</v>
      </c>
      <c r="B412" s="16" t="s">
        <v>36</v>
      </c>
      <c r="C412" s="16" t="s">
        <v>23</v>
      </c>
      <c r="D412" s="3" t="n">
        <v>0.34375</v>
      </c>
      <c r="E412" s="3" t="n">
        <v>0.413194444444444</v>
      </c>
      <c r="G412" s="1" t="s">
        <v>156</v>
      </c>
      <c r="H412" s="16" t="s">
        <v>131</v>
      </c>
      <c r="I412" s="4" t="n">
        <v>852</v>
      </c>
      <c r="J412" s="4" t="n">
        <v>18790</v>
      </c>
      <c r="K412" s="5" t="n">
        <v>22.0539906103286</v>
      </c>
    </row>
    <row r="413" customFormat="false" ht="13.5" hidden="false" customHeight="false" outlineLevel="0" collapsed="false">
      <c r="A413" s="2" t="n">
        <v>1259</v>
      </c>
      <c r="B413" s="16" t="s">
        <v>36</v>
      </c>
      <c r="C413" s="16" t="s">
        <v>23</v>
      </c>
      <c r="D413" s="3" t="n">
        <v>0.34375</v>
      </c>
      <c r="E413" s="3" t="n">
        <v>0.413194444444444</v>
      </c>
      <c r="G413" s="1" t="s">
        <v>156</v>
      </c>
      <c r="H413" s="16" t="s">
        <v>132</v>
      </c>
      <c r="I413" s="4" t="n">
        <v>852</v>
      </c>
      <c r="J413" s="4" t="n">
        <v>21290</v>
      </c>
      <c r="K413" s="5" t="n">
        <v>24.9882629107981</v>
      </c>
    </row>
    <row r="414" customFormat="false" ht="13.5" hidden="false" customHeight="false" outlineLevel="0" collapsed="false">
      <c r="A414" s="2" t="n">
        <v>1260</v>
      </c>
      <c r="B414" s="16" t="s">
        <v>36</v>
      </c>
      <c r="C414" s="16" t="s">
        <v>23</v>
      </c>
      <c r="D414" s="3" t="n">
        <v>0.34375</v>
      </c>
      <c r="E414" s="3" t="n">
        <v>0.413194444444444</v>
      </c>
      <c r="G414" s="1" t="s">
        <v>156</v>
      </c>
      <c r="H414" s="16" t="s">
        <v>133</v>
      </c>
      <c r="I414" s="4" t="n">
        <v>852</v>
      </c>
      <c r="J414" s="4" t="n">
        <v>26190</v>
      </c>
      <c r="K414" s="5" t="n">
        <v>30.7394366197183</v>
      </c>
    </row>
    <row r="415" customFormat="false" ht="13.5" hidden="false" customHeight="false" outlineLevel="0" collapsed="false">
      <c r="A415" s="2" t="n">
        <v>1261</v>
      </c>
      <c r="B415" s="16" t="s">
        <v>36</v>
      </c>
      <c r="C415" s="16" t="s">
        <v>23</v>
      </c>
      <c r="D415" s="3" t="n">
        <v>0.34375</v>
      </c>
      <c r="E415" s="3" t="n">
        <v>0.413194444444444</v>
      </c>
      <c r="G415" s="1" t="s">
        <v>156</v>
      </c>
      <c r="H415" s="16" t="s">
        <v>135</v>
      </c>
      <c r="I415" s="4" t="n">
        <v>1820</v>
      </c>
      <c r="J415" s="4" t="n">
        <v>54890</v>
      </c>
      <c r="K415" s="5" t="n">
        <v>30.1593406593407</v>
      </c>
    </row>
    <row r="416" customFormat="false" ht="13.5" hidden="false" customHeight="false" outlineLevel="0" collapsed="false">
      <c r="A416" s="2" t="n">
        <v>1262</v>
      </c>
      <c r="B416" s="16" t="s">
        <v>36</v>
      </c>
      <c r="C416" s="16" t="s">
        <v>23</v>
      </c>
      <c r="D416" s="3" t="n">
        <v>0.34375</v>
      </c>
      <c r="E416" s="3" t="n">
        <v>0.413194444444444</v>
      </c>
      <c r="G416" s="1" t="s">
        <v>156</v>
      </c>
      <c r="H416" s="16" t="s">
        <v>40</v>
      </c>
      <c r="I416" s="4" t="n">
        <v>1820</v>
      </c>
      <c r="J416" s="4" t="n">
        <v>44490</v>
      </c>
      <c r="K416" s="5" t="n">
        <v>24.4450549450549</v>
      </c>
    </row>
    <row r="417" customFormat="false" ht="13.5" hidden="false" customHeight="false" outlineLevel="0" collapsed="false">
      <c r="A417" s="2" t="n">
        <v>1263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57</v>
      </c>
      <c r="H417" s="16" t="s">
        <v>79</v>
      </c>
      <c r="I417" s="4" t="n">
        <v>1252</v>
      </c>
      <c r="J417" s="4" t="n">
        <v>26290</v>
      </c>
      <c r="K417" s="5" t="n">
        <v>20.9984025559105</v>
      </c>
    </row>
    <row r="418" customFormat="false" ht="13.5" hidden="false" customHeight="false" outlineLevel="0" collapsed="false">
      <c r="A418" s="2" t="n">
        <v>1264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57</v>
      </c>
      <c r="H418" s="16" t="s">
        <v>85</v>
      </c>
      <c r="I418" s="4" t="n">
        <v>1252</v>
      </c>
      <c r="J418" s="4" t="n">
        <v>32690</v>
      </c>
      <c r="K418" s="5" t="n">
        <v>26.1102236421725</v>
      </c>
    </row>
    <row r="419" customFormat="false" ht="13.5" hidden="false" customHeight="false" outlineLevel="0" collapsed="false">
      <c r="A419" s="2" t="n">
        <v>1265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57</v>
      </c>
      <c r="H419" s="16" t="s">
        <v>64</v>
      </c>
      <c r="I419" s="4" t="n">
        <v>1252</v>
      </c>
      <c r="J419" s="4" t="n">
        <v>35190</v>
      </c>
      <c r="K419" s="5" t="n">
        <v>28.1070287539936</v>
      </c>
    </row>
    <row r="420" customFormat="false" ht="13.5" hidden="false" customHeight="false" outlineLevel="0" collapsed="false">
      <c r="A420" s="2" t="n">
        <v>1266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57</v>
      </c>
      <c r="H420" s="16" t="s">
        <v>26</v>
      </c>
      <c r="I420" s="4" t="n">
        <v>852</v>
      </c>
      <c r="J420" s="4" t="n">
        <v>14590</v>
      </c>
      <c r="K420" s="5" t="n">
        <v>17.1244131455399</v>
      </c>
    </row>
    <row r="421" customFormat="false" ht="13.5" hidden="false" customHeight="false" outlineLevel="0" collapsed="false">
      <c r="A421" s="2" t="n">
        <v>1267</v>
      </c>
      <c r="B421" s="16" t="s">
        <v>36</v>
      </c>
      <c r="C421" s="16" t="s">
        <v>23</v>
      </c>
      <c r="D421" s="3" t="n">
        <v>0.409722222222222</v>
      </c>
      <c r="E421" s="3" t="n">
        <v>0.482638888888889</v>
      </c>
      <c r="G421" s="1" t="s">
        <v>157</v>
      </c>
      <c r="H421" s="16" t="s">
        <v>130</v>
      </c>
      <c r="I421" s="4" t="n">
        <v>852</v>
      </c>
      <c r="J421" s="4" t="n">
        <v>17290</v>
      </c>
      <c r="K421" s="5" t="n">
        <v>20.2934272300469</v>
      </c>
    </row>
    <row r="422" customFormat="false" ht="13.5" hidden="false" customHeight="false" outlineLevel="0" collapsed="false">
      <c r="A422" s="2" t="n">
        <v>1268</v>
      </c>
      <c r="B422" s="16" t="s">
        <v>36</v>
      </c>
      <c r="C422" s="16" t="s">
        <v>23</v>
      </c>
      <c r="D422" s="3" t="n">
        <v>0.409722222222222</v>
      </c>
      <c r="E422" s="3" t="n">
        <v>0.482638888888889</v>
      </c>
      <c r="G422" s="1" t="s">
        <v>157</v>
      </c>
      <c r="H422" s="16" t="s">
        <v>131</v>
      </c>
      <c r="I422" s="4" t="n">
        <v>852</v>
      </c>
      <c r="J422" s="4" t="n">
        <v>18790</v>
      </c>
      <c r="K422" s="5" t="n">
        <v>22.0539906103286</v>
      </c>
    </row>
    <row r="423" customFormat="false" ht="13.5" hidden="false" customHeight="false" outlineLevel="0" collapsed="false">
      <c r="A423" s="2" t="n">
        <v>1269</v>
      </c>
      <c r="B423" s="16" t="s">
        <v>36</v>
      </c>
      <c r="C423" s="16" t="s">
        <v>23</v>
      </c>
      <c r="D423" s="3" t="n">
        <v>0.409722222222222</v>
      </c>
      <c r="E423" s="3" t="n">
        <v>0.482638888888889</v>
      </c>
      <c r="G423" s="1" t="s">
        <v>157</v>
      </c>
      <c r="H423" s="16" t="s">
        <v>132</v>
      </c>
      <c r="I423" s="4" t="n">
        <v>852</v>
      </c>
      <c r="J423" s="4" t="n">
        <v>21290</v>
      </c>
      <c r="K423" s="5" t="n">
        <v>24.9882629107981</v>
      </c>
    </row>
    <row r="424" customFormat="false" ht="13.5" hidden="false" customHeight="false" outlineLevel="0" collapsed="false">
      <c r="A424" s="2" t="n">
        <v>1270</v>
      </c>
      <c r="B424" s="16" t="s">
        <v>36</v>
      </c>
      <c r="C424" s="16" t="s">
        <v>23</v>
      </c>
      <c r="D424" s="3" t="n">
        <v>0.409722222222222</v>
      </c>
      <c r="E424" s="3" t="n">
        <v>0.482638888888889</v>
      </c>
      <c r="G424" s="1" t="s">
        <v>157</v>
      </c>
      <c r="H424" s="16" t="s">
        <v>133</v>
      </c>
      <c r="I424" s="4" t="n">
        <v>852</v>
      </c>
      <c r="J424" s="4" t="n">
        <v>26190</v>
      </c>
      <c r="K424" s="5" t="n">
        <v>30.7394366197183</v>
      </c>
    </row>
    <row r="425" customFormat="false" ht="13.5" hidden="false" customHeight="false" outlineLevel="0" collapsed="false">
      <c r="A425" s="2" t="n">
        <v>1271</v>
      </c>
      <c r="B425" s="16" t="s">
        <v>36</v>
      </c>
      <c r="C425" s="16" t="s">
        <v>23</v>
      </c>
      <c r="D425" s="3" t="n">
        <v>0.409722222222222</v>
      </c>
      <c r="E425" s="3" t="n">
        <v>0.482638888888889</v>
      </c>
      <c r="G425" s="1" t="s">
        <v>157</v>
      </c>
      <c r="H425" s="16" t="s">
        <v>135</v>
      </c>
      <c r="I425" s="4" t="n">
        <v>1820</v>
      </c>
      <c r="J425" s="4" t="n">
        <v>54890</v>
      </c>
      <c r="K425" s="5" t="n">
        <v>30.1593406593407</v>
      </c>
    </row>
    <row r="426" customFormat="false" ht="13.5" hidden="false" customHeight="false" outlineLevel="0" collapsed="false">
      <c r="A426" s="2" t="n">
        <v>1272</v>
      </c>
      <c r="B426" s="16" t="s">
        <v>36</v>
      </c>
      <c r="C426" s="16" t="s">
        <v>23</v>
      </c>
      <c r="D426" s="3" t="n">
        <v>0.409722222222222</v>
      </c>
      <c r="E426" s="3" t="n">
        <v>0.482638888888889</v>
      </c>
      <c r="G426" s="1" t="s">
        <v>157</v>
      </c>
      <c r="H426" s="16" t="s">
        <v>40</v>
      </c>
      <c r="I426" s="4" t="n">
        <v>1820</v>
      </c>
      <c r="J426" s="4" t="n">
        <v>44490</v>
      </c>
      <c r="K426" s="5" t="n">
        <v>24.4450549450549</v>
      </c>
    </row>
    <row r="427" customFormat="false" ht="13.5" hidden="false" customHeight="false" outlineLevel="0" collapsed="false">
      <c r="A427" s="2" t="n">
        <v>1273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79</v>
      </c>
      <c r="I427" s="4" t="n">
        <v>1252</v>
      </c>
      <c r="J427" s="4" t="n">
        <v>26290</v>
      </c>
      <c r="K427" s="5" t="n">
        <v>20.9984025559105</v>
      </c>
    </row>
    <row r="428" customFormat="false" ht="13.5" hidden="false" customHeight="false" outlineLevel="0" collapsed="false">
      <c r="A428" s="2" t="n">
        <v>1274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85</v>
      </c>
      <c r="I428" s="4" t="n">
        <v>1252</v>
      </c>
      <c r="J428" s="4" t="n">
        <v>31690</v>
      </c>
      <c r="K428" s="5" t="n">
        <v>25.3115015974441</v>
      </c>
    </row>
    <row r="429" customFormat="false" ht="13.5" hidden="false" customHeight="false" outlineLevel="0" collapsed="false">
      <c r="A429" s="2" t="n">
        <v>1275</v>
      </c>
      <c r="B429" s="16" t="s">
        <v>36</v>
      </c>
      <c r="C429" s="16" t="s">
        <v>23</v>
      </c>
      <c r="D429" s="3" t="n">
        <v>0.451388888888889</v>
      </c>
      <c r="E429" s="3" t="n">
        <v>0.524305555555556</v>
      </c>
      <c r="G429" s="1" t="s">
        <v>158</v>
      </c>
      <c r="H429" s="16" t="s">
        <v>64</v>
      </c>
      <c r="I429" s="4" t="n">
        <v>1252</v>
      </c>
      <c r="J429" s="4" t="n">
        <v>34190</v>
      </c>
      <c r="K429" s="5" t="n">
        <v>27.3083067092652</v>
      </c>
    </row>
    <row r="430" customFormat="false" ht="13.5" hidden="false" customHeight="false" outlineLevel="0" collapsed="false">
      <c r="A430" s="2" t="n">
        <v>1276</v>
      </c>
      <c r="B430" s="16" t="s">
        <v>36</v>
      </c>
      <c r="C430" s="16" t="s">
        <v>23</v>
      </c>
      <c r="D430" s="3" t="n">
        <v>0.451388888888889</v>
      </c>
      <c r="E430" s="3" t="n">
        <v>0.524305555555556</v>
      </c>
      <c r="G430" s="1" t="s">
        <v>158</v>
      </c>
      <c r="H430" s="16" t="s">
        <v>26</v>
      </c>
      <c r="I430" s="4" t="n">
        <v>852</v>
      </c>
      <c r="J430" s="4" t="n">
        <v>15590</v>
      </c>
      <c r="K430" s="5" t="n">
        <v>18.2981220657277</v>
      </c>
    </row>
    <row r="431" customFormat="false" ht="13.5" hidden="false" customHeight="false" outlineLevel="0" collapsed="false">
      <c r="A431" s="2" t="n">
        <v>1277</v>
      </c>
      <c r="B431" s="16" t="s">
        <v>36</v>
      </c>
      <c r="C431" s="16" t="s">
        <v>23</v>
      </c>
      <c r="D431" s="3" t="n">
        <v>0.451388888888889</v>
      </c>
      <c r="E431" s="3" t="n">
        <v>0.524305555555556</v>
      </c>
      <c r="G431" s="1" t="s">
        <v>158</v>
      </c>
      <c r="H431" s="16" t="s">
        <v>130</v>
      </c>
      <c r="I431" s="4" t="n">
        <v>852</v>
      </c>
      <c r="J431" s="4" t="n">
        <v>16890</v>
      </c>
      <c r="K431" s="5" t="n">
        <v>19.8239436619718</v>
      </c>
    </row>
    <row r="432" customFormat="false" ht="13.5" hidden="false" customHeight="false" outlineLevel="0" collapsed="false">
      <c r="A432" s="2" t="n">
        <v>1278</v>
      </c>
      <c r="B432" s="16" t="s">
        <v>36</v>
      </c>
      <c r="C432" s="16" t="s">
        <v>23</v>
      </c>
      <c r="D432" s="3" t="n">
        <v>0.451388888888889</v>
      </c>
      <c r="E432" s="3" t="n">
        <v>0.524305555555556</v>
      </c>
      <c r="G432" s="1" t="s">
        <v>158</v>
      </c>
      <c r="H432" s="16" t="s">
        <v>131</v>
      </c>
      <c r="I432" s="4" t="n">
        <v>852</v>
      </c>
      <c r="J432" s="4" t="n">
        <v>17190</v>
      </c>
      <c r="K432" s="5" t="n">
        <v>20.1760563380282</v>
      </c>
    </row>
    <row r="433" customFormat="false" ht="13.5" hidden="false" customHeight="false" outlineLevel="0" collapsed="false">
      <c r="A433" s="2" t="n">
        <v>1279</v>
      </c>
      <c r="B433" s="16" t="s">
        <v>36</v>
      </c>
      <c r="C433" s="16" t="s">
        <v>23</v>
      </c>
      <c r="D433" s="3" t="n">
        <v>0.451388888888889</v>
      </c>
      <c r="E433" s="3" t="n">
        <v>0.524305555555556</v>
      </c>
      <c r="G433" s="1" t="s">
        <v>158</v>
      </c>
      <c r="H433" s="16" t="s">
        <v>132</v>
      </c>
      <c r="I433" s="4" t="n">
        <v>852</v>
      </c>
      <c r="J433" s="4" t="n">
        <v>19390</v>
      </c>
      <c r="K433" s="5" t="n">
        <v>22.7582159624413</v>
      </c>
    </row>
    <row r="434" customFormat="false" ht="13.5" hidden="false" customHeight="false" outlineLevel="0" collapsed="false">
      <c r="A434" s="2" t="n">
        <v>1280</v>
      </c>
      <c r="B434" s="16" t="s">
        <v>36</v>
      </c>
      <c r="C434" s="16" t="s">
        <v>23</v>
      </c>
      <c r="D434" s="3" t="n">
        <v>0.451388888888889</v>
      </c>
      <c r="E434" s="3" t="n">
        <v>0.524305555555556</v>
      </c>
      <c r="G434" s="1" t="s">
        <v>158</v>
      </c>
      <c r="H434" s="16" t="s">
        <v>133</v>
      </c>
      <c r="I434" s="4" t="n">
        <v>852</v>
      </c>
      <c r="J434" s="4" t="n">
        <v>26190</v>
      </c>
      <c r="K434" s="5" t="n">
        <v>30.7394366197183</v>
      </c>
    </row>
    <row r="435" customFormat="false" ht="13.5" hidden="false" customHeight="false" outlineLevel="0" collapsed="false">
      <c r="A435" s="2" t="n">
        <v>1281</v>
      </c>
      <c r="B435" s="16" t="s">
        <v>36</v>
      </c>
      <c r="C435" s="16" t="s">
        <v>23</v>
      </c>
      <c r="D435" s="3" t="n">
        <v>0.510416666666667</v>
      </c>
      <c r="E435" s="3" t="n">
        <v>0.590277777777778</v>
      </c>
      <c r="G435" s="1" t="s">
        <v>159</v>
      </c>
      <c r="H435" s="16" t="s">
        <v>79</v>
      </c>
      <c r="I435" s="4" t="n">
        <v>1252</v>
      </c>
      <c r="J435" s="4" t="n">
        <v>26290</v>
      </c>
      <c r="K435" s="5" t="n">
        <v>20.9984025559105</v>
      </c>
    </row>
    <row r="436" customFormat="false" ht="13.5" hidden="false" customHeight="false" outlineLevel="0" collapsed="false">
      <c r="A436" s="2" t="n">
        <v>1282</v>
      </c>
      <c r="B436" s="16" t="s">
        <v>36</v>
      </c>
      <c r="C436" s="16" t="s">
        <v>23</v>
      </c>
      <c r="D436" s="3" t="n">
        <v>0.510416666666667</v>
      </c>
      <c r="E436" s="3" t="n">
        <v>0.590277777777778</v>
      </c>
      <c r="G436" s="1" t="s">
        <v>159</v>
      </c>
      <c r="H436" s="16" t="s">
        <v>85</v>
      </c>
      <c r="I436" s="4" t="n">
        <v>1252</v>
      </c>
      <c r="J436" s="4" t="n">
        <v>31690</v>
      </c>
      <c r="K436" s="5" t="n">
        <v>25.3115015974441</v>
      </c>
    </row>
    <row r="437" customFormat="false" ht="13.5" hidden="false" customHeight="false" outlineLevel="0" collapsed="false">
      <c r="A437" s="2" t="n">
        <v>1283</v>
      </c>
      <c r="B437" s="16" t="s">
        <v>36</v>
      </c>
      <c r="C437" s="16" t="s">
        <v>23</v>
      </c>
      <c r="D437" s="3" t="n">
        <v>0.510416666666667</v>
      </c>
      <c r="E437" s="3" t="n">
        <v>0.590277777777778</v>
      </c>
      <c r="G437" s="1" t="s">
        <v>159</v>
      </c>
      <c r="H437" s="16" t="s">
        <v>64</v>
      </c>
      <c r="I437" s="4" t="n">
        <v>1252</v>
      </c>
      <c r="J437" s="4" t="n">
        <v>34190</v>
      </c>
      <c r="K437" s="5" t="n">
        <v>27.3083067092652</v>
      </c>
    </row>
    <row r="438" customFormat="false" ht="13.5" hidden="false" customHeight="false" outlineLevel="0" collapsed="false">
      <c r="A438" s="2" t="n">
        <v>1284</v>
      </c>
      <c r="B438" s="16" t="s">
        <v>36</v>
      </c>
      <c r="C438" s="16" t="s">
        <v>23</v>
      </c>
      <c r="D438" s="3" t="n">
        <v>0.510416666666667</v>
      </c>
      <c r="E438" s="3" t="n">
        <v>0.590277777777778</v>
      </c>
      <c r="G438" s="1" t="s">
        <v>159</v>
      </c>
      <c r="H438" s="16" t="s">
        <v>26</v>
      </c>
      <c r="I438" s="4" t="n">
        <v>852</v>
      </c>
      <c r="J438" s="4" t="n">
        <v>15590</v>
      </c>
      <c r="K438" s="5" t="n">
        <v>18.2981220657277</v>
      </c>
    </row>
    <row r="439" customFormat="false" ht="13.5" hidden="false" customHeight="false" outlineLevel="0" collapsed="false">
      <c r="A439" s="2" t="n">
        <v>1285</v>
      </c>
      <c r="B439" s="16" t="s">
        <v>36</v>
      </c>
      <c r="C439" s="16" t="s">
        <v>23</v>
      </c>
      <c r="D439" s="3" t="n">
        <v>0.510416666666667</v>
      </c>
      <c r="E439" s="3" t="n">
        <v>0.590277777777778</v>
      </c>
      <c r="G439" s="1" t="s">
        <v>159</v>
      </c>
      <c r="H439" s="16" t="s">
        <v>130</v>
      </c>
      <c r="I439" s="4" t="n">
        <v>852</v>
      </c>
      <c r="J439" s="4" t="n">
        <v>16890</v>
      </c>
      <c r="K439" s="5" t="n">
        <v>19.8239436619718</v>
      </c>
    </row>
    <row r="440" customFormat="false" ht="13.5" hidden="false" customHeight="false" outlineLevel="0" collapsed="false">
      <c r="A440" s="2" t="n">
        <v>1286</v>
      </c>
      <c r="B440" s="16" t="s">
        <v>36</v>
      </c>
      <c r="C440" s="16" t="s">
        <v>23</v>
      </c>
      <c r="D440" s="3" t="n">
        <v>0.510416666666667</v>
      </c>
      <c r="E440" s="3" t="n">
        <v>0.590277777777778</v>
      </c>
      <c r="G440" s="1" t="s">
        <v>159</v>
      </c>
      <c r="H440" s="16" t="s">
        <v>131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287</v>
      </c>
      <c r="B441" s="16" t="s">
        <v>36</v>
      </c>
      <c r="C441" s="16" t="s">
        <v>23</v>
      </c>
      <c r="D441" s="3" t="n">
        <v>0.510416666666667</v>
      </c>
      <c r="E441" s="3" t="n">
        <v>0.590277777777778</v>
      </c>
      <c r="G441" s="1" t="s">
        <v>159</v>
      </c>
      <c r="H441" s="16" t="s">
        <v>132</v>
      </c>
      <c r="I441" s="4" t="n">
        <v>852</v>
      </c>
      <c r="J441" s="4" t="n">
        <v>19390</v>
      </c>
      <c r="K441" s="5" t="n">
        <v>22.7582159624413</v>
      </c>
    </row>
    <row r="442" customFormat="false" ht="13.5" hidden="false" customHeight="false" outlineLevel="0" collapsed="false">
      <c r="A442" s="2" t="n">
        <v>1288</v>
      </c>
      <c r="B442" s="16" t="s">
        <v>36</v>
      </c>
      <c r="C442" s="16" t="s">
        <v>23</v>
      </c>
      <c r="D442" s="3" t="n">
        <v>0.510416666666667</v>
      </c>
      <c r="E442" s="3" t="n">
        <v>0.590277777777778</v>
      </c>
      <c r="G442" s="1" t="s">
        <v>159</v>
      </c>
      <c r="H442" s="16" t="s">
        <v>133</v>
      </c>
      <c r="I442" s="4" t="n">
        <v>852</v>
      </c>
      <c r="J442" s="4" t="n">
        <v>26190</v>
      </c>
      <c r="K442" s="5" t="n">
        <v>30.7394366197183</v>
      </c>
    </row>
    <row r="443" customFormat="false" ht="13.5" hidden="false" customHeight="false" outlineLevel="0" collapsed="false">
      <c r="A443" s="2" t="n">
        <v>1289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79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290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85</v>
      </c>
      <c r="I444" s="4" t="n">
        <v>1252</v>
      </c>
      <c r="J444" s="4" t="n">
        <v>31690</v>
      </c>
      <c r="K444" s="5" t="n">
        <v>25.3115015974441</v>
      </c>
    </row>
    <row r="445" customFormat="false" ht="13.5" hidden="false" customHeight="false" outlineLevel="0" collapsed="false">
      <c r="A445" s="2" t="n">
        <v>1291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64</v>
      </c>
      <c r="I445" s="4" t="n">
        <v>1252</v>
      </c>
      <c r="J445" s="4" t="n">
        <v>34190</v>
      </c>
      <c r="K445" s="5" t="n">
        <v>27.3083067092652</v>
      </c>
    </row>
    <row r="446" customFormat="false" ht="13.5" hidden="false" customHeight="false" outlineLevel="0" collapsed="false">
      <c r="A446" s="2" t="n">
        <v>1292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26</v>
      </c>
      <c r="I446" s="4" t="n">
        <v>852</v>
      </c>
      <c r="J446" s="4" t="n">
        <v>15590</v>
      </c>
      <c r="K446" s="5" t="n">
        <v>18.2981220657277</v>
      </c>
    </row>
    <row r="447" customFormat="false" ht="13.5" hidden="false" customHeight="false" outlineLevel="0" collapsed="false">
      <c r="A447" s="2" t="n">
        <v>1293</v>
      </c>
      <c r="B447" s="16" t="s">
        <v>36</v>
      </c>
      <c r="C447" s="16" t="s">
        <v>23</v>
      </c>
      <c r="D447" s="3" t="n">
        <v>0.621527777777778</v>
      </c>
      <c r="E447" s="3" t="n">
        <v>0.694444444444445</v>
      </c>
      <c r="G447" s="1" t="s">
        <v>160</v>
      </c>
      <c r="H447" s="16" t="s">
        <v>130</v>
      </c>
      <c r="I447" s="4" t="n">
        <v>852</v>
      </c>
      <c r="J447" s="4" t="n">
        <v>16890</v>
      </c>
      <c r="K447" s="5" t="n">
        <v>19.8239436619718</v>
      </c>
    </row>
    <row r="448" customFormat="false" ht="13.5" hidden="false" customHeight="false" outlineLevel="0" collapsed="false">
      <c r="A448" s="2" t="n">
        <v>1294</v>
      </c>
      <c r="B448" s="16" t="s">
        <v>36</v>
      </c>
      <c r="C448" s="16" t="s">
        <v>23</v>
      </c>
      <c r="D448" s="3" t="n">
        <v>0.621527777777778</v>
      </c>
      <c r="E448" s="3" t="n">
        <v>0.694444444444445</v>
      </c>
      <c r="G448" s="1" t="s">
        <v>160</v>
      </c>
      <c r="H448" s="16" t="s">
        <v>131</v>
      </c>
      <c r="I448" s="4" t="n">
        <v>852</v>
      </c>
      <c r="J448" s="4" t="n">
        <v>17190</v>
      </c>
      <c r="K448" s="5" t="n">
        <v>20.1760563380282</v>
      </c>
    </row>
    <row r="449" customFormat="false" ht="13.5" hidden="false" customHeight="false" outlineLevel="0" collapsed="false">
      <c r="A449" s="2" t="n">
        <v>1295</v>
      </c>
      <c r="B449" s="16" t="s">
        <v>36</v>
      </c>
      <c r="C449" s="16" t="s">
        <v>23</v>
      </c>
      <c r="D449" s="3" t="n">
        <v>0.621527777777778</v>
      </c>
      <c r="E449" s="3" t="n">
        <v>0.694444444444445</v>
      </c>
      <c r="G449" s="1" t="s">
        <v>160</v>
      </c>
      <c r="H449" s="16" t="s">
        <v>132</v>
      </c>
      <c r="I449" s="4" t="n">
        <v>852</v>
      </c>
      <c r="J449" s="4" t="n">
        <v>19390</v>
      </c>
      <c r="K449" s="5" t="n">
        <v>22.7582159624413</v>
      </c>
    </row>
    <row r="450" customFormat="false" ht="13.5" hidden="false" customHeight="false" outlineLevel="0" collapsed="false">
      <c r="A450" s="2" t="n">
        <v>1296</v>
      </c>
      <c r="B450" s="16" t="s">
        <v>36</v>
      </c>
      <c r="C450" s="16" t="s">
        <v>23</v>
      </c>
      <c r="D450" s="3" t="n">
        <v>0.621527777777778</v>
      </c>
      <c r="E450" s="3" t="n">
        <v>0.694444444444445</v>
      </c>
      <c r="G450" s="1" t="s">
        <v>160</v>
      </c>
      <c r="H450" s="16" t="s">
        <v>133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297</v>
      </c>
      <c r="B451" s="16" t="s">
        <v>36</v>
      </c>
      <c r="C451" s="16" t="s">
        <v>23</v>
      </c>
      <c r="D451" s="3" t="n">
        <v>0.621527777777778</v>
      </c>
      <c r="E451" s="3" t="n">
        <v>0.694444444444445</v>
      </c>
      <c r="G451" s="1" t="s">
        <v>160</v>
      </c>
      <c r="H451" s="16" t="s">
        <v>135</v>
      </c>
      <c r="I451" s="4" t="n">
        <v>1820</v>
      </c>
      <c r="J451" s="4" t="n">
        <v>54890</v>
      </c>
      <c r="K451" s="5" t="n">
        <v>30.1593406593407</v>
      </c>
    </row>
    <row r="452" customFormat="false" ht="13.5" hidden="false" customHeight="false" outlineLevel="0" collapsed="false">
      <c r="A452" s="2" t="n">
        <v>1298</v>
      </c>
      <c r="B452" s="16" t="s">
        <v>36</v>
      </c>
      <c r="C452" s="16" t="s">
        <v>23</v>
      </c>
      <c r="D452" s="3" t="n">
        <v>0.621527777777778</v>
      </c>
      <c r="E452" s="3" t="n">
        <v>0.694444444444445</v>
      </c>
      <c r="G452" s="1" t="s">
        <v>160</v>
      </c>
      <c r="H452" s="16" t="s">
        <v>40</v>
      </c>
      <c r="I452" s="4" t="n">
        <v>1820</v>
      </c>
      <c r="J452" s="4" t="n">
        <v>43490</v>
      </c>
      <c r="K452" s="5" t="n">
        <v>23.8956043956044</v>
      </c>
    </row>
    <row r="453" customFormat="false" ht="13.5" hidden="false" customHeight="false" outlineLevel="0" collapsed="false">
      <c r="A453" s="2" t="n">
        <v>1299</v>
      </c>
      <c r="B453" s="16" t="s">
        <v>36</v>
      </c>
      <c r="C453" s="16" t="s">
        <v>23</v>
      </c>
      <c r="D453" s="3" t="n">
        <v>0.6875</v>
      </c>
      <c r="E453" s="3" t="n">
        <v>0.763888888888889</v>
      </c>
      <c r="G453" s="1" t="s">
        <v>161</v>
      </c>
      <c r="H453" s="16" t="s">
        <v>79</v>
      </c>
      <c r="I453" s="4" t="n">
        <v>1252</v>
      </c>
      <c r="J453" s="4" t="n">
        <v>25990</v>
      </c>
      <c r="K453" s="5" t="n">
        <v>20.758785942492</v>
      </c>
    </row>
    <row r="454" customFormat="false" ht="13.5" hidden="false" customHeight="false" outlineLevel="0" collapsed="false">
      <c r="A454" s="2" t="n">
        <v>1300</v>
      </c>
      <c r="B454" s="16" t="s">
        <v>36</v>
      </c>
      <c r="C454" s="16" t="s">
        <v>23</v>
      </c>
      <c r="D454" s="3" t="n">
        <v>0.6875</v>
      </c>
      <c r="E454" s="3" t="n">
        <v>0.763888888888889</v>
      </c>
      <c r="G454" s="1" t="s">
        <v>161</v>
      </c>
      <c r="H454" s="16" t="s">
        <v>85</v>
      </c>
      <c r="I454" s="4" t="n">
        <v>1252</v>
      </c>
      <c r="J454" s="4" t="n">
        <v>31690</v>
      </c>
      <c r="K454" s="5" t="n">
        <v>25.3115015974441</v>
      </c>
    </row>
    <row r="455" customFormat="false" ht="13.5" hidden="false" customHeight="false" outlineLevel="0" collapsed="false">
      <c r="A455" s="2" t="n">
        <v>1301</v>
      </c>
      <c r="B455" s="16" t="s">
        <v>36</v>
      </c>
      <c r="C455" s="16" t="s">
        <v>23</v>
      </c>
      <c r="D455" s="3" t="n">
        <v>0.6875</v>
      </c>
      <c r="E455" s="3" t="n">
        <v>0.763888888888889</v>
      </c>
      <c r="G455" s="1" t="s">
        <v>161</v>
      </c>
      <c r="H455" s="16" t="s">
        <v>64</v>
      </c>
      <c r="I455" s="4" t="n">
        <v>1252</v>
      </c>
      <c r="J455" s="4" t="n">
        <v>34190</v>
      </c>
      <c r="K455" s="5" t="n">
        <v>27.3083067092652</v>
      </c>
    </row>
    <row r="456" customFormat="false" ht="13.5" hidden="false" customHeight="false" outlineLevel="0" collapsed="false">
      <c r="A456" s="2" t="n">
        <v>1302</v>
      </c>
      <c r="B456" s="16" t="s">
        <v>36</v>
      </c>
      <c r="C456" s="16" t="s">
        <v>23</v>
      </c>
      <c r="D456" s="3" t="n">
        <v>0.6875</v>
      </c>
      <c r="E456" s="3" t="n">
        <v>0.763888888888889</v>
      </c>
      <c r="G456" s="1" t="s">
        <v>161</v>
      </c>
      <c r="H456" s="16" t="s">
        <v>132</v>
      </c>
      <c r="I456" s="4" t="n">
        <v>852</v>
      </c>
      <c r="J456" s="4" t="n">
        <v>25490</v>
      </c>
      <c r="K456" s="5" t="n">
        <v>29.9178403755869</v>
      </c>
    </row>
    <row r="457" customFormat="false" ht="13.5" hidden="false" customHeight="false" outlineLevel="0" collapsed="false">
      <c r="A457" s="2" t="n">
        <v>1303</v>
      </c>
      <c r="B457" s="16" t="s">
        <v>36</v>
      </c>
      <c r="C457" s="16" t="s">
        <v>23</v>
      </c>
      <c r="D457" s="3" t="n">
        <v>0.6875</v>
      </c>
      <c r="E457" s="3" t="n">
        <v>0.763888888888889</v>
      </c>
      <c r="G457" s="1" t="s">
        <v>161</v>
      </c>
      <c r="H457" s="16" t="s">
        <v>133</v>
      </c>
      <c r="I457" s="4" t="n">
        <v>852</v>
      </c>
      <c r="J457" s="4" t="n">
        <v>25790</v>
      </c>
      <c r="K457" s="5" t="n">
        <v>30.2699530516432</v>
      </c>
    </row>
    <row r="458" customFormat="false" ht="13.5" hidden="false" customHeight="false" outlineLevel="0" collapsed="false">
      <c r="A458" s="2" t="n">
        <v>1304</v>
      </c>
      <c r="B458" s="16" t="s">
        <v>36</v>
      </c>
      <c r="C458" s="16" t="s">
        <v>23</v>
      </c>
      <c r="D458" s="3" t="n">
        <v>0.743055555555555</v>
      </c>
      <c r="E458" s="3" t="n">
        <v>0.815972222222222</v>
      </c>
      <c r="G458" s="1" t="s">
        <v>162</v>
      </c>
      <c r="H458" s="16" t="s">
        <v>79</v>
      </c>
      <c r="I458" s="4" t="n">
        <v>1252</v>
      </c>
      <c r="J458" s="4" t="n">
        <v>25890</v>
      </c>
      <c r="K458" s="5" t="n">
        <v>20.6789137380192</v>
      </c>
    </row>
    <row r="459" customFormat="false" ht="13.5" hidden="false" customHeight="false" outlineLevel="0" collapsed="false">
      <c r="A459" s="2" t="n">
        <v>1305</v>
      </c>
      <c r="B459" s="16" t="s">
        <v>36</v>
      </c>
      <c r="C459" s="16" t="s">
        <v>23</v>
      </c>
      <c r="D459" s="3" t="n">
        <v>0.743055555555555</v>
      </c>
      <c r="E459" s="3" t="n">
        <v>0.815972222222222</v>
      </c>
      <c r="G459" s="1" t="s">
        <v>162</v>
      </c>
      <c r="H459" s="16" t="s">
        <v>85</v>
      </c>
      <c r="I459" s="4" t="n">
        <v>1252</v>
      </c>
      <c r="J459" s="4" t="n">
        <v>31690</v>
      </c>
      <c r="K459" s="5" t="n">
        <v>25.3115015974441</v>
      </c>
    </row>
    <row r="460" customFormat="false" ht="13.5" hidden="false" customHeight="false" outlineLevel="0" collapsed="false">
      <c r="A460" s="2" t="n">
        <v>1306</v>
      </c>
      <c r="B460" s="16" t="s">
        <v>36</v>
      </c>
      <c r="C460" s="16" t="s">
        <v>23</v>
      </c>
      <c r="D460" s="3" t="n">
        <v>0.743055555555555</v>
      </c>
      <c r="E460" s="3" t="n">
        <v>0.815972222222222</v>
      </c>
      <c r="G460" s="1" t="s">
        <v>162</v>
      </c>
      <c r="H460" s="16" t="s">
        <v>64</v>
      </c>
      <c r="I460" s="4" t="n">
        <v>1252</v>
      </c>
      <c r="J460" s="4" t="n">
        <v>34190</v>
      </c>
      <c r="K460" s="5" t="n">
        <v>27.3083067092652</v>
      </c>
    </row>
    <row r="461" customFormat="false" ht="13.5" hidden="false" customHeight="false" outlineLevel="0" collapsed="false">
      <c r="A461" s="2" t="n">
        <v>1307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26</v>
      </c>
      <c r="I461" s="4" t="n">
        <v>852</v>
      </c>
      <c r="J461" s="4" t="n">
        <v>14990</v>
      </c>
      <c r="K461" s="5" t="n">
        <v>17.593896713615</v>
      </c>
    </row>
    <row r="462" customFormat="false" ht="13.5" hidden="false" customHeight="false" outlineLevel="0" collapsed="false">
      <c r="A462" s="2" t="n">
        <v>1308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130</v>
      </c>
      <c r="I462" s="4" t="n">
        <v>852</v>
      </c>
      <c r="J462" s="4" t="n">
        <v>16290</v>
      </c>
      <c r="K462" s="5" t="n">
        <v>19.1197183098592</v>
      </c>
    </row>
    <row r="463" customFormat="false" ht="13.5" hidden="false" customHeight="false" outlineLevel="0" collapsed="false">
      <c r="A463" s="2" t="n">
        <v>1309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131</v>
      </c>
      <c r="I463" s="4" t="n">
        <v>852</v>
      </c>
      <c r="J463" s="4" t="n">
        <v>17590</v>
      </c>
      <c r="K463" s="5" t="n">
        <v>20.6455399061033</v>
      </c>
    </row>
    <row r="464" customFormat="false" ht="13.5" hidden="false" customHeight="false" outlineLevel="0" collapsed="false">
      <c r="A464" s="2" t="n">
        <v>1310</v>
      </c>
      <c r="B464" s="16" t="s">
        <v>36</v>
      </c>
      <c r="C464" s="16" t="s">
        <v>23</v>
      </c>
      <c r="D464" s="3" t="n">
        <v>0.743055555555555</v>
      </c>
      <c r="E464" s="3" t="n">
        <v>0.815972222222222</v>
      </c>
      <c r="G464" s="1" t="s">
        <v>162</v>
      </c>
      <c r="H464" s="16" t="s">
        <v>132</v>
      </c>
      <c r="I464" s="4" t="n">
        <v>852</v>
      </c>
      <c r="J464" s="4" t="n">
        <v>20090</v>
      </c>
      <c r="K464" s="5" t="n">
        <v>23.5798122065728</v>
      </c>
    </row>
    <row r="465" customFormat="false" ht="13.5" hidden="false" customHeight="false" outlineLevel="0" collapsed="false">
      <c r="A465" s="2" t="n">
        <v>1311</v>
      </c>
      <c r="B465" s="16" t="s">
        <v>36</v>
      </c>
      <c r="C465" s="16" t="s">
        <v>23</v>
      </c>
      <c r="D465" s="3" t="n">
        <v>0.743055555555555</v>
      </c>
      <c r="E465" s="3" t="n">
        <v>0.815972222222222</v>
      </c>
      <c r="G465" s="1" t="s">
        <v>162</v>
      </c>
      <c r="H465" s="16" t="s">
        <v>133</v>
      </c>
      <c r="I465" s="4" t="n">
        <v>852</v>
      </c>
      <c r="J465" s="4" t="n">
        <v>25790</v>
      </c>
      <c r="K465" s="5" t="n">
        <v>30.2699530516432</v>
      </c>
    </row>
    <row r="466" customFormat="false" ht="13.5" hidden="false" customHeight="false" outlineLevel="0" collapsed="false">
      <c r="A466" s="2" t="n">
        <v>1312</v>
      </c>
      <c r="B466" s="16" t="s">
        <v>36</v>
      </c>
      <c r="C466" s="16" t="s">
        <v>23</v>
      </c>
      <c r="D466" s="3" t="n">
        <v>0.743055555555555</v>
      </c>
      <c r="E466" s="3" t="n">
        <v>0.815972222222222</v>
      </c>
      <c r="G466" s="1" t="s">
        <v>162</v>
      </c>
      <c r="H466" s="16" t="s">
        <v>135</v>
      </c>
      <c r="I466" s="4" t="n">
        <v>1820</v>
      </c>
      <c r="J466" s="4" t="n">
        <v>54890</v>
      </c>
      <c r="K466" s="5" t="n">
        <v>30.1593406593407</v>
      </c>
    </row>
    <row r="467" customFormat="false" ht="13.5" hidden="false" customHeight="false" outlineLevel="0" collapsed="false">
      <c r="A467" s="2" t="n">
        <v>1313</v>
      </c>
      <c r="B467" s="16" t="s">
        <v>36</v>
      </c>
      <c r="C467" s="16" t="s">
        <v>23</v>
      </c>
      <c r="D467" s="3" t="n">
        <v>0.743055555555555</v>
      </c>
      <c r="E467" s="3" t="n">
        <v>0.815972222222222</v>
      </c>
      <c r="G467" s="1" t="s">
        <v>162</v>
      </c>
      <c r="H467" s="16" t="s">
        <v>40</v>
      </c>
      <c r="I467" s="4" t="n">
        <v>1820</v>
      </c>
      <c r="J467" s="4" t="n">
        <v>43490</v>
      </c>
      <c r="K467" s="5" t="n">
        <v>23.8956043956044</v>
      </c>
    </row>
    <row r="468" customFormat="false" ht="13.5" hidden="false" customHeight="false" outlineLevel="0" collapsed="false">
      <c r="A468" s="2" t="n">
        <v>1314</v>
      </c>
      <c r="B468" s="16" t="s">
        <v>36</v>
      </c>
      <c r="C468" s="16" t="s">
        <v>23</v>
      </c>
      <c r="D468" s="3" t="n">
        <v>0.788194444444445</v>
      </c>
      <c r="E468" s="3" t="n">
        <v>0.861111111111111</v>
      </c>
      <c r="G468" s="1" t="s">
        <v>163</v>
      </c>
      <c r="H468" s="16" t="s">
        <v>79</v>
      </c>
      <c r="I468" s="4" t="n">
        <v>1252</v>
      </c>
      <c r="J468" s="4" t="n">
        <v>26690</v>
      </c>
      <c r="K468" s="5" t="n">
        <v>21.3178913738019</v>
      </c>
    </row>
    <row r="469" customFormat="false" ht="13.5" hidden="false" customHeight="false" outlineLevel="0" collapsed="false">
      <c r="A469" s="2" t="n">
        <v>1315</v>
      </c>
      <c r="B469" s="16" t="s">
        <v>36</v>
      </c>
      <c r="C469" s="16" t="s">
        <v>23</v>
      </c>
      <c r="D469" s="3" t="n">
        <v>0.788194444444445</v>
      </c>
      <c r="E469" s="3" t="n">
        <v>0.861111111111111</v>
      </c>
      <c r="G469" s="1" t="s">
        <v>163</v>
      </c>
      <c r="H469" s="16" t="s">
        <v>85</v>
      </c>
      <c r="I469" s="4" t="n">
        <v>1252</v>
      </c>
      <c r="J469" s="4" t="n">
        <v>31890</v>
      </c>
      <c r="K469" s="5" t="n">
        <v>25.4712460063898</v>
      </c>
    </row>
    <row r="470" customFormat="false" ht="13.5" hidden="false" customHeight="false" outlineLevel="0" collapsed="false">
      <c r="A470" s="2" t="n">
        <v>1316</v>
      </c>
      <c r="B470" s="16" t="s">
        <v>36</v>
      </c>
      <c r="C470" s="16" t="s">
        <v>23</v>
      </c>
      <c r="D470" s="3" t="n">
        <v>0.788194444444445</v>
      </c>
      <c r="E470" s="3" t="n">
        <v>0.861111111111111</v>
      </c>
      <c r="G470" s="1" t="s">
        <v>163</v>
      </c>
      <c r="H470" s="16" t="s">
        <v>64</v>
      </c>
      <c r="I470" s="4" t="n">
        <v>1252</v>
      </c>
      <c r="J470" s="4" t="n">
        <v>34190</v>
      </c>
      <c r="K470" s="5" t="n">
        <v>27.3083067092652</v>
      </c>
    </row>
    <row r="471" customFormat="false" ht="13.5" hidden="false" customHeight="false" outlineLevel="0" collapsed="false">
      <c r="A471" s="2" t="n">
        <v>1317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26</v>
      </c>
      <c r="I471" s="4" t="n">
        <v>852</v>
      </c>
      <c r="J471" s="4" t="n">
        <v>16290</v>
      </c>
      <c r="K471" s="5" t="n">
        <v>19.1197183098592</v>
      </c>
    </row>
    <row r="472" customFormat="false" ht="13.5" hidden="false" customHeight="false" outlineLevel="0" collapsed="false">
      <c r="A472" s="2" t="n">
        <v>1318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130</v>
      </c>
      <c r="I472" s="4" t="n">
        <v>852</v>
      </c>
      <c r="J472" s="4" t="n">
        <v>17390</v>
      </c>
      <c r="K472" s="5" t="n">
        <v>20.4107981220657</v>
      </c>
    </row>
    <row r="473" customFormat="false" ht="13.5" hidden="false" customHeight="false" outlineLevel="0" collapsed="false">
      <c r="A473" s="2" t="n">
        <v>1319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131</v>
      </c>
      <c r="I473" s="4" t="n">
        <v>852</v>
      </c>
      <c r="J473" s="4" t="n">
        <v>17990</v>
      </c>
      <c r="K473" s="5" t="n">
        <v>21.1150234741784</v>
      </c>
    </row>
    <row r="474" customFormat="false" ht="13.5" hidden="false" customHeight="false" outlineLevel="0" collapsed="false">
      <c r="A474" s="2" t="n">
        <v>1320</v>
      </c>
      <c r="B474" s="16" t="s">
        <v>36</v>
      </c>
      <c r="C474" s="16" t="s">
        <v>23</v>
      </c>
      <c r="D474" s="3" t="n">
        <v>0.788194444444445</v>
      </c>
      <c r="E474" s="3" t="n">
        <v>0.861111111111111</v>
      </c>
      <c r="G474" s="1" t="s">
        <v>163</v>
      </c>
      <c r="H474" s="16" t="s">
        <v>132</v>
      </c>
      <c r="I474" s="4" t="n">
        <v>852</v>
      </c>
      <c r="J474" s="4" t="n">
        <v>19990</v>
      </c>
      <c r="K474" s="5" t="n">
        <v>23.462441314554</v>
      </c>
    </row>
    <row r="475" customFormat="false" ht="13.5" hidden="false" customHeight="false" outlineLevel="0" collapsed="false">
      <c r="A475" s="2" t="n">
        <v>1321</v>
      </c>
      <c r="B475" s="16" t="s">
        <v>36</v>
      </c>
      <c r="C475" s="16" t="s">
        <v>23</v>
      </c>
      <c r="D475" s="3" t="n">
        <v>0.788194444444445</v>
      </c>
      <c r="E475" s="3" t="n">
        <v>0.861111111111111</v>
      </c>
      <c r="G475" s="1" t="s">
        <v>163</v>
      </c>
      <c r="H475" s="16" t="s">
        <v>133</v>
      </c>
      <c r="I475" s="4" t="n">
        <v>852</v>
      </c>
      <c r="J475" s="4" t="n">
        <v>25590</v>
      </c>
      <c r="K475" s="5" t="n">
        <v>30.0352112676056</v>
      </c>
    </row>
    <row r="476" customFormat="false" ht="13.5" hidden="false" customHeight="false" outlineLevel="0" collapsed="false">
      <c r="A476" s="2" t="n">
        <v>1322</v>
      </c>
      <c r="B476" s="16" t="s">
        <v>36</v>
      </c>
      <c r="C476" s="16" t="s">
        <v>23</v>
      </c>
      <c r="D476" s="3" t="n">
        <v>0.788194444444445</v>
      </c>
      <c r="E476" s="3" t="n">
        <v>0.861111111111111</v>
      </c>
      <c r="G476" s="1" t="s">
        <v>163</v>
      </c>
      <c r="H476" s="16" t="s">
        <v>135</v>
      </c>
      <c r="I476" s="4" t="n">
        <v>1820</v>
      </c>
      <c r="J476" s="4" t="n">
        <v>54890</v>
      </c>
      <c r="K476" s="5" t="n">
        <v>30.1593406593407</v>
      </c>
    </row>
    <row r="477" customFormat="false" ht="13.5" hidden="false" customHeight="false" outlineLevel="0" collapsed="false">
      <c r="A477" s="2" t="n">
        <v>1323</v>
      </c>
      <c r="B477" s="16" t="s">
        <v>36</v>
      </c>
      <c r="C477" s="16" t="s">
        <v>23</v>
      </c>
      <c r="D477" s="3" t="n">
        <v>0.788194444444445</v>
      </c>
      <c r="E477" s="3" t="n">
        <v>0.861111111111111</v>
      </c>
      <c r="G477" s="1" t="s">
        <v>163</v>
      </c>
      <c r="H477" s="16" t="s">
        <v>40</v>
      </c>
      <c r="I477" s="4" t="n">
        <v>1820</v>
      </c>
      <c r="J477" s="4" t="n">
        <v>43690</v>
      </c>
      <c r="K477" s="5" t="n">
        <v>24.0054945054945</v>
      </c>
    </row>
    <row r="478" customFormat="false" ht="13.5" hidden="false" customHeight="false" outlineLevel="0" collapsed="false">
      <c r="A478" s="2" t="n">
        <v>1324</v>
      </c>
      <c r="B478" s="16" t="s">
        <v>36</v>
      </c>
      <c r="C478" s="16" t="s">
        <v>23</v>
      </c>
      <c r="D478" s="3" t="n">
        <v>0.798611111111111</v>
      </c>
      <c r="E478" s="3" t="n">
        <v>0.875</v>
      </c>
      <c r="G478" s="1" t="s">
        <v>164</v>
      </c>
      <c r="H478" s="16" t="s">
        <v>85</v>
      </c>
      <c r="I478" s="4" t="n">
        <v>1252</v>
      </c>
      <c r="J478" s="4" t="n">
        <v>28890</v>
      </c>
      <c r="K478" s="5" t="n">
        <v>23.0750798722045</v>
      </c>
    </row>
    <row r="479" customFormat="false" ht="13.5" hidden="false" customHeight="false" outlineLevel="0" collapsed="false">
      <c r="A479" s="2" t="n">
        <v>1724</v>
      </c>
      <c r="B479" s="16" t="s">
        <v>53</v>
      </c>
      <c r="C479" s="16" t="s">
        <v>23</v>
      </c>
      <c r="D479" s="3" t="n">
        <v>0.329861111111111</v>
      </c>
      <c r="E479" s="3" t="n">
        <v>0.388888888888889</v>
      </c>
      <c r="G479" s="1" t="s">
        <v>165</v>
      </c>
      <c r="H479" s="16" t="s">
        <v>85</v>
      </c>
      <c r="I479" s="4" t="n">
        <v>962</v>
      </c>
      <c r="J479" s="4" t="n">
        <v>21440</v>
      </c>
      <c r="K479" s="5" t="n">
        <v>22.2869022869023</v>
      </c>
    </row>
    <row r="480" customFormat="false" ht="13.5" hidden="false" customHeight="false" outlineLevel="0" collapsed="false">
      <c r="A480" s="2" t="n">
        <v>1725</v>
      </c>
      <c r="B480" s="16" t="s">
        <v>53</v>
      </c>
      <c r="C480" s="16" t="s">
        <v>23</v>
      </c>
      <c r="D480" s="3" t="n">
        <v>0.329861111111111</v>
      </c>
      <c r="E480" s="3" t="n">
        <v>0.388888888888889</v>
      </c>
      <c r="G480" s="1" t="s">
        <v>165</v>
      </c>
      <c r="H480" s="16" t="s">
        <v>64</v>
      </c>
      <c r="I480" s="4" t="n">
        <v>962</v>
      </c>
      <c r="J480" s="4" t="n">
        <v>23740</v>
      </c>
      <c r="K480" s="5" t="n">
        <v>24.6777546777547</v>
      </c>
    </row>
    <row r="481" customFormat="false" ht="13.5" hidden="false" customHeight="false" outlineLevel="0" collapsed="false">
      <c r="A481" s="2" t="n">
        <v>1726</v>
      </c>
      <c r="B481" s="16" t="s">
        <v>53</v>
      </c>
      <c r="C481" s="16" t="s">
        <v>23</v>
      </c>
      <c r="D481" s="3" t="n">
        <v>0.329861111111111</v>
      </c>
      <c r="E481" s="3" t="n">
        <v>0.388888888888889</v>
      </c>
      <c r="G481" s="1" t="s">
        <v>165</v>
      </c>
      <c r="H481" s="16" t="s">
        <v>26</v>
      </c>
      <c r="I481" s="4" t="n">
        <v>562</v>
      </c>
      <c r="J481" s="4" t="n">
        <v>11040</v>
      </c>
      <c r="K481" s="5" t="n">
        <v>19.644128113879</v>
      </c>
    </row>
    <row r="482" customFormat="false" ht="13.5" hidden="false" customHeight="false" outlineLevel="0" collapsed="false">
      <c r="A482" s="2" t="n">
        <v>1727</v>
      </c>
      <c r="B482" s="16" t="s">
        <v>53</v>
      </c>
      <c r="C482" s="16" t="s">
        <v>23</v>
      </c>
      <c r="D482" s="3" t="n">
        <v>0.329861111111111</v>
      </c>
      <c r="E482" s="3" t="n">
        <v>0.388888888888889</v>
      </c>
      <c r="G482" s="1" t="s">
        <v>165</v>
      </c>
      <c r="H482" s="16" t="s">
        <v>130</v>
      </c>
      <c r="I482" s="4" t="n">
        <v>562</v>
      </c>
      <c r="J482" s="4" t="n">
        <v>11140</v>
      </c>
      <c r="K482" s="5" t="n">
        <v>19.8220640569395</v>
      </c>
    </row>
    <row r="483" customFormat="false" ht="13.5" hidden="false" customHeight="false" outlineLevel="0" collapsed="false">
      <c r="A483" s="2" t="n">
        <v>1728</v>
      </c>
      <c r="B483" s="16" t="s">
        <v>53</v>
      </c>
      <c r="C483" s="16" t="s">
        <v>23</v>
      </c>
      <c r="D483" s="3" t="n">
        <v>0.329861111111111</v>
      </c>
      <c r="E483" s="3" t="n">
        <v>0.388888888888889</v>
      </c>
      <c r="G483" s="1" t="s">
        <v>165</v>
      </c>
      <c r="H483" s="16" t="s">
        <v>131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1729</v>
      </c>
      <c r="B484" s="16" t="s">
        <v>53</v>
      </c>
      <c r="C484" s="16" t="s">
        <v>23</v>
      </c>
      <c r="D484" s="3" t="n">
        <v>0.329861111111111</v>
      </c>
      <c r="E484" s="3" t="n">
        <v>0.388888888888889</v>
      </c>
      <c r="G484" s="1" t="s">
        <v>165</v>
      </c>
      <c r="H484" s="16" t="s">
        <v>132</v>
      </c>
      <c r="I484" s="4" t="n">
        <v>562</v>
      </c>
      <c r="J484" s="4" t="n">
        <v>15140</v>
      </c>
      <c r="K484" s="5" t="n">
        <v>26.9395017793594</v>
      </c>
    </row>
    <row r="485" customFormat="false" ht="13.5" hidden="false" customHeight="false" outlineLevel="0" collapsed="false">
      <c r="A485" s="2" t="n">
        <v>1730</v>
      </c>
      <c r="B485" s="16" t="s">
        <v>53</v>
      </c>
      <c r="C485" s="16" t="s">
        <v>23</v>
      </c>
      <c r="D485" s="3" t="n">
        <v>0.329861111111111</v>
      </c>
      <c r="E485" s="3" t="n">
        <v>0.388888888888889</v>
      </c>
      <c r="G485" s="1" t="s">
        <v>165</v>
      </c>
      <c r="H485" s="16" t="s">
        <v>133</v>
      </c>
      <c r="I485" s="4" t="n">
        <v>562</v>
      </c>
      <c r="J485" s="4" t="n">
        <v>15540</v>
      </c>
      <c r="K485" s="5" t="n">
        <v>27.6512455516014</v>
      </c>
    </row>
    <row r="486" customFormat="false" ht="13.5" hidden="false" customHeight="false" outlineLevel="0" collapsed="false">
      <c r="A486" s="2" t="n">
        <v>1731</v>
      </c>
      <c r="B486" s="16" t="s">
        <v>53</v>
      </c>
      <c r="C486" s="16" t="s">
        <v>23</v>
      </c>
      <c r="D486" s="3" t="n">
        <v>0.607638888888889</v>
      </c>
      <c r="E486" s="3" t="n">
        <v>0.666666666666667</v>
      </c>
      <c r="G486" s="1" t="s">
        <v>166</v>
      </c>
      <c r="H486" s="16" t="s">
        <v>85</v>
      </c>
      <c r="I486" s="4" t="n">
        <v>962</v>
      </c>
      <c r="J486" s="4" t="n">
        <v>21440</v>
      </c>
      <c r="K486" s="5" t="n">
        <v>22.2869022869023</v>
      </c>
    </row>
    <row r="487" customFormat="false" ht="13.5" hidden="false" customHeight="false" outlineLevel="0" collapsed="false">
      <c r="A487" s="2" t="n">
        <v>1732</v>
      </c>
      <c r="B487" s="16" t="s">
        <v>53</v>
      </c>
      <c r="C487" s="16" t="s">
        <v>23</v>
      </c>
      <c r="D487" s="3" t="n">
        <v>0.607638888888889</v>
      </c>
      <c r="E487" s="3" t="n">
        <v>0.666666666666667</v>
      </c>
      <c r="G487" s="1" t="s">
        <v>166</v>
      </c>
      <c r="H487" s="16" t="s">
        <v>64</v>
      </c>
      <c r="I487" s="4" t="n">
        <v>962</v>
      </c>
      <c r="J487" s="4" t="n">
        <v>23740</v>
      </c>
      <c r="K487" s="5" t="n">
        <v>24.6777546777547</v>
      </c>
    </row>
    <row r="488" customFormat="false" ht="13.5" hidden="false" customHeight="false" outlineLevel="0" collapsed="false">
      <c r="A488" s="2" t="n">
        <v>1733</v>
      </c>
      <c r="B488" s="16" t="s">
        <v>53</v>
      </c>
      <c r="C488" s="16" t="s">
        <v>23</v>
      </c>
      <c r="D488" s="3" t="n">
        <v>0.607638888888889</v>
      </c>
      <c r="E488" s="3" t="n">
        <v>0.666666666666667</v>
      </c>
      <c r="G488" s="1" t="s">
        <v>166</v>
      </c>
      <c r="H488" s="16" t="s">
        <v>26</v>
      </c>
      <c r="I488" s="4" t="n">
        <v>562</v>
      </c>
      <c r="J488" s="4" t="n">
        <v>10640</v>
      </c>
      <c r="K488" s="5" t="n">
        <v>18.932384341637</v>
      </c>
    </row>
    <row r="489" customFormat="false" ht="13.5" hidden="false" customHeight="false" outlineLevel="0" collapsed="false">
      <c r="A489" s="2" t="n">
        <v>1734</v>
      </c>
      <c r="B489" s="16" t="s">
        <v>53</v>
      </c>
      <c r="C489" s="16" t="s">
        <v>23</v>
      </c>
      <c r="D489" s="3" t="n">
        <v>0.607638888888889</v>
      </c>
      <c r="E489" s="3" t="n">
        <v>0.666666666666667</v>
      </c>
      <c r="G489" s="1" t="s">
        <v>166</v>
      </c>
      <c r="H489" s="16" t="s">
        <v>130</v>
      </c>
      <c r="I489" s="4" t="n">
        <v>562</v>
      </c>
      <c r="J489" s="4" t="n">
        <v>10740</v>
      </c>
      <c r="K489" s="5" t="n">
        <v>19.1103202846975</v>
      </c>
    </row>
    <row r="490" customFormat="false" ht="13.5" hidden="false" customHeight="false" outlineLevel="0" collapsed="false">
      <c r="A490" s="2" t="n">
        <v>1735</v>
      </c>
      <c r="B490" s="16" t="s">
        <v>53</v>
      </c>
      <c r="C490" s="16" t="s">
        <v>23</v>
      </c>
      <c r="D490" s="3" t="n">
        <v>0.607638888888889</v>
      </c>
      <c r="E490" s="3" t="n">
        <v>0.666666666666667</v>
      </c>
      <c r="G490" s="1" t="s">
        <v>166</v>
      </c>
      <c r="H490" s="16" t="s">
        <v>131</v>
      </c>
      <c r="I490" s="4" t="n">
        <v>562</v>
      </c>
      <c r="J490" s="4" t="n">
        <v>11140</v>
      </c>
      <c r="K490" s="5" t="n">
        <v>19.8220640569395</v>
      </c>
    </row>
    <row r="491" customFormat="false" ht="13.5" hidden="false" customHeight="false" outlineLevel="0" collapsed="false">
      <c r="A491" s="2" t="n">
        <v>1736</v>
      </c>
      <c r="B491" s="16" t="s">
        <v>53</v>
      </c>
      <c r="C491" s="16" t="s">
        <v>23</v>
      </c>
      <c r="D491" s="3" t="n">
        <v>0.607638888888889</v>
      </c>
      <c r="E491" s="3" t="n">
        <v>0.666666666666667</v>
      </c>
      <c r="G491" s="1" t="s">
        <v>166</v>
      </c>
      <c r="H491" s="16" t="s">
        <v>132</v>
      </c>
      <c r="I491" s="4" t="n">
        <v>562</v>
      </c>
      <c r="J491" s="4" t="n">
        <v>14640</v>
      </c>
      <c r="K491" s="5" t="n">
        <v>26.0498220640569</v>
      </c>
    </row>
    <row r="492" customFormat="false" ht="13.5" hidden="false" customHeight="false" outlineLevel="0" collapsed="false">
      <c r="A492" s="2" t="n">
        <v>1737</v>
      </c>
      <c r="B492" s="16" t="s">
        <v>53</v>
      </c>
      <c r="C492" s="16" t="s">
        <v>23</v>
      </c>
      <c r="D492" s="3" t="n">
        <v>0.607638888888889</v>
      </c>
      <c r="E492" s="3" t="n">
        <v>0.666666666666667</v>
      </c>
      <c r="G492" s="1" t="s">
        <v>166</v>
      </c>
      <c r="H492" s="16" t="s">
        <v>133</v>
      </c>
      <c r="I492" s="4" t="n">
        <v>562</v>
      </c>
      <c r="J492" s="4" t="n">
        <v>15040</v>
      </c>
      <c r="K492" s="5" t="n">
        <v>26.7615658362989</v>
      </c>
    </row>
    <row r="493" customFormat="false" ht="13.5" hidden="false" customHeight="false" outlineLevel="0" collapsed="false">
      <c r="A493" s="2" t="n">
        <v>1738</v>
      </c>
      <c r="B493" s="16" t="s">
        <v>53</v>
      </c>
      <c r="C493" s="16" t="s">
        <v>23</v>
      </c>
      <c r="D493" s="3" t="n">
        <v>0.736111111111111</v>
      </c>
      <c r="E493" s="3" t="n">
        <v>0.795138888888889</v>
      </c>
      <c r="G493" s="1" t="s">
        <v>167</v>
      </c>
      <c r="H493" s="16" t="s">
        <v>85</v>
      </c>
      <c r="I493" s="4" t="n">
        <v>962</v>
      </c>
      <c r="J493" s="4" t="n">
        <v>21440</v>
      </c>
      <c r="K493" s="5" t="n">
        <v>22.2869022869023</v>
      </c>
    </row>
    <row r="494" customFormat="false" ht="13.5" hidden="false" customHeight="false" outlineLevel="0" collapsed="false">
      <c r="A494" s="2" t="n">
        <v>1739</v>
      </c>
      <c r="B494" s="16" t="s">
        <v>53</v>
      </c>
      <c r="C494" s="16" t="s">
        <v>23</v>
      </c>
      <c r="D494" s="3" t="n">
        <v>0.736111111111111</v>
      </c>
      <c r="E494" s="3" t="n">
        <v>0.795138888888889</v>
      </c>
      <c r="G494" s="1" t="s">
        <v>167</v>
      </c>
      <c r="H494" s="16" t="s">
        <v>64</v>
      </c>
      <c r="I494" s="4" t="n">
        <v>962</v>
      </c>
      <c r="J494" s="4" t="n">
        <v>23740</v>
      </c>
      <c r="K494" s="5" t="n">
        <v>24.6777546777547</v>
      </c>
    </row>
    <row r="495" customFormat="false" ht="13.5" hidden="false" customHeight="false" outlineLevel="0" collapsed="false">
      <c r="A495" s="2" t="n">
        <v>1740</v>
      </c>
      <c r="B495" s="16" t="s">
        <v>53</v>
      </c>
      <c r="C495" s="16" t="s">
        <v>23</v>
      </c>
      <c r="D495" s="3" t="n">
        <v>0.736111111111111</v>
      </c>
      <c r="E495" s="3" t="n">
        <v>0.795138888888889</v>
      </c>
      <c r="G495" s="1" t="s">
        <v>167</v>
      </c>
      <c r="H495" s="16" t="s">
        <v>26</v>
      </c>
      <c r="I495" s="4" t="n">
        <v>562</v>
      </c>
      <c r="J495" s="4" t="n">
        <v>10740</v>
      </c>
      <c r="K495" s="5" t="n">
        <v>19.1103202846975</v>
      </c>
    </row>
    <row r="496" customFormat="false" ht="13.5" hidden="false" customHeight="false" outlineLevel="0" collapsed="false">
      <c r="A496" s="2" t="n">
        <v>1741</v>
      </c>
      <c r="B496" s="16" t="s">
        <v>53</v>
      </c>
      <c r="C496" s="16" t="s">
        <v>23</v>
      </c>
      <c r="D496" s="3" t="n">
        <v>0.736111111111111</v>
      </c>
      <c r="E496" s="3" t="n">
        <v>0.795138888888889</v>
      </c>
      <c r="G496" s="1" t="s">
        <v>167</v>
      </c>
      <c r="H496" s="16" t="s">
        <v>130</v>
      </c>
      <c r="I496" s="4" t="n">
        <v>562</v>
      </c>
      <c r="J496" s="4" t="n">
        <v>10840</v>
      </c>
      <c r="K496" s="5" t="n">
        <v>19.288256227758</v>
      </c>
    </row>
    <row r="497" customFormat="false" ht="13.5" hidden="false" customHeight="false" outlineLevel="0" collapsed="false">
      <c r="A497" s="2" t="n">
        <v>1742</v>
      </c>
      <c r="B497" s="16" t="s">
        <v>53</v>
      </c>
      <c r="C497" s="16" t="s">
        <v>23</v>
      </c>
      <c r="D497" s="3" t="n">
        <v>0.736111111111111</v>
      </c>
      <c r="E497" s="3" t="n">
        <v>0.795138888888889</v>
      </c>
      <c r="G497" s="1" t="s">
        <v>167</v>
      </c>
      <c r="H497" s="16" t="s">
        <v>131</v>
      </c>
      <c r="I497" s="4" t="n">
        <v>562</v>
      </c>
      <c r="J497" s="4" t="n">
        <v>11240</v>
      </c>
      <c r="K497" s="5" t="n">
        <v>20</v>
      </c>
    </row>
    <row r="498" customFormat="false" ht="13.5" hidden="false" customHeight="false" outlineLevel="0" collapsed="false">
      <c r="A498" s="2" t="n">
        <v>1743</v>
      </c>
      <c r="B498" s="16" t="s">
        <v>53</v>
      </c>
      <c r="C498" s="16" t="s">
        <v>23</v>
      </c>
      <c r="D498" s="3" t="n">
        <v>0.736111111111111</v>
      </c>
      <c r="E498" s="3" t="n">
        <v>0.795138888888889</v>
      </c>
      <c r="G498" s="1" t="s">
        <v>167</v>
      </c>
      <c r="H498" s="16" t="s">
        <v>132</v>
      </c>
      <c r="I498" s="4" t="n">
        <v>562</v>
      </c>
      <c r="J498" s="4" t="n">
        <v>14340</v>
      </c>
      <c r="K498" s="5" t="n">
        <v>25.5160142348754</v>
      </c>
    </row>
    <row r="499" customFormat="false" ht="13.5" hidden="false" customHeight="false" outlineLevel="0" collapsed="false">
      <c r="A499" s="2" t="n">
        <v>1744</v>
      </c>
      <c r="B499" s="16" t="s">
        <v>53</v>
      </c>
      <c r="C499" s="16" t="s">
        <v>23</v>
      </c>
      <c r="D499" s="3" t="n">
        <v>0.736111111111111</v>
      </c>
      <c r="E499" s="3" t="n">
        <v>0.795138888888889</v>
      </c>
      <c r="G499" s="1" t="s">
        <v>167</v>
      </c>
      <c r="H499" s="16" t="s">
        <v>133</v>
      </c>
      <c r="I499" s="4" t="n">
        <v>562</v>
      </c>
      <c r="J499" s="4" t="n">
        <v>14740</v>
      </c>
      <c r="K499" s="5" t="n">
        <v>26.2277580071174</v>
      </c>
    </row>
    <row r="500" customFormat="false" ht="13.5" hidden="false" customHeight="false" outlineLevel="0" collapsed="false">
      <c r="A500" s="2" t="n">
        <v>2054</v>
      </c>
      <c r="B500" s="16" t="s">
        <v>57</v>
      </c>
      <c r="C500" s="16" t="s">
        <v>23</v>
      </c>
      <c r="D500" s="3" t="n">
        <v>0.302083333333333</v>
      </c>
      <c r="E500" s="3" t="n">
        <v>0.357638888888889</v>
      </c>
      <c r="G500" s="1" t="s">
        <v>168</v>
      </c>
      <c r="H500" s="16" t="s">
        <v>64</v>
      </c>
      <c r="I500" s="4" t="n">
        <v>835</v>
      </c>
      <c r="J500" s="4" t="n">
        <v>16660</v>
      </c>
      <c r="K500" s="5" t="n">
        <v>19.9520958083832</v>
      </c>
    </row>
    <row r="501" customFormat="false" ht="13.5" hidden="false" customHeight="false" outlineLevel="0" collapsed="false">
      <c r="A501" s="2" t="n">
        <v>2055</v>
      </c>
      <c r="B501" s="16" t="s">
        <v>57</v>
      </c>
      <c r="C501" s="16" t="s">
        <v>23</v>
      </c>
      <c r="D501" s="3" t="n">
        <v>0.302083333333333</v>
      </c>
      <c r="E501" s="3" t="n">
        <v>0.357638888888889</v>
      </c>
      <c r="G501" s="1" t="s">
        <v>168</v>
      </c>
      <c r="H501" s="16" t="s">
        <v>26</v>
      </c>
      <c r="I501" s="4" t="n">
        <v>435</v>
      </c>
      <c r="J501" s="4" t="n">
        <v>8260</v>
      </c>
      <c r="K501" s="5" t="n">
        <v>18.9885057471264</v>
      </c>
    </row>
    <row r="502" customFormat="false" ht="13.5" hidden="false" customHeight="false" outlineLevel="0" collapsed="false">
      <c r="A502" s="2" t="n">
        <v>2056</v>
      </c>
      <c r="B502" s="16" t="s">
        <v>57</v>
      </c>
      <c r="C502" s="16" t="s">
        <v>23</v>
      </c>
      <c r="D502" s="3" t="n">
        <v>0.302083333333333</v>
      </c>
      <c r="E502" s="3" t="n">
        <v>0.357638888888889</v>
      </c>
      <c r="G502" s="1" t="s">
        <v>168</v>
      </c>
      <c r="H502" s="16" t="s">
        <v>130</v>
      </c>
      <c r="I502" s="4" t="n">
        <v>435</v>
      </c>
      <c r="J502" s="4" t="n">
        <v>10960</v>
      </c>
      <c r="K502" s="5" t="n">
        <v>25.1954022988506</v>
      </c>
    </row>
    <row r="503" customFormat="false" ht="13.5" hidden="false" customHeight="false" outlineLevel="0" collapsed="false">
      <c r="A503" s="2" t="n">
        <v>2057</v>
      </c>
      <c r="B503" s="16" t="s">
        <v>57</v>
      </c>
      <c r="C503" s="16" t="s">
        <v>23</v>
      </c>
      <c r="D503" s="3" t="n">
        <v>0.302083333333333</v>
      </c>
      <c r="E503" s="3" t="n">
        <v>0.357638888888889</v>
      </c>
      <c r="G503" s="1" t="s">
        <v>168</v>
      </c>
      <c r="H503" s="16" t="s">
        <v>131</v>
      </c>
      <c r="I503" s="4" t="n">
        <v>435</v>
      </c>
      <c r="J503" s="4" t="n">
        <v>11060</v>
      </c>
      <c r="K503" s="5" t="n">
        <v>25.4252873563218</v>
      </c>
    </row>
    <row r="504" customFormat="false" ht="13.5" hidden="false" customHeight="false" outlineLevel="0" collapsed="false">
      <c r="A504" s="2" t="n">
        <v>2058</v>
      </c>
      <c r="B504" s="16" t="s">
        <v>57</v>
      </c>
      <c r="C504" s="16" t="s">
        <v>23</v>
      </c>
      <c r="D504" s="3" t="n">
        <v>0.302083333333333</v>
      </c>
      <c r="E504" s="3" t="n">
        <v>0.357638888888889</v>
      </c>
      <c r="G504" s="1" t="s">
        <v>168</v>
      </c>
      <c r="H504" s="16" t="s">
        <v>132</v>
      </c>
      <c r="I504" s="4" t="n">
        <v>435</v>
      </c>
      <c r="J504" s="4" t="n">
        <v>11160</v>
      </c>
      <c r="K504" s="5" t="n">
        <v>25.6551724137931</v>
      </c>
    </row>
    <row r="505" customFormat="false" ht="13.5" hidden="false" customHeight="false" outlineLevel="0" collapsed="false">
      <c r="A505" s="2" t="n">
        <v>2059</v>
      </c>
      <c r="B505" s="16" t="s">
        <v>57</v>
      </c>
      <c r="C505" s="16" t="s">
        <v>23</v>
      </c>
      <c r="D505" s="3" t="n">
        <v>0.302083333333333</v>
      </c>
      <c r="E505" s="3" t="n">
        <v>0.357638888888889</v>
      </c>
      <c r="G505" s="1" t="s">
        <v>168</v>
      </c>
      <c r="H505" s="16" t="s">
        <v>133</v>
      </c>
      <c r="I505" s="4" t="n">
        <v>435</v>
      </c>
      <c r="J505" s="4" t="n">
        <v>16160</v>
      </c>
      <c r="K505" s="5" t="n">
        <v>37.1494252873563</v>
      </c>
    </row>
    <row r="506" customFormat="false" ht="13.5" hidden="false" customHeight="false" outlineLevel="0" collapsed="false">
      <c r="A506" s="2" t="n">
        <v>2060</v>
      </c>
      <c r="B506" s="16" t="s">
        <v>57</v>
      </c>
      <c r="C506" s="16" t="s">
        <v>23</v>
      </c>
      <c r="D506" s="3" t="n">
        <v>0.385416666666667</v>
      </c>
      <c r="E506" s="3" t="n">
        <v>0.434027777777778</v>
      </c>
      <c r="G506" s="1" t="s">
        <v>169</v>
      </c>
      <c r="H506" s="16" t="s">
        <v>64</v>
      </c>
      <c r="I506" s="4" t="n">
        <v>835</v>
      </c>
      <c r="J506" s="4" t="n">
        <v>16660</v>
      </c>
      <c r="K506" s="5" t="n">
        <v>19.9520958083832</v>
      </c>
    </row>
    <row r="507" customFormat="false" ht="13.5" hidden="false" customHeight="false" outlineLevel="0" collapsed="false">
      <c r="A507" s="2" t="n">
        <v>2061</v>
      </c>
      <c r="B507" s="16" t="s">
        <v>57</v>
      </c>
      <c r="C507" s="16" t="s">
        <v>23</v>
      </c>
      <c r="D507" s="3" t="n">
        <v>0.385416666666667</v>
      </c>
      <c r="E507" s="3" t="n">
        <v>0.434027777777778</v>
      </c>
      <c r="G507" s="1" t="s">
        <v>169</v>
      </c>
      <c r="H507" s="16" t="s">
        <v>26</v>
      </c>
      <c r="I507" s="4" t="n">
        <v>435</v>
      </c>
      <c r="J507" s="4" t="n">
        <v>8760</v>
      </c>
      <c r="K507" s="5" t="n">
        <v>20.1379310344828</v>
      </c>
    </row>
    <row r="508" customFormat="false" ht="13.5" hidden="false" customHeight="false" outlineLevel="0" collapsed="false">
      <c r="A508" s="2" t="n">
        <v>2062</v>
      </c>
      <c r="B508" s="16" t="s">
        <v>57</v>
      </c>
      <c r="C508" s="16" t="s">
        <v>23</v>
      </c>
      <c r="D508" s="3" t="n">
        <v>0.385416666666667</v>
      </c>
      <c r="E508" s="3" t="n">
        <v>0.434027777777778</v>
      </c>
      <c r="G508" s="1" t="s">
        <v>169</v>
      </c>
      <c r="H508" s="16" t="s">
        <v>130</v>
      </c>
      <c r="I508" s="4" t="n">
        <v>435</v>
      </c>
      <c r="J508" s="4" t="n">
        <v>11460</v>
      </c>
      <c r="K508" s="5" t="n">
        <v>26.3448275862069</v>
      </c>
    </row>
    <row r="509" customFormat="false" ht="13.5" hidden="false" customHeight="false" outlineLevel="0" collapsed="false">
      <c r="A509" s="2" t="n">
        <v>2063</v>
      </c>
      <c r="B509" s="16" t="s">
        <v>57</v>
      </c>
      <c r="C509" s="16" t="s">
        <v>23</v>
      </c>
      <c r="D509" s="3" t="n">
        <v>0.385416666666667</v>
      </c>
      <c r="E509" s="3" t="n">
        <v>0.434027777777778</v>
      </c>
      <c r="G509" s="1" t="s">
        <v>169</v>
      </c>
      <c r="H509" s="16" t="s">
        <v>131</v>
      </c>
      <c r="I509" s="4" t="n">
        <v>435</v>
      </c>
      <c r="J509" s="4" t="n">
        <v>11560</v>
      </c>
      <c r="K509" s="5" t="n">
        <v>26.5747126436782</v>
      </c>
    </row>
    <row r="510" customFormat="false" ht="13.5" hidden="false" customHeight="false" outlineLevel="0" collapsed="false">
      <c r="A510" s="2" t="n">
        <v>2064</v>
      </c>
      <c r="B510" s="16" t="s">
        <v>57</v>
      </c>
      <c r="C510" s="16" t="s">
        <v>23</v>
      </c>
      <c r="D510" s="3" t="n">
        <v>0.385416666666667</v>
      </c>
      <c r="E510" s="3" t="n">
        <v>0.434027777777778</v>
      </c>
      <c r="G510" s="1" t="s">
        <v>169</v>
      </c>
      <c r="H510" s="16" t="s">
        <v>132</v>
      </c>
      <c r="I510" s="4" t="n">
        <v>435</v>
      </c>
      <c r="J510" s="4" t="n">
        <v>11660</v>
      </c>
      <c r="K510" s="5" t="n">
        <v>26.8045977011494</v>
      </c>
    </row>
    <row r="511" customFormat="false" ht="13.5" hidden="false" customHeight="false" outlineLevel="0" collapsed="false">
      <c r="A511" s="2" t="n">
        <v>2065</v>
      </c>
      <c r="B511" s="16" t="s">
        <v>57</v>
      </c>
      <c r="C511" s="16" t="s">
        <v>23</v>
      </c>
      <c r="D511" s="3" t="n">
        <v>0.385416666666667</v>
      </c>
      <c r="E511" s="3" t="n">
        <v>0.434027777777778</v>
      </c>
      <c r="G511" s="1" t="s">
        <v>169</v>
      </c>
      <c r="H511" s="16" t="s">
        <v>133</v>
      </c>
      <c r="I511" s="4" t="n">
        <v>435</v>
      </c>
      <c r="J511" s="4" t="n">
        <v>16160</v>
      </c>
      <c r="K511" s="5" t="n">
        <v>37.1494252873563</v>
      </c>
    </row>
    <row r="512" customFormat="false" ht="13.5" hidden="false" customHeight="false" outlineLevel="0" collapsed="false">
      <c r="A512" s="2" t="n">
        <v>2066</v>
      </c>
      <c r="B512" s="16" t="s">
        <v>57</v>
      </c>
      <c r="C512" s="16" t="s">
        <v>23</v>
      </c>
      <c r="D512" s="3" t="n">
        <v>0.385416666666667</v>
      </c>
      <c r="E512" s="3" t="n">
        <v>0.434027777777778</v>
      </c>
      <c r="G512" s="1" t="s">
        <v>169</v>
      </c>
      <c r="H512" s="16" t="s">
        <v>135</v>
      </c>
      <c r="I512" s="4" t="n">
        <v>1125</v>
      </c>
      <c r="J512" s="4" t="n">
        <v>34660</v>
      </c>
      <c r="K512" s="5" t="n">
        <v>30.8088888888889</v>
      </c>
    </row>
    <row r="513" customFormat="false" ht="13.5" hidden="false" customHeight="false" outlineLevel="0" collapsed="false">
      <c r="A513" s="2" t="n">
        <v>2067</v>
      </c>
      <c r="B513" s="16" t="s">
        <v>57</v>
      </c>
      <c r="C513" s="16" t="s">
        <v>23</v>
      </c>
      <c r="D513" s="3" t="n">
        <v>0.385416666666667</v>
      </c>
      <c r="E513" s="3" t="n">
        <v>0.434027777777778</v>
      </c>
      <c r="G513" s="1" t="s">
        <v>169</v>
      </c>
      <c r="H513" s="16" t="s">
        <v>40</v>
      </c>
      <c r="I513" s="4" t="n">
        <v>1125</v>
      </c>
      <c r="J513" s="4" t="n">
        <v>21560</v>
      </c>
      <c r="K513" s="5" t="n">
        <v>19.1644444444444</v>
      </c>
    </row>
    <row r="514" customFormat="false" ht="13.5" hidden="false" customHeight="false" outlineLevel="0" collapsed="false">
      <c r="A514" s="2" t="n">
        <v>2068</v>
      </c>
      <c r="B514" s="16" t="s">
        <v>57</v>
      </c>
      <c r="C514" s="16" t="s">
        <v>23</v>
      </c>
      <c r="D514" s="3" t="n">
        <v>0.434027777777778</v>
      </c>
      <c r="E514" s="3" t="n">
        <v>0.486111111111111</v>
      </c>
      <c r="G514" s="1" t="s">
        <v>170</v>
      </c>
      <c r="H514" s="16" t="s">
        <v>64</v>
      </c>
      <c r="I514" s="4" t="n">
        <v>835</v>
      </c>
      <c r="J514" s="4" t="n">
        <v>16660</v>
      </c>
      <c r="K514" s="5" t="n">
        <v>19.9520958083832</v>
      </c>
    </row>
    <row r="515" customFormat="false" ht="13.5" hidden="false" customHeight="false" outlineLevel="0" collapsed="false">
      <c r="A515" s="2" t="n">
        <v>2069</v>
      </c>
      <c r="B515" s="16" t="s">
        <v>57</v>
      </c>
      <c r="C515" s="16" t="s">
        <v>23</v>
      </c>
      <c r="D515" s="3" t="n">
        <v>0.434027777777778</v>
      </c>
      <c r="E515" s="3" t="n">
        <v>0.486111111111111</v>
      </c>
      <c r="G515" s="1" t="s">
        <v>170</v>
      </c>
      <c r="H515" s="16" t="s">
        <v>26</v>
      </c>
      <c r="I515" s="4" t="n">
        <v>435</v>
      </c>
      <c r="J515" s="4" t="n">
        <v>8260</v>
      </c>
      <c r="K515" s="5" t="n">
        <v>18.9885057471264</v>
      </c>
    </row>
    <row r="516" customFormat="false" ht="13.5" hidden="false" customHeight="false" outlineLevel="0" collapsed="false">
      <c r="A516" s="2" t="n">
        <v>2070</v>
      </c>
      <c r="B516" s="16" t="s">
        <v>57</v>
      </c>
      <c r="C516" s="16" t="s">
        <v>23</v>
      </c>
      <c r="D516" s="3" t="n">
        <v>0.434027777777778</v>
      </c>
      <c r="E516" s="3" t="n">
        <v>0.486111111111111</v>
      </c>
      <c r="G516" s="1" t="s">
        <v>170</v>
      </c>
      <c r="H516" s="16" t="s">
        <v>130</v>
      </c>
      <c r="I516" s="4" t="n">
        <v>435</v>
      </c>
      <c r="J516" s="4" t="n">
        <v>10960</v>
      </c>
      <c r="K516" s="5" t="n">
        <v>25.1954022988506</v>
      </c>
    </row>
    <row r="517" customFormat="false" ht="13.5" hidden="false" customHeight="false" outlineLevel="0" collapsed="false">
      <c r="A517" s="2" t="n">
        <v>2071</v>
      </c>
      <c r="B517" s="16" t="s">
        <v>57</v>
      </c>
      <c r="C517" s="16" t="s">
        <v>23</v>
      </c>
      <c r="D517" s="3" t="n">
        <v>0.434027777777778</v>
      </c>
      <c r="E517" s="3" t="n">
        <v>0.486111111111111</v>
      </c>
      <c r="G517" s="1" t="s">
        <v>170</v>
      </c>
      <c r="H517" s="16" t="s">
        <v>131</v>
      </c>
      <c r="I517" s="4" t="n">
        <v>435</v>
      </c>
      <c r="J517" s="4" t="n">
        <v>11060</v>
      </c>
      <c r="K517" s="5" t="n">
        <v>25.4252873563218</v>
      </c>
    </row>
    <row r="518" customFormat="false" ht="13.5" hidden="false" customHeight="false" outlineLevel="0" collapsed="false">
      <c r="A518" s="2" t="n">
        <v>2072</v>
      </c>
      <c r="B518" s="16" t="s">
        <v>57</v>
      </c>
      <c r="C518" s="16" t="s">
        <v>23</v>
      </c>
      <c r="D518" s="3" t="n">
        <v>0.434027777777778</v>
      </c>
      <c r="E518" s="3" t="n">
        <v>0.486111111111111</v>
      </c>
      <c r="G518" s="1" t="s">
        <v>170</v>
      </c>
      <c r="H518" s="16" t="s">
        <v>132</v>
      </c>
      <c r="I518" s="4" t="n">
        <v>435</v>
      </c>
      <c r="J518" s="4" t="n">
        <v>11160</v>
      </c>
      <c r="K518" s="5" t="n">
        <v>25.6551724137931</v>
      </c>
    </row>
    <row r="519" customFormat="false" ht="13.5" hidden="false" customHeight="false" outlineLevel="0" collapsed="false">
      <c r="A519" s="2" t="n">
        <v>2073</v>
      </c>
      <c r="B519" s="16" t="s">
        <v>57</v>
      </c>
      <c r="C519" s="16" t="s">
        <v>23</v>
      </c>
      <c r="D519" s="3" t="n">
        <v>0.434027777777778</v>
      </c>
      <c r="E519" s="3" t="n">
        <v>0.486111111111111</v>
      </c>
      <c r="G519" s="1" t="s">
        <v>170</v>
      </c>
      <c r="H519" s="16" t="s">
        <v>133</v>
      </c>
      <c r="I519" s="4" t="n">
        <v>435</v>
      </c>
      <c r="J519" s="4" t="n">
        <v>16160</v>
      </c>
      <c r="K519" s="5" t="n">
        <v>37.1494252873563</v>
      </c>
    </row>
    <row r="520" customFormat="false" ht="13.5" hidden="false" customHeight="false" outlineLevel="0" collapsed="false">
      <c r="A520" s="2" t="n">
        <v>2074</v>
      </c>
      <c r="B520" s="16" t="s">
        <v>57</v>
      </c>
      <c r="C520" s="16" t="s">
        <v>23</v>
      </c>
      <c r="D520" s="3" t="n">
        <v>0.583333333333333</v>
      </c>
      <c r="E520" s="3" t="n">
        <v>0.635416666666667</v>
      </c>
      <c r="G520" s="1" t="s">
        <v>171</v>
      </c>
      <c r="H520" s="16" t="s">
        <v>64</v>
      </c>
      <c r="I520" s="4" t="n">
        <v>835</v>
      </c>
      <c r="J520" s="4" t="n">
        <v>16660</v>
      </c>
      <c r="K520" s="5" t="n">
        <v>19.9520958083832</v>
      </c>
    </row>
    <row r="521" customFormat="false" ht="13.5" hidden="false" customHeight="false" outlineLevel="0" collapsed="false">
      <c r="A521" s="2" t="n">
        <v>2075</v>
      </c>
      <c r="B521" s="16" t="s">
        <v>57</v>
      </c>
      <c r="C521" s="16" t="s">
        <v>23</v>
      </c>
      <c r="D521" s="3" t="n">
        <v>0.583333333333333</v>
      </c>
      <c r="E521" s="3" t="n">
        <v>0.635416666666667</v>
      </c>
      <c r="G521" s="1" t="s">
        <v>171</v>
      </c>
      <c r="H521" s="16" t="s">
        <v>26</v>
      </c>
      <c r="I521" s="4" t="n">
        <v>435</v>
      </c>
      <c r="J521" s="4" t="n">
        <v>8260</v>
      </c>
      <c r="K521" s="5" t="n">
        <v>18.9885057471264</v>
      </c>
    </row>
    <row r="522" customFormat="false" ht="13.5" hidden="false" customHeight="false" outlineLevel="0" collapsed="false">
      <c r="A522" s="2" t="n">
        <v>2076</v>
      </c>
      <c r="B522" s="16" t="s">
        <v>57</v>
      </c>
      <c r="C522" s="16" t="s">
        <v>23</v>
      </c>
      <c r="D522" s="3" t="n">
        <v>0.583333333333333</v>
      </c>
      <c r="E522" s="3" t="n">
        <v>0.635416666666667</v>
      </c>
      <c r="G522" s="1" t="s">
        <v>171</v>
      </c>
      <c r="H522" s="16" t="s">
        <v>130</v>
      </c>
      <c r="I522" s="4" t="n">
        <v>435</v>
      </c>
      <c r="J522" s="4" t="n">
        <v>10960</v>
      </c>
      <c r="K522" s="5" t="n">
        <v>25.1954022988506</v>
      </c>
    </row>
    <row r="523" customFormat="false" ht="13.5" hidden="false" customHeight="false" outlineLevel="0" collapsed="false">
      <c r="A523" s="2" t="n">
        <v>2077</v>
      </c>
      <c r="B523" s="16" t="s">
        <v>57</v>
      </c>
      <c r="C523" s="16" t="s">
        <v>23</v>
      </c>
      <c r="D523" s="3" t="n">
        <v>0.583333333333333</v>
      </c>
      <c r="E523" s="3" t="n">
        <v>0.635416666666667</v>
      </c>
      <c r="G523" s="1" t="s">
        <v>171</v>
      </c>
      <c r="H523" s="16" t="s">
        <v>131</v>
      </c>
      <c r="I523" s="4" t="n">
        <v>435</v>
      </c>
      <c r="J523" s="4" t="n">
        <v>11060</v>
      </c>
      <c r="K523" s="5" t="n">
        <v>25.4252873563218</v>
      </c>
    </row>
    <row r="524" customFormat="false" ht="13.5" hidden="false" customHeight="false" outlineLevel="0" collapsed="false">
      <c r="A524" s="2" t="n">
        <v>2078</v>
      </c>
      <c r="B524" s="16" t="s">
        <v>57</v>
      </c>
      <c r="C524" s="16" t="s">
        <v>23</v>
      </c>
      <c r="D524" s="3" t="n">
        <v>0.583333333333333</v>
      </c>
      <c r="E524" s="3" t="n">
        <v>0.635416666666667</v>
      </c>
      <c r="G524" s="1" t="s">
        <v>171</v>
      </c>
      <c r="H524" s="16" t="s">
        <v>132</v>
      </c>
      <c r="I524" s="4" t="n">
        <v>435</v>
      </c>
      <c r="J524" s="4" t="n">
        <v>11160</v>
      </c>
      <c r="K524" s="5" t="n">
        <v>25.6551724137931</v>
      </c>
    </row>
    <row r="525" customFormat="false" ht="13.5" hidden="false" customHeight="false" outlineLevel="0" collapsed="false">
      <c r="A525" s="2" t="n">
        <v>2079</v>
      </c>
      <c r="B525" s="16" t="s">
        <v>57</v>
      </c>
      <c r="C525" s="16" t="s">
        <v>23</v>
      </c>
      <c r="D525" s="3" t="n">
        <v>0.583333333333333</v>
      </c>
      <c r="E525" s="3" t="n">
        <v>0.635416666666667</v>
      </c>
      <c r="G525" s="1" t="s">
        <v>171</v>
      </c>
      <c r="H525" s="16" t="s">
        <v>133</v>
      </c>
      <c r="I525" s="4" t="n">
        <v>435</v>
      </c>
      <c r="J525" s="4" t="n">
        <v>16160</v>
      </c>
      <c r="K525" s="5" t="n">
        <v>37.1494252873563</v>
      </c>
    </row>
    <row r="526" customFormat="false" ht="13.5" hidden="false" customHeight="false" outlineLevel="0" collapsed="false">
      <c r="A526" s="2" t="n">
        <v>2080</v>
      </c>
      <c r="B526" s="16" t="s">
        <v>57</v>
      </c>
      <c r="C526" s="16" t="s">
        <v>23</v>
      </c>
      <c r="D526" s="3" t="n">
        <v>0.694444444444445</v>
      </c>
      <c r="E526" s="3" t="n">
        <v>0.739583333333333</v>
      </c>
      <c r="G526" s="1" t="s">
        <v>172</v>
      </c>
      <c r="H526" s="16" t="s">
        <v>64</v>
      </c>
      <c r="I526" s="4" t="n">
        <v>835</v>
      </c>
      <c r="J526" s="4" t="n">
        <v>16660</v>
      </c>
      <c r="K526" s="5" t="n">
        <v>19.9520958083832</v>
      </c>
    </row>
    <row r="527" customFormat="false" ht="13.5" hidden="false" customHeight="false" outlineLevel="0" collapsed="false">
      <c r="A527" s="2" t="n">
        <v>2081</v>
      </c>
      <c r="B527" s="16" t="s">
        <v>57</v>
      </c>
      <c r="C527" s="16" t="s">
        <v>23</v>
      </c>
      <c r="D527" s="3" t="n">
        <v>0.694444444444445</v>
      </c>
      <c r="E527" s="3" t="n">
        <v>0.739583333333333</v>
      </c>
      <c r="G527" s="1" t="s">
        <v>172</v>
      </c>
      <c r="H527" s="16" t="s">
        <v>26</v>
      </c>
      <c r="I527" s="4" t="n">
        <v>435</v>
      </c>
      <c r="J527" s="4" t="n">
        <v>8260</v>
      </c>
      <c r="K527" s="5" t="n">
        <v>18.9885057471264</v>
      </c>
    </row>
    <row r="528" customFormat="false" ht="13.5" hidden="false" customHeight="false" outlineLevel="0" collapsed="false">
      <c r="A528" s="2" t="n">
        <v>2082</v>
      </c>
      <c r="B528" s="16" t="s">
        <v>57</v>
      </c>
      <c r="C528" s="16" t="s">
        <v>23</v>
      </c>
      <c r="D528" s="3" t="n">
        <v>0.694444444444445</v>
      </c>
      <c r="E528" s="3" t="n">
        <v>0.739583333333333</v>
      </c>
      <c r="G528" s="1" t="s">
        <v>172</v>
      </c>
      <c r="H528" s="16" t="s">
        <v>130</v>
      </c>
      <c r="I528" s="4" t="n">
        <v>435</v>
      </c>
      <c r="J528" s="4" t="n">
        <v>10960</v>
      </c>
      <c r="K528" s="5" t="n">
        <v>25.1954022988506</v>
      </c>
    </row>
    <row r="529" customFormat="false" ht="13.5" hidden="false" customHeight="false" outlineLevel="0" collapsed="false">
      <c r="A529" s="2" t="n">
        <v>2083</v>
      </c>
      <c r="B529" s="16" t="s">
        <v>57</v>
      </c>
      <c r="C529" s="16" t="s">
        <v>23</v>
      </c>
      <c r="D529" s="3" t="n">
        <v>0.694444444444445</v>
      </c>
      <c r="E529" s="3" t="n">
        <v>0.739583333333333</v>
      </c>
      <c r="G529" s="1" t="s">
        <v>172</v>
      </c>
      <c r="H529" s="16" t="s">
        <v>131</v>
      </c>
      <c r="I529" s="4" t="n">
        <v>435</v>
      </c>
      <c r="J529" s="4" t="n">
        <v>11060</v>
      </c>
      <c r="K529" s="5" t="n">
        <v>25.4252873563218</v>
      </c>
    </row>
    <row r="530" customFormat="false" ht="13.5" hidden="false" customHeight="false" outlineLevel="0" collapsed="false">
      <c r="A530" s="2" t="n">
        <v>2084</v>
      </c>
      <c r="B530" s="16" t="s">
        <v>57</v>
      </c>
      <c r="C530" s="16" t="s">
        <v>23</v>
      </c>
      <c r="D530" s="3" t="n">
        <v>0.694444444444445</v>
      </c>
      <c r="E530" s="3" t="n">
        <v>0.739583333333333</v>
      </c>
      <c r="G530" s="1" t="s">
        <v>172</v>
      </c>
      <c r="H530" s="16" t="s">
        <v>132</v>
      </c>
      <c r="I530" s="4" t="n">
        <v>435</v>
      </c>
      <c r="J530" s="4" t="n">
        <v>11160</v>
      </c>
      <c r="K530" s="5" t="n">
        <v>25.6551724137931</v>
      </c>
    </row>
    <row r="531" customFormat="false" ht="13.5" hidden="false" customHeight="false" outlineLevel="0" collapsed="false">
      <c r="A531" s="2" t="n">
        <v>2085</v>
      </c>
      <c r="B531" s="16" t="s">
        <v>57</v>
      </c>
      <c r="C531" s="16" t="s">
        <v>23</v>
      </c>
      <c r="D531" s="3" t="n">
        <v>0.694444444444445</v>
      </c>
      <c r="E531" s="3" t="n">
        <v>0.739583333333333</v>
      </c>
      <c r="G531" s="1" t="s">
        <v>172</v>
      </c>
      <c r="H531" s="16" t="s">
        <v>133</v>
      </c>
      <c r="I531" s="4" t="n">
        <v>435</v>
      </c>
      <c r="J531" s="4" t="n">
        <v>16160</v>
      </c>
      <c r="K531" s="5" t="n">
        <v>37.1494252873563</v>
      </c>
    </row>
    <row r="532" customFormat="false" ht="13.5" hidden="false" customHeight="false" outlineLevel="0" collapsed="false">
      <c r="A532" s="2" t="n">
        <v>2086</v>
      </c>
      <c r="B532" s="16" t="s">
        <v>57</v>
      </c>
      <c r="C532" s="16" t="s">
        <v>23</v>
      </c>
      <c r="D532" s="3" t="n">
        <v>0.694444444444445</v>
      </c>
      <c r="E532" s="3" t="n">
        <v>0.739583333333333</v>
      </c>
      <c r="G532" s="1" t="s">
        <v>172</v>
      </c>
      <c r="H532" s="16" t="s">
        <v>135</v>
      </c>
      <c r="I532" s="4" t="n">
        <v>1125</v>
      </c>
      <c r="J532" s="4" t="n">
        <v>34660</v>
      </c>
      <c r="K532" s="5" t="n">
        <v>30.8088888888889</v>
      </c>
    </row>
    <row r="533" customFormat="false" ht="13.5" hidden="false" customHeight="false" outlineLevel="0" collapsed="false">
      <c r="A533" s="2" t="n">
        <v>2087</v>
      </c>
      <c r="B533" s="16" t="s">
        <v>57</v>
      </c>
      <c r="C533" s="16" t="s">
        <v>23</v>
      </c>
      <c r="D533" s="3" t="n">
        <v>0.694444444444445</v>
      </c>
      <c r="E533" s="3" t="n">
        <v>0.739583333333333</v>
      </c>
      <c r="G533" s="1" t="s">
        <v>172</v>
      </c>
      <c r="H533" s="16" t="s">
        <v>40</v>
      </c>
      <c r="I533" s="4" t="n">
        <v>1125</v>
      </c>
      <c r="J533" s="4" t="n">
        <v>21560</v>
      </c>
      <c r="K533" s="5" t="n">
        <v>19.1644444444444</v>
      </c>
    </row>
    <row r="534" customFormat="false" ht="13.5" hidden="false" customHeight="false" outlineLevel="0" collapsed="false">
      <c r="A534" s="2" t="n">
        <v>2088</v>
      </c>
      <c r="B534" s="16" t="s">
        <v>57</v>
      </c>
      <c r="C534" s="16" t="s">
        <v>23</v>
      </c>
      <c r="D534" s="3" t="n">
        <v>0.819444444444445</v>
      </c>
      <c r="E534" s="3" t="n">
        <v>0.868055555555555</v>
      </c>
      <c r="G534" s="1" t="s">
        <v>173</v>
      </c>
      <c r="H534" s="16" t="s">
        <v>64</v>
      </c>
      <c r="I534" s="4" t="n">
        <v>835</v>
      </c>
      <c r="J534" s="4" t="n">
        <v>16660</v>
      </c>
      <c r="K534" s="5" t="n">
        <v>19.9520958083832</v>
      </c>
    </row>
    <row r="535" customFormat="false" ht="13.5" hidden="false" customHeight="false" outlineLevel="0" collapsed="false">
      <c r="A535" s="2" t="n">
        <v>2089</v>
      </c>
      <c r="B535" s="16" t="s">
        <v>57</v>
      </c>
      <c r="C535" s="16" t="s">
        <v>23</v>
      </c>
      <c r="D535" s="3" t="n">
        <v>0.819444444444445</v>
      </c>
      <c r="E535" s="3" t="n">
        <v>0.868055555555555</v>
      </c>
      <c r="G535" s="1" t="s">
        <v>173</v>
      </c>
      <c r="H535" s="16" t="s">
        <v>26</v>
      </c>
      <c r="I535" s="4" t="n">
        <v>435</v>
      </c>
      <c r="J535" s="4" t="n">
        <v>8260</v>
      </c>
      <c r="K535" s="5" t="n">
        <v>18.9885057471264</v>
      </c>
    </row>
    <row r="536" customFormat="false" ht="13.5" hidden="false" customHeight="false" outlineLevel="0" collapsed="false">
      <c r="A536" s="2" t="n">
        <v>2090</v>
      </c>
      <c r="B536" s="16" t="s">
        <v>57</v>
      </c>
      <c r="C536" s="16" t="s">
        <v>23</v>
      </c>
      <c r="D536" s="3" t="n">
        <v>0.819444444444445</v>
      </c>
      <c r="E536" s="3" t="n">
        <v>0.868055555555555</v>
      </c>
      <c r="G536" s="1" t="s">
        <v>173</v>
      </c>
      <c r="H536" s="16" t="s">
        <v>130</v>
      </c>
      <c r="I536" s="4" t="n">
        <v>435</v>
      </c>
      <c r="J536" s="4" t="n">
        <v>10960</v>
      </c>
      <c r="K536" s="5" t="n">
        <v>25.1954022988506</v>
      </c>
    </row>
    <row r="537" customFormat="false" ht="13.5" hidden="false" customHeight="false" outlineLevel="0" collapsed="false">
      <c r="A537" s="2" t="n">
        <v>2091</v>
      </c>
      <c r="B537" s="16" t="s">
        <v>57</v>
      </c>
      <c r="C537" s="16" t="s">
        <v>23</v>
      </c>
      <c r="D537" s="3" t="n">
        <v>0.819444444444445</v>
      </c>
      <c r="E537" s="3" t="n">
        <v>0.868055555555555</v>
      </c>
      <c r="G537" s="1" t="s">
        <v>173</v>
      </c>
      <c r="H537" s="16" t="s">
        <v>131</v>
      </c>
      <c r="I537" s="4" t="n">
        <v>435</v>
      </c>
      <c r="J537" s="4" t="n">
        <v>11060</v>
      </c>
      <c r="K537" s="5" t="n">
        <v>25.4252873563218</v>
      </c>
    </row>
    <row r="538" customFormat="false" ht="13.5" hidden="false" customHeight="false" outlineLevel="0" collapsed="false">
      <c r="A538" s="2" t="n">
        <v>2092</v>
      </c>
      <c r="B538" s="16" t="s">
        <v>57</v>
      </c>
      <c r="C538" s="16" t="s">
        <v>23</v>
      </c>
      <c r="D538" s="3" t="n">
        <v>0.819444444444445</v>
      </c>
      <c r="E538" s="3" t="n">
        <v>0.868055555555555</v>
      </c>
      <c r="G538" s="1" t="s">
        <v>173</v>
      </c>
      <c r="H538" s="16" t="s">
        <v>132</v>
      </c>
      <c r="I538" s="4" t="n">
        <v>435</v>
      </c>
      <c r="J538" s="4" t="n">
        <v>11160</v>
      </c>
      <c r="K538" s="5" t="n">
        <v>25.6551724137931</v>
      </c>
    </row>
    <row r="539" customFormat="false" ht="13.5" hidden="false" customHeight="false" outlineLevel="0" collapsed="false">
      <c r="A539" s="2" t="n">
        <v>2093</v>
      </c>
      <c r="B539" s="16" t="s">
        <v>57</v>
      </c>
      <c r="C539" s="16" t="s">
        <v>23</v>
      </c>
      <c r="D539" s="3" t="n">
        <v>0.819444444444445</v>
      </c>
      <c r="E539" s="3" t="n">
        <v>0.868055555555555</v>
      </c>
      <c r="G539" s="1" t="s">
        <v>173</v>
      </c>
      <c r="H539" s="16" t="s">
        <v>133</v>
      </c>
      <c r="I539" s="4" t="n">
        <v>435</v>
      </c>
      <c r="J539" s="4" t="n">
        <v>16160</v>
      </c>
      <c r="K539" s="5" t="n">
        <v>37.1494252873563</v>
      </c>
    </row>
    <row r="540" customFormat="false" ht="13.5" hidden="false" customHeight="false" outlineLevel="0" collapsed="false">
      <c r="A540" s="2" t="n">
        <v>2094</v>
      </c>
      <c r="B540" s="16" t="s">
        <v>57</v>
      </c>
      <c r="C540" s="16" t="s">
        <v>23</v>
      </c>
      <c r="D540" s="3" t="n">
        <v>0.819444444444445</v>
      </c>
      <c r="E540" s="3" t="n">
        <v>0.868055555555555</v>
      </c>
      <c r="G540" s="1" t="s">
        <v>173</v>
      </c>
      <c r="H540" s="16" t="s">
        <v>135</v>
      </c>
      <c r="I540" s="4" t="n">
        <v>1125</v>
      </c>
      <c r="J540" s="4" t="n">
        <v>34660</v>
      </c>
      <c r="K540" s="5" t="n">
        <v>30.8088888888889</v>
      </c>
    </row>
    <row r="541" customFormat="false" ht="13.5" hidden="false" customHeight="false" outlineLevel="0" collapsed="false">
      <c r="A541" s="2" t="n">
        <v>2095</v>
      </c>
      <c r="B541" s="16" t="s">
        <v>57</v>
      </c>
      <c r="C541" s="16" t="s">
        <v>23</v>
      </c>
      <c r="D541" s="3" t="n">
        <v>0.819444444444445</v>
      </c>
      <c r="E541" s="3" t="n">
        <v>0.868055555555555</v>
      </c>
      <c r="G541" s="1" t="s">
        <v>173</v>
      </c>
      <c r="H541" s="16" t="s">
        <v>40</v>
      </c>
      <c r="I541" s="4" t="n">
        <v>1125</v>
      </c>
      <c r="J541" s="4" t="n">
        <v>21560</v>
      </c>
      <c r="K541" s="5" t="n">
        <v>19.1644444444444</v>
      </c>
    </row>
    <row r="542" customFormat="false" ht="13.5" hidden="false" customHeight="false" outlineLevel="0" collapsed="false">
      <c r="A542" s="2" t="n">
        <v>3505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74</v>
      </c>
      <c r="H542" s="16" t="s">
        <v>85</v>
      </c>
      <c r="I542" s="4" t="n">
        <v>1141</v>
      </c>
      <c r="J542" s="4" t="n">
        <v>27020</v>
      </c>
      <c r="K542" s="5" t="n">
        <v>23.680981595092</v>
      </c>
    </row>
    <row r="543" customFormat="false" ht="13.5" hidden="false" customHeight="false" outlineLevel="0" collapsed="false">
      <c r="A543" s="2" t="n">
        <v>3506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74</v>
      </c>
      <c r="H543" s="16" t="s">
        <v>64</v>
      </c>
      <c r="I543" s="4" t="n">
        <v>1141</v>
      </c>
      <c r="J543" s="4" t="n">
        <v>27120</v>
      </c>
      <c r="K543" s="5" t="n">
        <v>23.7686240140228</v>
      </c>
    </row>
    <row r="544" customFormat="false" ht="13.5" hidden="false" customHeight="false" outlineLevel="0" collapsed="false">
      <c r="A544" s="2" t="n">
        <v>3507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74</v>
      </c>
      <c r="H544" s="16" t="s">
        <v>26</v>
      </c>
      <c r="I544" s="4" t="n">
        <v>741</v>
      </c>
      <c r="J544" s="4" t="n">
        <v>11020</v>
      </c>
      <c r="K544" s="5" t="n">
        <v>14.8717948717949</v>
      </c>
    </row>
    <row r="545" customFormat="false" ht="13.5" hidden="false" customHeight="false" outlineLevel="0" collapsed="false">
      <c r="A545" s="2" t="n">
        <v>3508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130</v>
      </c>
      <c r="I545" s="4" t="n">
        <v>741</v>
      </c>
      <c r="J545" s="4" t="n">
        <v>11320</v>
      </c>
      <c r="K545" s="5" t="n">
        <v>15.27665317139</v>
      </c>
    </row>
    <row r="546" customFormat="false" ht="13.5" hidden="false" customHeight="false" outlineLevel="0" collapsed="false">
      <c r="A546" s="2" t="n">
        <v>3509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74</v>
      </c>
      <c r="H546" s="16" t="s">
        <v>131</v>
      </c>
      <c r="I546" s="4" t="n">
        <v>741</v>
      </c>
      <c r="J546" s="4" t="n">
        <v>11920</v>
      </c>
      <c r="K546" s="5" t="n">
        <v>16.0863697705803</v>
      </c>
    </row>
    <row r="547" customFormat="false" ht="13.5" hidden="false" customHeight="false" outlineLevel="0" collapsed="false">
      <c r="A547" s="2" t="n">
        <v>3510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74</v>
      </c>
      <c r="H547" s="16" t="s">
        <v>132</v>
      </c>
      <c r="I547" s="4" t="n">
        <v>741</v>
      </c>
      <c r="J547" s="4" t="n">
        <v>13320</v>
      </c>
      <c r="K547" s="5" t="n">
        <v>17.9757085020243</v>
      </c>
    </row>
    <row r="548" customFormat="false" ht="13.5" hidden="false" customHeight="false" outlineLevel="0" collapsed="false">
      <c r="A548" s="2" t="n">
        <v>3511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74</v>
      </c>
      <c r="H548" s="16" t="s">
        <v>133</v>
      </c>
      <c r="I548" s="4" t="n">
        <v>741</v>
      </c>
      <c r="J548" s="4" t="n">
        <v>16020</v>
      </c>
      <c r="K548" s="5" t="n">
        <v>21.6194331983806</v>
      </c>
    </row>
    <row r="549" customFormat="false" ht="13.5" hidden="false" customHeight="false" outlineLevel="0" collapsed="false">
      <c r="A549" s="2" t="n">
        <v>3512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74</v>
      </c>
      <c r="H549" s="16" t="s">
        <v>135</v>
      </c>
      <c r="I549" s="4" t="n">
        <v>1635</v>
      </c>
      <c r="J549" s="4" t="n">
        <v>40520</v>
      </c>
      <c r="K549" s="5" t="n">
        <v>24.782874617737</v>
      </c>
    </row>
    <row r="550" customFormat="false" ht="13.5" hidden="false" customHeight="false" outlineLevel="0" collapsed="false">
      <c r="A550" s="2" t="n">
        <v>3513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74</v>
      </c>
      <c r="H550" s="16" t="s">
        <v>40</v>
      </c>
      <c r="I550" s="4" t="n">
        <v>1635</v>
      </c>
      <c r="J550" s="4" t="n">
        <v>34420</v>
      </c>
      <c r="K550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513</v>
      </c>
      <c r="G1" s="17" t="s">
        <v>189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0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4890</v>
      </c>
      <c r="K3" s="5" t="n">
        <v>17.4765258215962</v>
      </c>
    </row>
    <row r="4" customFormat="false" ht="13.5" hidden="false" customHeight="false" outlineLevel="0" collapsed="false">
      <c r="A4" s="2" t="n">
        <v>3018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3024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3028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3036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3042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3046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191</v>
      </c>
      <c r="H9" s="16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3052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192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3056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6090</v>
      </c>
      <c r="K11" s="5" t="n">
        <v>18.8849765258216</v>
      </c>
    </row>
    <row r="12" customFormat="false" ht="13.5" hidden="false" customHeight="false" outlineLevel="0" collapsed="false">
      <c r="A12" s="2" t="n">
        <v>3064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6090</v>
      </c>
      <c r="K12" s="5" t="n">
        <v>18.8849765258216</v>
      </c>
    </row>
    <row r="13" customFormat="false" ht="13.5" hidden="false" customHeight="false" outlineLevel="0" collapsed="false">
      <c r="A13" s="2" t="n">
        <v>3072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6090</v>
      </c>
      <c r="K13" s="5" t="n">
        <v>18.8849765258216</v>
      </c>
    </row>
    <row r="14" customFormat="false" ht="13.5" hidden="false" customHeight="false" outlineLevel="0" collapsed="false">
      <c r="A14" s="2" t="n">
        <v>3078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81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089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095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3098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26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3105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3112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3118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124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3126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132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138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144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26</v>
      </c>
      <c r="I26" s="4" t="n">
        <v>435</v>
      </c>
      <c r="J26" s="4" t="n">
        <v>8260</v>
      </c>
      <c r="K26" s="5" t="n">
        <v>18.9885057471264</v>
      </c>
    </row>
    <row r="27" customFormat="false" ht="13.5" hidden="false" customHeight="false" outlineLevel="0" collapsed="false">
      <c r="A27" s="2" t="n">
        <v>3150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2060</v>
      </c>
      <c r="K27" s="5" t="n">
        <v>19.6088888888889</v>
      </c>
    </row>
    <row r="28" customFormat="false" ht="13.5" hidden="false" customHeight="false" outlineLevel="0" collapsed="false">
      <c r="A28" s="2" t="n">
        <v>3152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26</v>
      </c>
      <c r="I28" s="4" t="n">
        <v>435</v>
      </c>
      <c r="J28" s="4" t="n">
        <v>8260</v>
      </c>
      <c r="K28" s="5" t="n">
        <v>18.9885057471264</v>
      </c>
    </row>
    <row r="29" customFormat="false" ht="13.5" hidden="false" customHeight="false" outlineLevel="0" collapsed="false">
      <c r="A29" s="2" t="n">
        <v>3158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2060</v>
      </c>
      <c r="K29" s="5" t="n">
        <v>19.6088888888889</v>
      </c>
    </row>
    <row r="30" customFormat="false" ht="13.5" hidden="false" customHeight="false" outlineLevel="0" collapsed="false">
      <c r="A30" s="2" t="n">
        <v>3161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3720</v>
      </c>
      <c r="K30" s="5" t="n">
        <v>18.5155195681511</v>
      </c>
    </row>
    <row r="31" customFormat="false" ht="13.5" hidden="false" customHeight="false" outlineLevel="0" collapsed="false">
      <c r="A31" s="2" t="n">
        <v>3167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620</v>
      </c>
      <c r="K31" s="5" t="n">
        <v>21.174311926605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98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5390</v>
      </c>
      <c r="K33" s="5" t="n">
        <v>18.0633802816901</v>
      </c>
    </row>
    <row r="34" customFormat="false" ht="13.5" hidden="false" customHeight="false" outlineLevel="0" collapsed="false">
      <c r="A34" s="2" t="n">
        <v>1306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312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316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193</v>
      </c>
      <c r="H36" s="16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322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194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326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331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79</v>
      </c>
      <c r="I39" s="4" t="n">
        <v>1252</v>
      </c>
      <c r="J39" s="4" t="n">
        <v>25890</v>
      </c>
      <c r="K39" s="5" t="n">
        <v>20.6789137380192</v>
      </c>
    </row>
    <row r="40" customFormat="false" ht="13.5" hidden="false" customHeight="false" outlineLevel="0" collapsed="false">
      <c r="A40" s="2" t="n">
        <v>1339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4890</v>
      </c>
      <c r="K40" s="5" t="n">
        <v>17.4765258215962</v>
      </c>
    </row>
    <row r="41" customFormat="false" ht="13.5" hidden="false" customHeight="false" outlineLevel="0" collapsed="false">
      <c r="A41" s="2" t="n">
        <v>1345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346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79</v>
      </c>
      <c r="I42" s="4" t="n">
        <v>1252</v>
      </c>
      <c r="J42" s="4" t="n">
        <v>27090</v>
      </c>
      <c r="K42" s="5" t="n">
        <v>21.6373801916933</v>
      </c>
    </row>
    <row r="43" customFormat="false" ht="13.5" hidden="false" customHeight="false" outlineLevel="0" collapsed="false">
      <c r="A43" s="2" t="n">
        <v>1354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360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64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6390</v>
      </c>
      <c r="K45" s="5" t="n">
        <v>19.2370892018779</v>
      </c>
    </row>
    <row r="46" customFormat="false" ht="13.5" hidden="false" customHeight="false" outlineLevel="0" collapsed="false">
      <c r="A46" s="2" t="n">
        <v>1370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71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85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792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26</v>
      </c>
      <c r="I48" s="4" t="n">
        <v>562</v>
      </c>
      <c r="J48" s="4" t="n">
        <v>11740</v>
      </c>
      <c r="K48" s="5" t="n">
        <v>20.8896797153025</v>
      </c>
    </row>
    <row r="49" customFormat="false" ht="13.5" hidden="false" customHeight="false" outlineLevel="0" collapsed="false">
      <c r="A49" s="2" t="n">
        <v>1799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1240</v>
      </c>
      <c r="K49" s="5" t="n">
        <v>20</v>
      </c>
    </row>
    <row r="50" customFormat="false" ht="13.5" hidden="false" customHeight="false" outlineLevel="0" collapsed="false">
      <c r="A50" s="2" t="n">
        <v>1806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157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163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26</v>
      </c>
      <c r="I52" s="4" t="n">
        <v>435</v>
      </c>
      <c r="J52" s="4" t="n">
        <v>8760</v>
      </c>
      <c r="K52" s="5" t="n">
        <v>20.1379310344828</v>
      </c>
    </row>
    <row r="53" customFormat="false" ht="13.5" hidden="false" customHeight="false" outlineLevel="0" collapsed="false">
      <c r="A53" s="2" t="n">
        <v>2169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2660</v>
      </c>
      <c r="K53" s="5" t="n">
        <v>20.1422222222222</v>
      </c>
    </row>
    <row r="54" customFormat="false" ht="13.5" hidden="false" customHeight="false" outlineLevel="0" collapsed="false">
      <c r="A54" s="2" t="n">
        <v>2171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26</v>
      </c>
      <c r="I54" s="4" t="n">
        <v>435</v>
      </c>
      <c r="J54" s="4" t="n">
        <v>8260</v>
      </c>
      <c r="K54" s="5" t="n">
        <v>18.9885057471264</v>
      </c>
    </row>
    <row r="55" customFormat="false" ht="13.5" hidden="false" customHeight="false" outlineLevel="0" collapsed="false">
      <c r="A55" s="2" t="n">
        <v>2176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64</v>
      </c>
      <c r="I55" s="4" t="n">
        <v>835</v>
      </c>
      <c r="J55" s="4" t="n">
        <v>16660</v>
      </c>
      <c r="K55" s="5" t="n">
        <v>19.9520958083832</v>
      </c>
    </row>
    <row r="56" customFormat="false" ht="13.5" hidden="false" customHeight="false" outlineLevel="0" collapsed="false">
      <c r="A56" s="2" t="n">
        <v>2182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64</v>
      </c>
      <c r="I56" s="4" t="n">
        <v>835</v>
      </c>
      <c r="J56" s="4" t="n">
        <v>16660</v>
      </c>
      <c r="K56" s="5" t="n">
        <v>19.9520958083832</v>
      </c>
    </row>
    <row r="57" customFormat="false" ht="13.5" hidden="false" customHeight="false" outlineLevel="0" collapsed="false">
      <c r="A57" s="2" t="n">
        <v>2189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2660</v>
      </c>
      <c r="K57" s="5" t="n">
        <v>20.1422222222222</v>
      </c>
    </row>
    <row r="58" customFormat="false" ht="13.5" hidden="false" customHeight="false" outlineLevel="0" collapsed="false">
      <c r="A58" s="2" t="n">
        <v>2190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64</v>
      </c>
      <c r="I58" s="4" t="n">
        <v>835</v>
      </c>
      <c r="J58" s="4" t="n">
        <v>16660</v>
      </c>
      <c r="K58" s="5" t="n">
        <v>19.9520958083832</v>
      </c>
    </row>
    <row r="59" customFormat="false" ht="13.5" hidden="false" customHeight="false" outlineLevel="0" collapsed="false">
      <c r="A59" s="2" t="n">
        <v>2197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6560</v>
      </c>
      <c r="K59" s="5" t="n">
        <v>23.6088888888889</v>
      </c>
    </row>
    <row r="60" customFormat="false" ht="13.5" hidden="false" customHeight="false" outlineLevel="0" collapsed="false">
      <c r="A60" s="2" t="n">
        <v>3697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3720</v>
      </c>
      <c r="K60" s="5" t="n">
        <v>18.5155195681511</v>
      </c>
    </row>
    <row r="61" customFormat="false" ht="13.5" hidden="false" customHeight="false" outlineLevel="0" collapsed="false">
      <c r="A61" s="2" t="n">
        <v>3703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620</v>
      </c>
      <c r="K61" s="5" t="n">
        <v>21.174311926605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3010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4890</v>
      </c>
      <c r="K64" s="24" t="n">
        <v>17.4765258215962</v>
      </c>
      <c r="L64" s="23"/>
      <c r="M64" s="23"/>
      <c r="N64" s="24"/>
    </row>
    <row r="65" customFormat="false" ht="13.5" hidden="false" customHeight="false" outlineLevel="0" collapsed="false">
      <c r="A65" s="2" t="n">
        <v>1326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5590</v>
      </c>
      <c r="K65" s="5" t="n">
        <v>18.2981220657277</v>
      </c>
      <c r="L65" s="4" t="n">
        <f aca="false">I64+I65</f>
        <v>1704</v>
      </c>
      <c r="M65" s="4" t="n">
        <f aca="false">J64+J65</f>
        <v>30480</v>
      </c>
      <c r="N65" s="5" t="n">
        <f aca="false">M65/L65</f>
        <v>17.887323943662</v>
      </c>
    </row>
    <row r="66" customFormat="false" ht="13.5" hidden="false" customHeight="false" outlineLevel="0" collapsed="false">
      <c r="A66" s="2" t="n">
        <v>1331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79</v>
      </c>
      <c r="I66" s="4" t="n">
        <v>1252</v>
      </c>
      <c r="J66" s="4" t="n">
        <v>25890</v>
      </c>
      <c r="K66" s="5" t="n">
        <v>20.6789137380192</v>
      </c>
      <c r="L66" s="4" t="n">
        <f aca="false">I64+I66</f>
        <v>2104</v>
      </c>
      <c r="M66" s="4" t="n">
        <f aca="false">J64+J66</f>
        <v>40780</v>
      </c>
      <c r="N66" s="5" t="n">
        <f aca="false">M66/L66</f>
        <v>19.3821292775665</v>
      </c>
    </row>
    <row r="67" customFormat="false" ht="13.5" hidden="false" customHeight="false" outlineLevel="0" collapsed="false">
      <c r="A67" s="2" t="n">
        <v>1339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4890</v>
      </c>
      <c r="K67" s="5" t="n">
        <v>17.4765258215962</v>
      </c>
      <c r="L67" s="4" t="n">
        <f aca="false">I64+I67</f>
        <v>1704</v>
      </c>
      <c r="M67" s="4" t="n">
        <f aca="false">J64+J67</f>
        <v>29780</v>
      </c>
      <c r="N67" s="5" t="n">
        <f aca="false">M67/L67</f>
        <v>17.4765258215962</v>
      </c>
    </row>
    <row r="68" customFormat="false" ht="13.5" hidden="false" customHeight="false" outlineLevel="0" collapsed="false">
      <c r="A68" s="2" t="n">
        <v>1345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8380</v>
      </c>
      <c r="N68" s="5" t="n">
        <f aca="false">M68/L68</f>
        <v>21.8488023952096</v>
      </c>
    </row>
    <row r="69" customFormat="false" ht="13.5" hidden="false" customHeight="false" outlineLevel="0" collapsed="false">
      <c r="A69" s="2" t="n">
        <v>1346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79</v>
      </c>
      <c r="I69" s="4" t="n">
        <v>1252</v>
      </c>
      <c r="J69" s="4" t="n">
        <v>27090</v>
      </c>
      <c r="K69" s="5" t="n">
        <v>21.6373801916933</v>
      </c>
      <c r="L69" s="4" t="n">
        <f aca="false">I64+I69</f>
        <v>2104</v>
      </c>
      <c r="M69" s="4" t="n">
        <f aca="false">J64+J69</f>
        <v>41980</v>
      </c>
      <c r="N69" s="5" t="n">
        <f aca="false">M69/L69</f>
        <v>19.9524714828897</v>
      </c>
    </row>
    <row r="70" customFormat="false" ht="13.5" hidden="false" customHeight="false" outlineLevel="0" collapsed="false">
      <c r="A70" s="2" t="n">
        <v>1354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30080</v>
      </c>
      <c r="N70" s="5" t="n">
        <f aca="false">M70/L70</f>
        <v>17.6525821596244</v>
      </c>
    </row>
    <row r="71" customFormat="false" ht="13.5" hidden="false" customHeight="false" outlineLevel="0" collapsed="false">
      <c r="A71" s="2" t="n">
        <v>1360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8380</v>
      </c>
      <c r="N71" s="5" t="n">
        <f aca="false">M71/L71</f>
        <v>21.8488023952096</v>
      </c>
    </row>
    <row r="72" customFormat="false" ht="13.5" hidden="false" customHeight="false" outlineLevel="0" collapsed="false">
      <c r="A72" s="2" t="n">
        <v>1364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6390</v>
      </c>
      <c r="K72" s="5" t="n">
        <v>19.2370892018779</v>
      </c>
      <c r="L72" s="4" t="n">
        <f aca="false">I64+I72</f>
        <v>1704</v>
      </c>
      <c r="M72" s="4" t="n">
        <f aca="false">J64+J72</f>
        <v>31280</v>
      </c>
      <c r="N72" s="5" t="n">
        <f aca="false">M72/L72</f>
        <v>18.3568075117371</v>
      </c>
    </row>
    <row r="73" customFormat="false" ht="13.5" hidden="false" customHeight="false" outlineLevel="0" collapsed="false">
      <c r="A73" s="2" t="n">
        <v>1370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8580</v>
      </c>
      <c r="N73" s="5" t="n">
        <f aca="false">M73/L73</f>
        <v>21.9236526946108</v>
      </c>
    </row>
    <row r="74" customFormat="false" ht="13.5" hidden="false" customHeight="false" outlineLevel="0" collapsed="false">
      <c r="A74" s="2" t="n">
        <v>1371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85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1980</v>
      </c>
      <c r="N74" s="5" t="n">
        <f aca="false">M74/L74</f>
        <v>19.9524714828897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3018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4890</v>
      </c>
      <c r="K76" s="24" t="n">
        <v>17.4765258215962</v>
      </c>
      <c r="L76" s="23"/>
      <c r="M76" s="23"/>
      <c r="N76" s="24"/>
    </row>
    <row r="77" customFormat="false" ht="13.5" hidden="false" customHeight="false" outlineLevel="0" collapsed="false">
      <c r="A77" s="2" t="n">
        <v>1326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5590</v>
      </c>
      <c r="K77" s="5" t="n">
        <v>18.2981220657277</v>
      </c>
      <c r="L77" s="4" t="n">
        <f aca="false">I76+I77</f>
        <v>1704</v>
      </c>
      <c r="M77" s="4" t="n">
        <f aca="false">J76+J77</f>
        <v>30480</v>
      </c>
      <c r="N77" s="5" t="n">
        <f aca="false">M77/L77</f>
        <v>17.887323943662</v>
      </c>
    </row>
    <row r="78" customFormat="false" ht="13.5" hidden="false" customHeight="false" outlineLevel="0" collapsed="false">
      <c r="A78" s="2" t="n">
        <v>1331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79</v>
      </c>
      <c r="I78" s="4" t="n">
        <v>1252</v>
      </c>
      <c r="J78" s="4" t="n">
        <v>25890</v>
      </c>
      <c r="K78" s="5" t="n">
        <v>20.6789137380192</v>
      </c>
      <c r="L78" s="4" t="n">
        <f aca="false">I76+I78</f>
        <v>2104</v>
      </c>
      <c r="M78" s="4" t="n">
        <f aca="false">J76+J78</f>
        <v>40780</v>
      </c>
      <c r="N78" s="5" t="n">
        <f aca="false">M78/L78</f>
        <v>19.3821292775665</v>
      </c>
    </row>
    <row r="79" customFormat="false" ht="13.5" hidden="false" customHeight="false" outlineLevel="0" collapsed="false">
      <c r="A79" s="2" t="n">
        <v>1339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4890</v>
      </c>
      <c r="K79" s="5" t="n">
        <v>17.4765258215962</v>
      </c>
      <c r="L79" s="4" t="n">
        <f aca="false">I76+I79</f>
        <v>1704</v>
      </c>
      <c r="M79" s="4" t="n">
        <f aca="false">J76+J79</f>
        <v>29780</v>
      </c>
      <c r="N79" s="5" t="n">
        <f aca="false">M79/L79</f>
        <v>17.4765258215962</v>
      </c>
    </row>
    <row r="80" customFormat="false" ht="13.5" hidden="false" customHeight="false" outlineLevel="0" collapsed="false">
      <c r="A80" s="2" t="n">
        <v>1345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8380</v>
      </c>
      <c r="N80" s="5" t="n">
        <f aca="false">M80/L80</f>
        <v>21.8488023952096</v>
      </c>
    </row>
    <row r="81" customFormat="false" ht="13.5" hidden="false" customHeight="false" outlineLevel="0" collapsed="false">
      <c r="A81" s="2" t="n">
        <v>1346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79</v>
      </c>
      <c r="I81" s="4" t="n">
        <v>1252</v>
      </c>
      <c r="J81" s="4" t="n">
        <v>27090</v>
      </c>
      <c r="K81" s="5" t="n">
        <v>21.6373801916933</v>
      </c>
      <c r="L81" s="4" t="n">
        <f aca="false">I76+I81</f>
        <v>2104</v>
      </c>
      <c r="M81" s="4" t="n">
        <f aca="false">J76+J81</f>
        <v>41980</v>
      </c>
      <c r="N81" s="5" t="n">
        <f aca="false">M81/L81</f>
        <v>19.9524714828897</v>
      </c>
    </row>
    <row r="82" customFormat="false" ht="13.5" hidden="false" customHeight="false" outlineLevel="0" collapsed="false">
      <c r="A82" s="2" t="n">
        <v>1354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30080</v>
      </c>
      <c r="N82" s="5" t="n">
        <f aca="false">M82/L82</f>
        <v>17.6525821596244</v>
      </c>
    </row>
    <row r="83" customFormat="false" ht="13.5" hidden="false" customHeight="false" outlineLevel="0" collapsed="false">
      <c r="A83" s="2" t="n">
        <v>1360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8380</v>
      </c>
      <c r="N83" s="5" t="n">
        <f aca="false">M83/L83</f>
        <v>21.8488023952096</v>
      </c>
    </row>
    <row r="84" customFormat="false" ht="13.5" hidden="false" customHeight="false" outlineLevel="0" collapsed="false">
      <c r="A84" s="2" t="n">
        <v>1364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6390</v>
      </c>
      <c r="K84" s="5" t="n">
        <v>19.2370892018779</v>
      </c>
      <c r="L84" s="4" t="n">
        <f aca="false">I76+I84</f>
        <v>1704</v>
      </c>
      <c r="M84" s="4" t="n">
        <f aca="false">J76+J84</f>
        <v>31280</v>
      </c>
      <c r="N84" s="5" t="n">
        <f aca="false">M84/L84</f>
        <v>18.3568075117371</v>
      </c>
    </row>
    <row r="85" customFormat="false" ht="13.5" hidden="false" customHeight="false" outlineLevel="0" collapsed="false">
      <c r="A85" s="2" t="n">
        <v>1370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8580</v>
      </c>
      <c r="N85" s="5" t="n">
        <f aca="false">M85/L85</f>
        <v>21.9236526946108</v>
      </c>
    </row>
    <row r="86" customFormat="false" ht="13.5" hidden="false" customHeight="false" outlineLevel="0" collapsed="false">
      <c r="A86" s="2" t="n">
        <v>1371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85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1980</v>
      </c>
      <c r="N86" s="5" t="n">
        <f aca="false">M86/L86</f>
        <v>19.9524714828897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3024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326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5590</v>
      </c>
      <c r="K89" s="5" t="n">
        <v>18.2981220657277</v>
      </c>
      <c r="L89" s="4" t="n">
        <f aca="false">I88+I89</f>
        <v>2672</v>
      </c>
      <c r="M89" s="4" t="n">
        <f aca="false">J88+J89</f>
        <v>59080</v>
      </c>
      <c r="N89" s="5" t="n">
        <f aca="false">M89/L89</f>
        <v>22.1107784431138</v>
      </c>
    </row>
    <row r="90" customFormat="false" ht="13.5" hidden="false" customHeight="false" outlineLevel="0" collapsed="false">
      <c r="A90" s="2" t="n">
        <v>1331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79</v>
      </c>
      <c r="I90" s="4" t="n">
        <v>1252</v>
      </c>
      <c r="J90" s="4" t="n">
        <v>25890</v>
      </c>
      <c r="K90" s="5" t="n">
        <v>20.6789137380192</v>
      </c>
      <c r="L90" s="4" t="n">
        <f aca="false">I88+I90</f>
        <v>3072</v>
      </c>
      <c r="M90" s="4" t="n">
        <f aca="false">J88+J90</f>
        <v>69380</v>
      </c>
      <c r="N90" s="5" t="n">
        <f aca="false">M90/L90</f>
        <v>22.5846354166667</v>
      </c>
    </row>
    <row r="91" customFormat="false" ht="13.5" hidden="false" customHeight="false" outlineLevel="0" collapsed="false">
      <c r="A91" s="2" t="n">
        <v>1339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4890</v>
      </c>
      <c r="K91" s="5" t="n">
        <v>17.4765258215962</v>
      </c>
      <c r="L91" s="4" t="n">
        <f aca="false">I88+I91</f>
        <v>2672</v>
      </c>
      <c r="M91" s="4" t="n">
        <f aca="false">J88+J91</f>
        <v>58380</v>
      </c>
      <c r="N91" s="5" t="n">
        <f aca="false">M91/L91</f>
        <v>21.8488023952096</v>
      </c>
    </row>
    <row r="92" customFormat="false" ht="13.5" hidden="false" customHeight="false" outlineLevel="0" collapsed="false">
      <c r="A92" s="2" t="n">
        <v>1345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346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79</v>
      </c>
      <c r="I93" s="4" t="n">
        <v>1252</v>
      </c>
      <c r="J93" s="4" t="n">
        <v>27090</v>
      </c>
      <c r="K93" s="5" t="n">
        <v>21.6373801916933</v>
      </c>
      <c r="L93" s="4" t="n">
        <f aca="false">I88+I93</f>
        <v>3072</v>
      </c>
      <c r="M93" s="4" t="n">
        <f aca="false">J88+J93</f>
        <v>70580</v>
      </c>
      <c r="N93" s="5" t="n">
        <f aca="false">M93/L93</f>
        <v>22.9752604166667</v>
      </c>
    </row>
    <row r="94" customFormat="false" ht="13.5" hidden="false" customHeight="false" outlineLevel="0" collapsed="false">
      <c r="A94" s="2" t="n">
        <v>1354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58680</v>
      </c>
      <c r="N94" s="5" t="n">
        <f aca="false">M94/L94</f>
        <v>21.9610778443114</v>
      </c>
    </row>
    <row r="95" customFormat="false" ht="13.5" hidden="false" customHeight="false" outlineLevel="0" collapsed="false">
      <c r="A95" s="2" t="n">
        <v>1360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64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6390</v>
      </c>
      <c r="K96" s="5" t="n">
        <v>19.2370892018779</v>
      </c>
      <c r="L96" s="4" t="n">
        <f aca="false">I88+I96</f>
        <v>2672</v>
      </c>
      <c r="M96" s="4" t="n">
        <f aca="false">J88+J96</f>
        <v>59880</v>
      </c>
      <c r="N96" s="5" t="n">
        <f aca="false">M96/L96</f>
        <v>22.4101796407186</v>
      </c>
    </row>
    <row r="97" customFormat="false" ht="13.5" hidden="false" customHeight="false" outlineLevel="0" collapsed="false">
      <c r="A97" s="2" t="n">
        <v>1370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71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85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70580</v>
      </c>
      <c r="N98" s="5" t="n">
        <f aca="false">M98/L98</f>
        <v>22.9752604166667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3028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331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79</v>
      </c>
      <c r="I101" s="4" t="n">
        <v>1252</v>
      </c>
      <c r="J101" s="4" t="n">
        <v>25890</v>
      </c>
      <c r="K101" s="5" t="n">
        <v>20.6789137380192</v>
      </c>
      <c r="L101" s="4" t="n">
        <f aca="false">I100+I101</f>
        <v>2104</v>
      </c>
      <c r="M101" s="4" t="n">
        <f aca="false">J100+J101</f>
        <v>41680</v>
      </c>
      <c r="N101" s="5" t="n">
        <f aca="false">M101/L101</f>
        <v>19.8098859315589</v>
      </c>
    </row>
    <row r="102" customFormat="false" ht="13.5" hidden="false" customHeight="false" outlineLevel="0" collapsed="false">
      <c r="A102" s="2" t="n">
        <v>1339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4890</v>
      </c>
      <c r="K102" s="5" t="n">
        <v>17.4765258215962</v>
      </c>
      <c r="L102" s="4" t="n">
        <f aca="false">I100+I102</f>
        <v>1704</v>
      </c>
      <c r="M102" s="4" t="n">
        <f aca="false">J100+J102</f>
        <v>30680</v>
      </c>
      <c r="N102" s="5" t="n">
        <f aca="false">M102/L102</f>
        <v>18.0046948356808</v>
      </c>
    </row>
    <row r="103" customFormat="false" ht="13.5" hidden="false" customHeight="false" outlineLevel="0" collapsed="false">
      <c r="A103" s="2" t="n">
        <v>1345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280</v>
      </c>
      <c r="N103" s="5" t="n">
        <f aca="false">M103/L103</f>
        <v>22.185628742515</v>
      </c>
    </row>
    <row r="104" customFormat="false" ht="13.5" hidden="false" customHeight="false" outlineLevel="0" collapsed="false">
      <c r="A104" s="2" t="n">
        <v>1346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79</v>
      </c>
      <c r="I104" s="4" t="n">
        <v>1252</v>
      </c>
      <c r="J104" s="4" t="n">
        <v>27090</v>
      </c>
      <c r="K104" s="5" t="n">
        <v>21.6373801916933</v>
      </c>
      <c r="L104" s="4" t="n">
        <f aca="false">I100+I104</f>
        <v>2104</v>
      </c>
      <c r="M104" s="4" t="n">
        <f aca="false">J100+J104</f>
        <v>42880</v>
      </c>
      <c r="N104" s="5" t="n">
        <f aca="false">M104/L104</f>
        <v>20.3802281368821</v>
      </c>
    </row>
    <row r="105" customFormat="false" ht="13.5" hidden="false" customHeight="false" outlineLevel="0" collapsed="false">
      <c r="A105" s="2" t="n">
        <v>1354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30980</v>
      </c>
      <c r="N105" s="5" t="n">
        <f aca="false">M105/L105</f>
        <v>18.1807511737089</v>
      </c>
    </row>
    <row r="106" customFormat="false" ht="13.5" hidden="false" customHeight="false" outlineLevel="0" collapsed="false">
      <c r="A106" s="2" t="n">
        <v>1360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280</v>
      </c>
      <c r="N106" s="5" t="n">
        <f aca="false">M106/L106</f>
        <v>22.185628742515</v>
      </c>
    </row>
    <row r="107" customFormat="false" ht="13.5" hidden="false" customHeight="false" outlineLevel="0" collapsed="false">
      <c r="A107" s="2" t="n">
        <v>1364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6390</v>
      </c>
      <c r="K107" s="5" t="n">
        <v>19.2370892018779</v>
      </c>
      <c r="L107" s="4" t="n">
        <f aca="false">I100+I107</f>
        <v>1704</v>
      </c>
      <c r="M107" s="4" t="n">
        <f aca="false">J100+J107</f>
        <v>32180</v>
      </c>
      <c r="N107" s="5" t="n">
        <f aca="false">M107/L107</f>
        <v>18.8849765258216</v>
      </c>
    </row>
    <row r="108" customFormat="false" ht="13.5" hidden="false" customHeight="false" outlineLevel="0" collapsed="false">
      <c r="A108" s="2" t="n">
        <v>1370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59480</v>
      </c>
      <c r="N108" s="5" t="n">
        <f aca="false">M108/L108</f>
        <v>22.2604790419162</v>
      </c>
    </row>
    <row r="109" customFormat="false" ht="13.5" hidden="false" customHeight="false" outlineLevel="0" collapsed="false">
      <c r="A109" s="2" t="n">
        <v>1371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85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2880</v>
      </c>
      <c r="N109" s="5" t="n">
        <f aca="false">M109/L109</f>
        <v>20.3802281368821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3036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339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4890</v>
      </c>
      <c r="K112" s="5" t="n">
        <v>17.4765258215962</v>
      </c>
      <c r="L112" s="4" t="n">
        <f aca="false">I111+I112</f>
        <v>1704</v>
      </c>
      <c r="M112" s="4" t="n">
        <f aca="false">J111+J112</f>
        <v>30680</v>
      </c>
      <c r="N112" s="5" t="n">
        <f aca="false">M112/L112</f>
        <v>18.0046948356808</v>
      </c>
    </row>
    <row r="113" customFormat="false" ht="13.5" hidden="false" customHeight="false" outlineLevel="0" collapsed="false">
      <c r="A113" s="2" t="n">
        <v>1345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9280</v>
      </c>
      <c r="N113" s="5" t="n">
        <f aca="false">M113/L113</f>
        <v>22.185628742515</v>
      </c>
    </row>
    <row r="114" customFormat="false" ht="13.5" hidden="false" customHeight="false" outlineLevel="0" collapsed="false">
      <c r="A114" s="2" t="n">
        <v>1346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79</v>
      </c>
      <c r="I114" s="4" t="n">
        <v>1252</v>
      </c>
      <c r="J114" s="4" t="n">
        <v>27090</v>
      </c>
      <c r="K114" s="5" t="n">
        <v>21.6373801916933</v>
      </c>
      <c r="L114" s="4" t="n">
        <f aca="false">I111+I114</f>
        <v>2104</v>
      </c>
      <c r="M114" s="4" t="n">
        <f aca="false">J111+J114</f>
        <v>42880</v>
      </c>
      <c r="N114" s="5" t="n">
        <f aca="false">M114/L114</f>
        <v>20.3802281368821</v>
      </c>
    </row>
    <row r="115" customFormat="false" ht="13.5" hidden="false" customHeight="false" outlineLevel="0" collapsed="false">
      <c r="A115" s="2" t="n">
        <v>1354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0980</v>
      </c>
      <c r="N115" s="5" t="n">
        <f aca="false">M115/L115</f>
        <v>18.1807511737089</v>
      </c>
    </row>
    <row r="116" customFormat="false" ht="13.5" hidden="false" customHeight="false" outlineLevel="0" collapsed="false">
      <c r="A116" s="2" t="n">
        <v>1360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9280</v>
      </c>
      <c r="N116" s="5" t="n">
        <f aca="false">M116/L116</f>
        <v>22.185628742515</v>
      </c>
    </row>
    <row r="117" customFormat="false" ht="13.5" hidden="false" customHeight="false" outlineLevel="0" collapsed="false">
      <c r="A117" s="2" t="n">
        <v>1364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6390</v>
      </c>
      <c r="K117" s="5" t="n">
        <v>19.2370892018779</v>
      </c>
      <c r="L117" s="4" t="n">
        <f aca="false">I111+I117</f>
        <v>1704</v>
      </c>
      <c r="M117" s="4" t="n">
        <f aca="false">J111+J117</f>
        <v>32180</v>
      </c>
      <c r="N117" s="5" t="n">
        <f aca="false">M117/L117</f>
        <v>18.8849765258216</v>
      </c>
    </row>
    <row r="118" customFormat="false" ht="13.5" hidden="false" customHeight="false" outlineLevel="0" collapsed="false">
      <c r="A118" s="2" t="n">
        <v>1370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9480</v>
      </c>
      <c r="N118" s="5" t="n">
        <f aca="false">M118/L118</f>
        <v>22.2604790419162</v>
      </c>
    </row>
    <row r="119" customFormat="false" ht="13.5" hidden="false" customHeight="false" outlineLevel="0" collapsed="false">
      <c r="A119" s="2" t="n">
        <v>1371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85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2880</v>
      </c>
      <c r="N119" s="5" t="n">
        <f aca="false">M119/L119</f>
        <v>20.3802281368821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3042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339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4890</v>
      </c>
      <c r="K122" s="5" t="n">
        <v>17.4765258215962</v>
      </c>
      <c r="L122" s="4" t="n">
        <f aca="false">I121+I122</f>
        <v>2672</v>
      </c>
      <c r="M122" s="4" t="n">
        <f aca="false">J121+J122</f>
        <v>58380</v>
      </c>
      <c r="N122" s="5" t="n">
        <f aca="false">M122/L122</f>
        <v>21.8488023952096</v>
      </c>
    </row>
    <row r="123" customFormat="false" ht="13.5" hidden="false" customHeight="false" outlineLevel="0" collapsed="false">
      <c r="A123" s="2" t="n">
        <v>1345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346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79</v>
      </c>
      <c r="I124" s="4" t="n">
        <v>1252</v>
      </c>
      <c r="J124" s="4" t="n">
        <v>27090</v>
      </c>
      <c r="K124" s="5" t="n">
        <v>21.6373801916933</v>
      </c>
      <c r="L124" s="4" t="n">
        <f aca="false">I121+I124</f>
        <v>3072</v>
      </c>
      <c r="M124" s="4" t="n">
        <f aca="false">J121+J124</f>
        <v>70580</v>
      </c>
      <c r="N124" s="5" t="n">
        <f aca="false">M124/L124</f>
        <v>22.9752604166667</v>
      </c>
    </row>
    <row r="125" customFormat="false" ht="13.5" hidden="false" customHeight="false" outlineLevel="0" collapsed="false">
      <c r="A125" s="2" t="n">
        <v>1354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58680</v>
      </c>
      <c r="N125" s="5" t="n">
        <f aca="false">M125/L125</f>
        <v>21.9610778443114</v>
      </c>
    </row>
    <row r="126" customFormat="false" ht="13.5" hidden="false" customHeight="false" outlineLevel="0" collapsed="false">
      <c r="A126" s="2" t="n">
        <v>1360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64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6390</v>
      </c>
      <c r="K127" s="5" t="n">
        <v>19.2370892018779</v>
      </c>
      <c r="L127" s="4" t="n">
        <f aca="false">I121+I127</f>
        <v>2672</v>
      </c>
      <c r="M127" s="4" t="n">
        <f aca="false">J121+J127</f>
        <v>59880</v>
      </c>
      <c r="N127" s="5" t="n">
        <f aca="false">M127/L127</f>
        <v>22.4101796407186</v>
      </c>
    </row>
    <row r="128" customFormat="false" ht="13.5" hidden="false" customHeight="false" outlineLevel="0" collapsed="false">
      <c r="A128" s="2" t="n">
        <v>1370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71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85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70580</v>
      </c>
      <c r="N129" s="5" t="n">
        <f aca="false">M129/L129</f>
        <v>22.9752604166667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3046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191</v>
      </c>
      <c r="H131" s="20" t="s">
        <v>26</v>
      </c>
      <c r="I131" s="23" t="n">
        <v>852</v>
      </c>
      <c r="J131" s="23" t="n">
        <v>15590</v>
      </c>
      <c r="K131" s="24" t="n">
        <v>18.2981220657277</v>
      </c>
      <c r="L131" s="23"/>
      <c r="M131" s="23"/>
      <c r="N131" s="24"/>
    </row>
    <row r="132" customFormat="false" ht="13.5" hidden="false" customHeight="false" outlineLevel="0" collapsed="false">
      <c r="A132" s="2" t="n">
        <v>1339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4890</v>
      </c>
      <c r="K132" s="5" t="n">
        <v>17.4765258215962</v>
      </c>
      <c r="L132" s="4" t="n">
        <f aca="false">I131+I132</f>
        <v>1704</v>
      </c>
      <c r="M132" s="4" t="n">
        <f aca="false">J131+J132</f>
        <v>30480</v>
      </c>
      <c r="N132" s="5" t="n">
        <f aca="false">M132/L132</f>
        <v>17.887323943662</v>
      </c>
    </row>
    <row r="133" customFormat="false" ht="13.5" hidden="false" customHeight="false" outlineLevel="0" collapsed="false">
      <c r="A133" s="2" t="n">
        <v>1345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9080</v>
      </c>
      <c r="N133" s="5" t="n">
        <f aca="false">M133/L133</f>
        <v>22.1107784431138</v>
      </c>
    </row>
    <row r="134" customFormat="false" ht="13.5" hidden="false" customHeight="false" outlineLevel="0" collapsed="false">
      <c r="A134" s="2" t="n">
        <v>1346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79</v>
      </c>
      <c r="I134" s="4" t="n">
        <v>1252</v>
      </c>
      <c r="J134" s="4" t="n">
        <v>27090</v>
      </c>
      <c r="K134" s="5" t="n">
        <v>21.6373801916933</v>
      </c>
      <c r="L134" s="4" t="n">
        <f aca="false">I131+I134</f>
        <v>2104</v>
      </c>
      <c r="M134" s="4" t="n">
        <f aca="false">J131+J134</f>
        <v>42680</v>
      </c>
      <c r="N134" s="5" t="n">
        <f aca="false">M134/L134</f>
        <v>20.2851711026616</v>
      </c>
    </row>
    <row r="135" customFormat="false" ht="13.5" hidden="false" customHeight="false" outlineLevel="0" collapsed="false">
      <c r="A135" s="2" t="n">
        <v>1354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30780</v>
      </c>
      <c r="N135" s="5" t="n">
        <f aca="false">M135/L135</f>
        <v>18.0633802816901</v>
      </c>
    </row>
    <row r="136" customFormat="false" ht="13.5" hidden="false" customHeight="false" outlineLevel="0" collapsed="false">
      <c r="A136" s="2" t="n">
        <v>1360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9080</v>
      </c>
      <c r="N136" s="5" t="n">
        <f aca="false">M136/L136</f>
        <v>22.1107784431138</v>
      </c>
    </row>
    <row r="137" customFormat="false" ht="13.5" hidden="false" customHeight="false" outlineLevel="0" collapsed="false">
      <c r="A137" s="2" t="n">
        <v>1364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6390</v>
      </c>
      <c r="K137" s="5" t="n">
        <v>19.2370892018779</v>
      </c>
      <c r="L137" s="4" t="n">
        <f aca="false">I131+I137</f>
        <v>1704</v>
      </c>
      <c r="M137" s="4" t="n">
        <f aca="false">J131+J137</f>
        <v>31980</v>
      </c>
      <c r="N137" s="5" t="n">
        <f aca="false">M137/L137</f>
        <v>18.7676056338028</v>
      </c>
    </row>
    <row r="138" customFormat="false" ht="13.5" hidden="false" customHeight="false" outlineLevel="0" collapsed="false">
      <c r="A138" s="2" t="n">
        <v>1370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9280</v>
      </c>
      <c r="N138" s="5" t="n">
        <f aca="false">M138/L138</f>
        <v>22.185628742515</v>
      </c>
    </row>
    <row r="139" customFormat="false" ht="13.5" hidden="false" customHeight="false" outlineLevel="0" collapsed="false">
      <c r="A139" s="2" t="n">
        <v>1371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85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2680</v>
      </c>
      <c r="N139" s="5" t="n">
        <f aca="false">M139/L139</f>
        <v>20.2851711026616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3052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192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339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4890</v>
      </c>
      <c r="K142" s="5" t="n">
        <v>17.4765258215962</v>
      </c>
      <c r="L142" s="4" t="n">
        <f aca="false">I141+I142</f>
        <v>2672</v>
      </c>
      <c r="M142" s="4" t="n">
        <f aca="false">J141+J142</f>
        <v>58580</v>
      </c>
      <c r="N142" s="5" t="n">
        <f aca="false">M142/L142</f>
        <v>21.9236526946108</v>
      </c>
    </row>
    <row r="143" customFormat="false" ht="13.5" hidden="false" customHeight="false" outlineLevel="0" collapsed="false">
      <c r="A143" s="2" t="n">
        <v>1345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346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79</v>
      </c>
      <c r="I144" s="4" t="n">
        <v>1252</v>
      </c>
      <c r="J144" s="4" t="n">
        <v>27090</v>
      </c>
      <c r="K144" s="5" t="n">
        <v>21.6373801916933</v>
      </c>
      <c r="L144" s="4" t="n">
        <f aca="false">I141+I144</f>
        <v>3072</v>
      </c>
      <c r="M144" s="4" t="n">
        <f aca="false">J141+J144</f>
        <v>70780</v>
      </c>
      <c r="N144" s="5" t="n">
        <f aca="false">M144/L144</f>
        <v>23.0403645833333</v>
      </c>
    </row>
    <row r="145" customFormat="false" ht="13.5" hidden="false" customHeight="false" outlineLevel="0" collapsed="false">
      <c r="A145" s="2" t="n">
        <v>1354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58880</v>
      </c>
      <c r="N145" s="5" t="n">
        <f aca="false">M145/L145</f>
        <v>22.0359281437126</v>
      </c>
    </row>
    <row r="146" customFormat="false" ht="13.5" hidden="false" customHeight="false" outlineLevel="0" collapsed="false">
      <c r="A146" s="2" t="n">
        <v>1360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64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6390</v>
      </c>
      <c r="K147" s="5" t="n">
        <v>19.2370892018779</v>
      </c>
      <c r="L147" s="4" t="n">
        <f aca="false">I141+I147</f>
        <v>2672</v>
      </c>
      <c r="M147" s="4" t="n">
        <f aca="false">J141+J147</f>
        <v>60080</v>
      </c>
      <c r="N147" s="5" t="n">
        <f aca="false">M147/L147</f>
        <v>22.4850299401198</v>
      </c>
    </row>
    <row r="148" customFormat="false" ht="13.5" hidden="false" customHeight="false" outlineLevel="0" collapsed="false">
      <c r="A148" s="2" t="n">
        <v>1370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71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85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70780</v>
      </c>
      <c r="N149" s="5" t="n">
        <f aca="false">M149/L149</f>
        <v>23.0403645833333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3056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6090</v>
      </c>
      <c r="K151" s="24" t="n">
        <v>18.8849765258216</v>
      </c>
      <c r="L151" s="23"/>
      <c r="M151" s="23"/>
      <c r="N151" s="24"/>
    </row>
    <row r="152" customFormat="false" ht="13.5" hidden="false" customHeight="false" outlineLevel="0" collapsed="false">
      <c r="A152" s="2" t="n">
        <v>1346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79</v>
      </c>
      <c r="I152" s="4" t="n">
        <v>1252</v>
      </c>
      <c r="J152" s="4" t="n">
        <v>27090</v>
      </c>
      <c r="K152" s="5" t="n">
        <v>21.6373801916933</v>
      </c>
      <c r="L152" s="4" t="n">
        <f aca="false">I151+I152</f>
        <v>2104</v>
      </c>
      <c r="M152" s="4" t="n">
        <f aca="false">J151+J152</f>
        <v>43180</v>
      </c>
      <c r="N152" s="5" t="n">
        <f aca="false">M152/L152</f>
        <v>20.5228136882129</v>
      </c>
    </row>
    <row r="153" customFormat="false" ht="13.5" hidden="false" customHeight="false" outlineLevel="0" collapsed="false">
      <c r="A153" s="2" t="n">
        <v>1354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31280</v>
      </c>
      <c r="N153" s="5" t="n">
        <f aca="false">M153/L153</f>
        <v>18.3568075117371</v>
      </c>
    </row>
    <row r="154" customFormat="false" ht="13.5" hidden="false" customHeight="false" outlineLevel="0" collapsed="false">
      <c r="A154" s="2" t="n">
        <v>1360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59580</v>
      </c>
      <c r="N154" s="5" t="n">
        <f aca="false">M154/L154</f>
        <v>22.2979041916168</v>
      </c>
    </row>
    <row r="155" customFormat="false" ht="13.5" hidden="false" customHeight="false" outlineLevel="0" collapsed="false">
      <c r="A155" s="2" t="n">
        <v>1364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6390</v>
      </c>
      <c r="K155" s="5" t="n">
        <v>19.2370892018779</v>
      </c>
      <c r="L155" s="4" t="n">
        <f aca="false">I151+I155</f>
        <v>1704</v>
      </c>
      <c r="M155" s="4" t="n">
        <f aca="false">J151+J155</f>
        <v>32480</v>
      </c>
      <c r="N155" s="5" t="n">
        <f aca="false">M155/L155</f>
        <v>19.0610328638498</v>
      </c>
    </row>
    <row r="156" customFormat="false" ht="13.5" hidden="false" customHeight="false" outlineLevel="0" collapsed="false">
      <c r="A156" s="2" t="n">
        <v>1370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59780</v>
      </c>
      <c r="N156" s="5" t="n">
        <f aca="false">M156/L156</f>
        <v>22.372754491018</v>
      </c>
    </row>
    <row r="157" customFormat="false" ht="13.5" hidden="false" customHeight="false" outlineLevel="0" collapsed="false">
      <c r="A157" s="2" t="n">
        <v>1371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85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104</v>
      </c>
      <c r="M157" s="4" t="n">
        <f aca="false">J151+J157</f>
        <v>43180</v>
      </c>
      <c r="N157" s="5" t="n">
        <f aca="false">M157/L157</f>
        <v>20.5228136882129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3064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6090</v>
      </c>
      <c r="K159" s="24" t="n">
        <v>18.8849765258216</v>
      </c>
      <c r="L159" s="23"/>
      <c r="M159" s="23"/>
      <c r="N159" s="24"/>
    </row>
    <row r="160" customFormat="false" ht="13.5" hidden="false" customHeight="false" outlineLevel="0" collapsed="false">
      <c r="A160" s="2" t="n">
        <v>1354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31280</v>
      </c>
      <c r="N160" s="5" t="n">
        <f aca="false">M160/L160</f>
        <v>18.3568075117371</v>
      </c>
    </row>
    <row r="161" customFormat="false" ht="13.5" hidden="false" customHeight="false" outlineLevel="0" collapsed="false">
      <c r="A161" s="2" t="n">
        <v>1360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59580</v>
      </c>
      <c r="N161" s="5" t="n">
        <f aca="false">M161/L161</f>
        <v>22.2979041916168</v>
      </c>
    </row>
    <row r="162" customFormat="false" ht="13.5" hidden="false" customHeight="false" outlineLevel="0" collapsed="false">
      <c r="A162" s="2" t="n">
        <v>1364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6390</v>
      </c>
      <c r="K162" s="5" t="n">
        <v>19.2370892018779</v>
      </c>
      <c r="L162" s="4" t="n">
        <f aca="false">I159+I162</f>
        <v>1704</v>
      </c>
      <c r="M162" s="4" t="n">
        <f aca="false">J159+J162</f>
        <v>32480</v>
      </c>
      <c r="N162" s="5" t="n">
        <f aca="false">M162/L162</f>
        <v>19.0610328638498</v>
      </c>
    </row>
    <row r="163" customFormat="false" ht="13.5" hidden="false" customHeight="false" outlineLevel="0" collapsed="false">
      <c r="A163" s="2" t="n">
        <v>1370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59780</v>
      </c>
      <c r="N163" s="5" t="n">
        <f aca="false">M163/L163</f>
        <v>22.372754491018</v>
      </c>
    </row>
    <row r="164" customFormat="false" ht="13.5" hidden="false" customHeight="false" outlineLevel="0" collapsed="false">
      <c r="A164" s="2" t="n">
        <v>1371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85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180</v>
      </c>
      <c r="N164" s="5" t="n">
        <f aca="false">M164/L164</f>
        <v>20.5228136882129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3072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6090</v>
      </c>
      <c r="K166" s="24" t="n">
        <v>18.8849765258216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3078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3081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3089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3095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3098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26</v>
      </c>
      <c r="I176" s="23" t="n">
        <v>562</v>
      </c>
      <c r="J176" s="23" t="n">
        <v>12140</v>
      </c>
      <c r="K176" s="24" t="n">
        <v>21.6014234875445</v>
      </c>
      <c r="L176" s="23"/>
      <c r="M176" s="23"/>
      <c r="N176" s="24"/>
    </row>
    <row r="177" customFormat="false" ht="13.5" hidden="false" customHeight="false" outlineLevel="0" collapsed="false">
      <c r="A177" s="2" t="n">
        <v>1799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1240</v>
      </c>
      <c r="K177" s="5" t="n">
        <v>20</v>
      </c>
      <c r="L177" s="4" t="n">
        <f aca="false">I176+I177</f>
        <v>1124</v>
      </c>
      <c r="M177" s="4" t="n">
        <f aca="false">J176+J177</f>
        <v>23380</v>
      </c>
      <c r="N177" s="5" t="n">
        <f aca="false">M177/L177</f>
        <v>20.8007117437722</v>
      </c>
    </row>
    <row r="178" customFormat="false" ht="13.5" hidden="false" customHeight="false" outlineLevel="0" collapsed="false">
      <c r="A178" s="2" t="n">
        <v>1806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1440</v>
      </c>
      <c r="K178" s="5" t="n">
        <v>20.355871886121</v>
      </c>
      <c r="L178" s="4" t="n">
        <f aca="false">I176+I178</f>
        <v>1124</v>
      </c>
      <c r="M178" s="4" t="n">
        <f aca="false">J176+J178</f>
        <v>23580</v>
      </c>
      <c r="N178" s="5" t="n">
        <f aca="false">M178/L178</f>
        <v>20.9786476868327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3105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1240</v>
      </c>
      <c r="K180" s="24" t="n">
        <v>20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3112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26</v>
      </c>
      <c r="I182" s="23" t="n">
        <v>562</v>
      </c>
      <c r="J182" s="23" t="n">
        <v>11740</v>
      </c>
      <c r="K182" s="24" t="n">
        <v>20.889679715302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3118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171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26</v>
      </c>
      <c r="I185" s="4" t="n">
        <v>435</v>
      </c>
      <c r="J185" s="4" t="n">
        <v>8260</v>
      </c>
      <c r="K185" s="5" t="n">
        <v>18.9885057471264</v>
      </c>
      <c r="L185" s="4" t="n">
        <f aca="false">I184+I185</f>
        <v>870</v>
      </c>
      <c r="M185" s="4" t="n">
        <f aca="false">J184+J185</f>
        <v>16520</v>
      </c>
      <c r="N185" s="5" t="n">
        <f aca="false">M185/L185</f>
        <v>18.9885057471264</v>
      </c>
    </row>
    <row r="186" customFormat="false" ht="13.5" hidden="false" customHeight="false" outlineLevel="0" collapsed="false">
      <c r="A186" s="2" t="n">
        <v>2176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64</v>
      </c>
      <c r="I186" s="4" t="n">
        <v>835</v>
      </c>
      <c r="J186" s="4" t="n">
        <v>16660</v>
      </c>
      <c r="K186" s="5" t="n">
        <v>19.9520958083832</v>
      </c>
      <c r="L186" s="4" t="n">
        <f aca="false">I184+I186</f>
        <v>1270</v>
      </c>
      <c r="M186" s="4" t="n">
        <f aca="false">J184+J186</f>
        <v>24920</v>
      </c>
      <c r="N186" s="5" t="n">
        <f aca="false">M186/L186</f>
        <v>19.6220472440945</v>
      </c>
    </row>
    <row r="187" customFormat="false" ht="13.5" hidden="false" customHeight="false" outlineLevel="0" collapsed="false">
      <c r="A187" s="2" t="n">
        <v>2182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64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270</v>
      </c>
      <c r="M187" s="4" t="n">
        <f aca="false">J184+J187</f>
        <v>24920</v>
      </c>
      <c r="N187" s="5" t="n">
        <f aca="false">M187/L187</f>
        <v>19.6220472440945</v>
      </c>
    </row>
    <row r="188" customFormat="false" ht="13.5" hidden="false" customHeight="false" outlineLevel="0" collapsed="false">
      <c r="A188" s="2" t="n">
        <v>2189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2660</v>
      </c>
      <c r="K188" s="5" t="n">
        <v>20.1422222222222</v>
      </c>
      <c r="L188" s="4" t="n">
        <f aca="false">I184+I188</f>
        <v>1560</v>
      </c>
      <c r="M188" s="4" t="n">
        <f aca="false">J184+J188</f>
        <v>30920</v>
      </c>
      <c r="N188" s="5" t="n">
        <f aca="false">M188/L188</f>
        <v>19.8205128205128</v>
      </c>
    </row>
    <row r="189" customFormat="false" ht="13.5" hidden="false" customHeight="false" outlineLevel="0" collapsed="false">
      <c r="A189" s="2" t="n">
        <v>2190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64</v>
      </c>
      <c r="I189" s="4" t="n">
        <v>835</v>
      </c>
      <c r="J189" s="4" t="n">
        <v>16660</v>
      </c>
      <c r="K189" s="5" t="n">
        <v>19.9520958083832</v>
      </c>
      <c r="L189" s="4" t="n">
        <f aca="false">I184+I189</f>
        <v>1270</v>
      </c>
      <c r="M189" s="4" t="n">
        <f aca="false">J184+J189</f>
        <v>24920</v>
      </c>
      <c r="N189" s="5" t="n">
        <f aca="false">M189/L189</f>
        <v>19.6220472440945</v>
      </c>
    </row>
    <row r="190" customFormat="false" ht="13.5" hidden="false" customHeight="false" outlineLevel="0" collapsed="false">
      <c r="A190" s="2" t="n">
        <v>2197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6560</v>
      </c>
      <c r="K190" s="5" t="n">
        <v>23.6088888888889</v>
      </c>
      <c r="L190" s="4" t="n">
        <f aca="false">I184+I190</f>
        <v>1560</v>
      </c>
      <c r="M190" s="4" t="n">
        <f aca="false">J184+J190</f>
        <v>34820</v>
      </c>
      <c r="N190" s="5" t="n">
        <f aca="false">M190/L190</f>
        <v>22.3205128205128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3124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1560</v>
      </c>
      <c r="K192" s="30" t="n">
        <v>19.1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171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26</v>
      </c>
      <c r="I193" s="4" t="n">
        <v>435</v>
      </c>
      <c r="J193" s="4" t="n">
        <v>8260</v>
      </c>
      <c r="K193" s="5" t="n">
        <v>18.9885057471264</v>
      </c>
      <c r="L193" s="4" t="n">
        <f aca="false">I192+I193</f>
        <v>1560</v>
      </c>
      <c r="M193" s="4" t="n">
        <f aca="false">J192+J193</f>
        <v>29820</v>
      </c>
      <c r="N193" s="5" t="n">
        <f aca="false">M193/L193</f>
        <v>19.1153846153846</v>
      </c>
    </row>
    <row r="194" customFormat="false" ht="13.5" hidden="false" customHeight="false" outlineLevel="0" collapsed="false">
      <c r="A194" s="2" t="n">
        <v>2176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64</v>
      </c>
      <c r="I194" s="4" t="n">
        <v>835</v>
      </c>
      <c r="J194" s="4" t="n">
        <v>16660</v>
      </c>
      <c r="K194" s="5" t="n">
        <v>19.9520958083832</v>
      </c>
      <c r="L194" s="4" t="n">
        <f aca="false">I192+I194</f>
        <v>1960</v>
      </c>
      <c r="M194" s="4" t="n">
        <f aca="false">J192+J194</f>
        <v>38220</v>
      </c>
      <c r="N194" s="5" t="n">
        <f aca="false">M194/L194</f>
        <v>19.5</v>
      </c>
    </row>
    <row r="195" customFormat="false" ht="13.5" hidden="false" customHeight="false" outlineLevel="0" collapsed="false">
      <c r="A195" s="2" t="n">
        <v>2182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64</v>
      </c>
      <c r="I195" s="4" t="n">
        <v>835</v>
      </c>
      <c r="J195" s="4" t="n">
        <v>16660</v>
      </c>
      <c r="K195" s="5" t="n">
        <v>19.9520958083832</v>
      </c>
      <c r="L195" s="4" t="n">
        <f aca="false">I192+I195</f>
        <v>1960</v>
      </c>
      <c r="M195" s="4" t="n">
        <f aca="false">J192+J195</f>
        <v>38220</v>
      </c>
      <c r="N195" s="5" t="n">
        <f aca="false">M195/L195</f>
        <v>19.5</v>
      </c>
    </row>
    <row r="196" customFormat="false" ht="13.5" hidden="false" customHeight="false" outlineLevel="0" collapsed="false">
      <c r="A196" s="2" t="n">
        <v>2189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2660</v>
      </c>
      <c r="K196" s="5" t="n">
        <v>20.1422222222222</v>
      </c>
      <c r="L196" s="4" t="n">
        <f aca="false">I192+I196</f>
        <v>2250</v>
      </c>
      <c r="M196" s="4" t="n">
        <f aca="false">J192+J196</f>
        <v>44220</v>
      </c>
      <c r="N196" s="5" t="n">
        <f aca="false">M196/L196</f>
        <v>19.6533333333333</v>
      </c>
    </row>
    <row r="197" customFormat="false" ht="13.5" hidden="false" customHeight="false" outlineLevel="0" collapsed="false">
      <c r="A197" s="2" t="n">
        <v>2190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64</v>
      </c>
      <c r="I197" s="4" t="n">
        <v>835</v>
      </c>
      <c r="J197" s="4" t="n">
        <v>16660</v>
      </c>
      <c r="K197" s="5" t="n">
        <v>19.9520958083832</v>
      </c>
      <c r="L197" s="4" t="n">
        <f aca="false">I192+I197</f>
        <v>1960</v>
      </c>
      <c r="M197" s="4" t="n">
        <f aca="false">J192+J197</f>
        <v>38220</v>
      </c>
      <c r="N197" s="5" t="n">
        <f aca="false">M197/L197</f>
        <v>19.5</v>
      </c>
    </row>
    <row r="198" customFormat="false" ht="13.5" hidden="false" customHeight="false" outlineLevel="0" collapsed="false">
      <c r="A198" s="2" t="n">
        <v>2197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6560</v>
      </c>
      <c r="K198" s="5" t="n">
        <v>23.6088888888889</v>
      </c>
      <c r="L198" s="4" t="n">
        <f aca="false">I192+I198</f>
        <v>2250</v>
      </c>
      <c r="M198" s="4" t="n">
        <f aca="false">J192+J198</f>
        <v>48120</v>
      </c>
      <c r="N198" s="5" t="n">
        <f aca="false">M198/L198</f>
        <v>21.3866666666667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3126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26</v>
      </c>
      <c r="I200" s="23" t="n">
        <v>435</v>
      </c>
      <c r="J200" s="23" t="n">
        <v>8260</v>
      </c>
      <c r="K200" s="24" t="n">
        <v>18.9885057471264</v>
      </c>
      <c r="L200" s="23"/>
      <c r="M200" s="23"/>
      <c r="N200" s="24"/>
    </row>
    <row r="201" customFormat="false" ht="13.5" hidden="false" customHeight="false" outlineLevel="0" collapsed="false">
      <c r="A201" s="2" t="n">
        <v>2176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64</v>
      </c>
      <c r="I201" s="4" t="n">
        <v>835</v>
      </c>
      <c r="J201" s="4" t="n">
        <v>16660</v>
      </c>
      <c r="K201" s="5" t="n">
        <v>19.9520958083832</v>
      </c>
      <c r="L201" s="4" t="n">
        <f aca="false">I200+I201</f>
        <v>1270</v>
      </c>
      <c r="M201" s="4" t="n">
        <f aca="false">J200+J201</f>
        <v>24920</v>
      </c>
      <c r="N201" s="5" t="n">
        <f aca="false">M201/L201</f>
        <v>19.6220472440945</v>
      </c>
    </row>
    <row r="202" customFormat="false" ht="13.5" hidden="false" customHeight="false" outlineLevel="0" collapsed="false">
      <c r="A202" s="2" t="n">
        <v>2182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64</v>
      </c>
      <c r="I202" s="4" t="n">
        <v>835</v>
      </c>
      <c r="J202" s="4" t="n">
        <v>16660</v>
      </c>
      <c r="K202" s="5" t="n">
        <v>19.9520958083832</v>
      </c>
      <c r="L202" s="4" t="n">
        <f aca="false">I200+I202</f>
        <v>1270</v>
      </c>
      <c r="M202" s="4" t="n">
        <f aca="false">J200+J202</f>
        <v>24920</v>
      </c>
      <c r="N202" s="5" t="n">
        <f aca="false">M202/L202</f>
        <v>19.6220472440945</v>
      </c>
    </row>
    <row r="203" customFormat="false" ht="13.5" hidden="false" customHeight="false" outlineLevel="0" collapsed="false">
      <c r="A203" s="2" t="n">
        <v>2189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2660</v>
      </c>
      <c r="K203" s="5" t="n">
        <v>20.1422222222222</v>
      </c>
      <c r="L203" s="4" t="n">
        <f aca="false">I200+I203</f>
        <v>1560</v>
      </c>
      <c r="M203" s="4" t="n">
        <f aca="false">J200+J203</f>
        <v>30920</v>
      </c>
      <c r="N203" s="5" t="n">
        <f aca="false">M203/L203</f>
        <v>19.8205128205128</v>
      </c>
    </row>
    <row r="204" customFormat="false" ht="13.5" hidden="false" customHeight="false" outlineLevel="0" collapsed="false">
      <c r="A204" s="2" t="n">
        <v>2190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64</v>
      </c>
      <c r="I204" s="4" t="n">
        <v>835</v>
      </c>
      <c r="J204" s="4" t="n">
        <v>16660</v>
      </c>
      <c r="K204" s="5" t="n">
        <v>19.9520958083832</v>
      </c>
      <c r="L204" s="4" t="n">
        <f aca="false">I200+I204</f>
        <v>1270</v>
      </c>
      <c r="M204" s="4" t="n">
        <f aca="false">J200+J204</f>
        <v>24920</v>
      </c>
      <c r="N204" s="5" t="n">
        <f aca="false">M204/L204</f>
        <v>19.6220472440945</v>
      </c>
    </row>
    <row r="205" customFormat="false" ht="13.5" hidden="false" customHeight="false" outlineLevel="0" collapsed="false">
      <c r="A205" s="2" t="n">
        <v>2197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6560</v>
      </c>
      <c r="K205" s="5" t="n">
        <v>23.6088888888889</v>
      </c>
      <c r="L205" s="4" t="n">
        <f aca="false">I200+I205</f>
        <v>1560</v>
      </c>
      <c r="M205" s="4" t="n">
        <f aca="false">J200+J205</f>
        <v>34820</v>
      </c>
      <c r="N205" s="5" t="n">
        <f aca="false">M205/L205</f>
        <v>22.3205128205128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3132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26</v>
      </c>
      <c r="I207" s="23" t="n">
        <v>435</v>
      </c>
      <c r="J207" s="23" t="n">
        <v>8260</v>
      </c>
      <c r="K207" s="24" t="n">
        <v>18.9885057471264</v>
      </c>
      <c r="L207" s="23"/>
      <c r="M207" s="23"/>
      <c r="N207" s="24"/>
    </row>
    <row r="208" customFormat="false" ht="13.5" hidden="false" customHeight="false" outlineLevel="0" collapsed="false">
      <c r="A208" s="2" t="n">
        <v>2182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64</v>
      </c>
      <c r="I208" s="4" t="n">
        <v>835</v>
      </c>
      <c r="J208" s="4" t="n">
        <v>16660</v>
      </c>
      <c r="K208" s="5" t="n">
        <v>19.9520958083832</v>
      </c>
      <c r="L208" s="4" t="n">
        <f aca="false">I207+I208</f>
        <v>1270</v>
      </c>
      <c r="M208" s="4" t="n">
        <f aca="false">J207+J208</f>
        <v>24920</v>
      </c>
      <c r="N208" s="5" t="n">
        <f aca="false">M208/L208</f>
        <v>19.6220472440945</v>
      </c>
    </row>
    <row r="209" customFormat="false" ht="13.5" hidden="false" customHeight="false" outlineLevel="0" collapsed="false">
      <c r="A209" s="2" t="n">
        <v>2189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2660</v>
      </c>
      <c r="K209" s="5" t="n">
        <v>20.1422222222222</v>
      </c>
      <c r="L209" s="4" t="n">
        <f aca="false">I207+I209</f>
        <v>1560</v>
      </c>
      <c r="M209" s="4" t="n">
        <f aca="false">J207+J209</f>
        <v>30920</v>
      </c>
      <c r="N209" s="5" t="n">
        <f aca="false">M209/L209</f>
        <v>19.8205128205128</v>
      </c>
    </row>
    <row r="210" customFormat="false" ht="13.5" hidden="false" customHeight="false" outlineLevel="0" collapsed="false">
      <c r="A210" s="2" t="n">
        <v>2190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64</v>
      </c>
      <c r="I210" s="4" t="n">
        <v>835</v>
      </c>
      <c r="J210" s="4" t="n">
        <v>16660</v>
      </c>
      <c r="K210" s="5" t="n">
        <v>19.9520958083832</v>
      </c>
      <c r="L210" s="4" t="n">
        <f aca="false">I207+I210</f>
        <v>1270</v>
      </c>
      <c r="M210" s="4" t="n">
        <f aca="false">J207+J210</f>
        <v>24920</v>
      </c>
      <c r="N210" s="5" t="n">
        <f aca="false">M210/L210</f>
        <v>19.6220472440945</v>
      </c>
    </row>
    <row r="211" customFormat="false" ht="13.5" hidden="false" customHeight="false" outlineLevel="0" collapsed="false">
      <c r="A211" s="2" t="n">
        <v>2197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6560</v>
      </c>
      <c r="K211" s="5" t="n">
        <v>23.6088888888889</v>
      </c>
      <c r="L211" s="4" t="n">
        <f aca="false">I207+I211</f>
        <v>1560</v>
      </c>
      <c r="M211" s="4" t="n">
        <f aca="false">J207+J211</f>
        <v>34820</v>
      </c>
      <c r="N211" s="5" t="n">
        <f aca="false">M211/L211</f>
        <v>22.3205128205128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3138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26</v>
      </c>
      <c r="I213" s="23" t="n">
        <v>435</v>
      </c>
      <c r="J213" s="23" t="n">
        <v>8260</v>
      </c>
      <c r="K213" s="24" t="n">
        <v>18.9885057471264</v>
      </c>
      <c r="L213" s="23"/>
      <c r="M213" s="23"/>
      <c r="N213" s="24"/>
    </row>
    <row r="214" customFormat="false" ht="13.5" hidden="false" customHeight="false" outlineLevel="0" collapsed="false">
      <c r="A214" s="2" t="n">
        <v>2190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64</v>
      </c>
      <c r="I214" s="4" t="n">
        <v>835</v>
      </c>
      <c r="J214" s="4" t="n">
        <v>16660</v>
      </c>
      <c r="K214" s="5" t="n">
        <v>19.9520958083832</v>
      </c>
      <c r="L214" s="4" t="n">
        <f aca="false">I213+I214</f>
        <v>1270</v>
      </c>
      <c r="M214" s="4" t="n">
        <f aca="false">J213+J214</f>
        <v>24920</v>
      </c>
      <c r="N214" s="5" t="n">
        <f aca="false">M214/L214</f>
        <v>19.6220472440945</v>
      </c>
    </row>
    <row r="215" customFormat="false" ht="13.5" hidden="false" customHeight="false" outlineLevel="0" collapsed="false">
      <c r="A215" s="2" t="n">
        <v>2197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6560</v>
      </c>
      <c r="K215" s="5" t="n">
        <v>23.6088888888889</v>
      </c>
      <c r="L215" s="4" t="n">
        <f aca="false">I213+I215</f>
        <v>1560</v>
      </c>
      <c r="M215" s="4" t="n">
        <f aca="false">J213+J215</f>
        <v>34820</v>
      </c>
      <c r="N215" s="5" t="n">
        <f aca="false">M215/L215</f>
        <v>22.3205128205128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3144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190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64</v>
      </c>
      <c r="I218" s="4" t="n">
        <v>835</v>
      </c>
      <c r="J218" s="4" t="n">
        <v>16660</v>
      </c>
      <c r="K218" s="5" t="n">
        <v>19.9520958083832</v>
      </c>
      <c r="L218" s="4" t="n">
        <f aca="false">I217+I218</f>
        <v>1270</v>
      </c>
      <c r="M218" s="4" t="n">
        <f aca="false">J217+J218</f>
        <v>24920</v>
      </c>
      <c r="N218" s="5" t="n">
        <f aca="false">M218/L218</f>
        <v>19.6220472440945</v>
      </c>
    </row>
    <row r="219" customFormat="false" ht="13.5" hidden="false" customHeight="false" outlineLevel="0" collapsed="false">
      <c r="A219" s="2" t="n">
        <v>2197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6560</v>
      </c>
      <c r="K219" s="5" t="n">
        <v>23.6088888888889</v>
      </c>
      <c r="L219" s="4" t="n">
        <f aca="false">I217+I219</f>
        <v>1560</v>
      </c>
      <c r="M219" s="4" t="n">
        <f aca="false">J217+J219</f>
        <v>34820</v>
      </c>
      <c r="N219" s="5" t="n">
        <f aca="false">M219/L219</f>
        <v>22.320512820512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3150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2060</v>
      </c>
      <c r="K221" s="30" t="n">
        <v>19.6088888888889</v>
      </c>
      <c r="L221" s="29"/>
      <c r="M221" s="29"/>
      <c r="N221" s="30"/>
    </row>
    <row r="222" customFormat="false" ht="13.5" hidden="false" customHeight="false" outlineLevel="0" collapsed="false">
      <c r="A222" s="2" t="n">
        <v>2190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64</v>
      </c>
      <c r="I222" s="4" t="n">
        <v>835</v>
      </c>
      <c r="J222" s="4" t="n">
        <v>16660</v>
      </c>
      <c r="K222" s="5" t="n">
        <v>19.9520958083832</v>
      </c>
      <c r="L222" s="4" t="n">
        <f aca="false">I221+I222</f>
        <v>1960</v>
      </c>
      <c r="M222" s="4" t="n">
        <f aca="false">J221+J222</f>
        <v>38720</v>
      </c>
      <c r="N222" s="5" t="n">
        <f aca="false">M222/L222</f>
        <v>19.7551020408163</v>
      </c>
    </row>
    <row r="223" customFormat="false" ht="13.5" hidden="false" customHeight="false" outlineLevel="0" collapsed="false">
      <c r="A223" s="2" t="n">
        <v>2197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6560</v>
      </c>
      <c r="K223" s="5" t="n">
        <v>23.6088888888889</v>
      </c>
      <c r="L223" s="4" t="n">
        <f aca="false">I221+I223</f>
        <v>2250</v>
      </c>
      <c r="M223" s="4" t="n">
        <f aca="false">J221+J223</f>
        <v>48620</v>
      </c>
      <c r="N223" s="5" t="n">
        <f aca="false">M223/L223</f>
        <v>21.6088888888889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3152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26</v>
      </c>
      <c r="I225" s="23" t="n">
        <v>435</v>
      </c>
      <c r="J225" s="23" t="n">
        <v>8260</v>
      </c>
      <c r="K225" s="24" t="n">
        <v>18.9885057471264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3158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2060</v>
      </c>
      <c r="K227" s="30" t="n">
        <v>19.6088888888889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3161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3720</v>
      </c>
      <c r="K229" s="24" t="n">
        <v>18.5155195681511</v>
      </c>
      <c r="L229" s="23"/>
      <c r="M229" s="23"/>
      <c r="N229" s="24"/>
    </row>
    <row r="230" customFormat="false" ht="13.5" hidden="false" customHeight="false" outlineLevel="0" collapsed="false">
      <c r="A230" s="2" t="n">
        <v>3697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3720</v>
      </c>
      <c r="K230" s="5" t="n">
        <v>18.5155195681511</v>
      </c>
      <c r="L230" s="4" t="n">
        <f aca="false">I229+I230</f>
        <v>1482</v>
      </c>
      <c r="M230" s="4" t="n">
        <f aca="false">J229+J230</f>
        <v>27440</v>
      </c>
      <c r="N230" s="5" t="n">
        <f aca="false">M230/L230</f>
        <v>18.5155195681512</v>
      </c>
    </row>
    <row r="231" customFormat="false" ht="13.5" hidden="false" customHeight="false" outlineLevel="0" collapsed="false">
      <c r="A231" s="2" t="n">
        <v>3703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620</v>
      </c>
      <c r="K231" s="5" t="n">
        <v>21.1743119266055</v>
      </c>
      <c r="L231" s="4" t="n">
        <f aca="false">I229+I231</f>
        <v>2376</v>
      </c>
      <c r="M231" s="4" t="n">
        <f aca="false">J229+J231</f>
        <v>48340</v>
      </c>
      <c r="N231" s="5" t="n">
        <f aca="false">M231/L231</f>
        <v>20.3451178451178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167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620</v>
      </c>
      <c r="K233" s="30" t="n">
        <v>21.1743119266055</v>
      </c>
      <c r="L233" s="29"/>
      <c r="M233" s="29"/>
      <c r="N233" s="30"/>
    </row>
    <row r="234" customFormat="false" ht="13.5" hidden="false" customHeight="false" outlineLevel="0" collapsed="false">
      <c r="A234" s="2" t="n">
        <v>3697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3720</v>
      </c>
      <c r="K234" s="5" t="n">
        <v>18.5155195681511</v>
      </c>
      <c r="L234" s="4" t="n">
        <f aca="false">I233+I234</f>
        <v>2376</v>
      </c>
      <c r="M234" s="4" t="n">
        <f aca="false">J233+J234</f>
        <v>48340</v>
      </c>
      <c r="N234" s="5" t="n">
        <f aca="false">M234/L234</f>
        <v>20.3451178451178</v>
      </c>
    </row>
    <row r="235" customFormat="false" ht="13.5" hidden="false" customHeight="false" outlineLevel="0" collapsed="false">
      <c r="A235" s="2" t="n">
        <v>3703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620</v>
      </c>
      <c r="K235" s="5" t="n">
        <v>21.1743119266055</v>
      </c>
      <c r="L235" s="4" t="n">
        <f aca="false">I233+I235</f>
        <v>3270</v>
      </c>
      <c r="M235" s="4" t="n">
        <f aca="false">J233+J235</f>
        <v>69240</v>
      </c>
      <c r="N235" s="5" t="n">
        <f aca="false">M235/L235</f>
        <v>21.1743119266055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3007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25890</v>
      </c>
      <c r="K237" s="5" t="n">
        <v>20.6789137380192</v>
      </c>
    </row>
    <row r="238" customFormat="false" ht="13.5" hidden="false" customHeight="false" outlineLevel="0" collapsed="false">
      <c r="A238" s="2" t="n">
        <v>3008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3009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3010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4890</v>
      </c>
      <c r="K240" s="5" t="n">
        <v>17.4765258215962</v>
      </c>
    </row>
    <row r="241" customFormat="false" ht="13.5" hidden="false" customHeight="false" outlineLevel="0" collapsed="false">
      <c r="A241" s="2" t="n">
        <v>3011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7190</v>
      </c>
      <c r="K241" s="5" t="n">
        <v>20.1760563380282</v>
      </c>
    </row>
    <row r="242" customFormat="false" ht="13.5" hidden="false" customHeight="false" outlineLevel="0" collapsed="false">
      <c r="A242" s="2" t="n">
        <v>3012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17990</v>
      </c>
      <c r="K242" s="5" t="n">
        <v>21.1150234741784</v>
      </c>
    </row>
    <row r="243" customFormat="false" ht="13.5" hidden="false" customHeight="false" outlineLevel="0" collapsed="false">
      <c r="A243" s="2" t="n">
        <v>3013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19690</v>
      </c>
      <c r="K243" s="5" t="n">
        <v>23.1103286384977</v>
      </c>
    </row>
    <row r="244" customFormat="false" ht="13.5" hidden="false" customHeight="false" outlineLevel="0" collapsed="false">
      <c r="A244" s="2" t="n">
        <v>3014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5090</v>
      </c>
      <c r="K244" s="5" t="n">
        <v>29.4483568075117</v>
      </c>
    </row>
    <row r="245" customFormat="false" ht="13.5" hidden="false" customHeight="false" outlineLevel="0" collapsed="false">
      <c r="A245" s="2" t="n">
        <v>3015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25890</v>
      </c>
      <c r="K245" s="5" t="n">
        <v>20.6789137380192</v>
      </c>
    </row>
    <row r="246" customFormat="false" ht="13.5" hidden="false" customHeight="false" outlineLevel="0" collapsed="false">
      <c r="A246" s="2" t="n">
        <v>3016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3017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3018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3019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7190</v>
      </c>
      <c r="K249" s="5" t="n">
        <v>20.1760563380282</v>
      </c>
    </row>
    <row r="250" customFormat="false" ht="13.5" hidden="false" customHeight="false" outlineLevel="0" collapsed="false">
      <c r="A250" s="2" t="n">
        <v>3020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18090</v>
      </c>
      <c r="K250" s="5" t="n">
        <v>21.2323943661972</v>
      </c>
    </row>
    <row r="251" customFormat="false" ht="13.5" hidden="false" customHeight="false" outlineLevel="0" collapsed="false">
      <c r="A251" s="2" t="n">
        <v>3021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19690</v>
      </c>
      <c r="K251" s="5" t="n">
        <v>23.1103286384977</v>
      </c>
    </row>
    <row r="252" customFormat="false" ht="13.5" hidden="false" customHeight="false" outlineLevel="0" collapsed="false">
      <c r="A252" s="2" t="n">
        <v>3022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5790</v>
      </c>
      <c r="K252" s="5" t="n">
        <v>30.2699530516432</v>
      </c>
    </row>
    <row r="253" customFormat="false" ht="13.5" hidden="false" customHeight="false" outlineLevel="0" collapsed="false">
      <c r="A253" s="2" t="n">
        <v>3023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3024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3025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3026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3027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3028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3029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18190</v>
      </c>
      <c r="K259" s="5" t="n">
        <v>21.349765258216</v>
      </c>
    </row>
    <row r="260" customFormat="false" ht="13.5" hidden="false" customHeight="false" outlineLevel="0" collapsed="false">
      <c r="A260" s="2" t="n">
        <v>3030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18290</v>
      </c>
      <c r="K260" s="5" t="n">
        <v>21.4671361502347</v>
      </c>
    </row>
    <row r="261" customFormat="false" ht="13.5" hidden="false" customHeight="false" outlineLevel="0" collapsed="false">
      <c r="A261" s="2" t="n">
        <v>3031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0790</v>
      </c>
      <c r="K261" s="5" t="n">
        <v>24.4014084507042</v>
      </c>
    </row>
    <row r="262" customFormat="false" ht="13.5" hidden="false" customHeight="false" outlineLevel="0" collapsed="false">
      <c r="A262" s="2" t="n">
        <v>3032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3033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034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035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036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3037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8190</v>
      </c>
      <c r="K267" s="5" t="n">
        <v>21.349765258216</v>
      </c>
    </row>
    <row r="268" customFormat="false" ht="13.5" hidden="false" customHeight="false" outlineLevel="0" collapsed="false">
      <c r="A268" s="2" t="n">
        <v>3038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18290</v>
      </c>
      <c r="K268" s="5" t="n">
        <v>21.4671361502347</v>
      </c>
    </row>
    <row r="269" customFormat="false" ht="13.5" hidden="false" customHeight="false" outlineLevel="0" collapsed="false">
      <c r="A269" s="2" t="n">
        <v>3039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20490</v>
      </c>
      <c r="K269" s="5" t="n">
        <v>24.0492957746479</v>
      </c>
    </row>
    <row r="270" customFormat="false" ht="13.5" hidden="false" customHeight="false" outlineLevel="0" collapsed="false">
      <c r="A270" s="2" t="n">
        <v>3040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5390</v>
      </c>
      <c r="K270" s="5" t="n">
        <v>29.8004694835681</v>
      </c>
    </row>
    <row r="271" customFormat="false" ht="13.5" hidden="false" customHeight="false" outlineLevel="0" collapsed="false">
      <c r="A271" s="2" t="n">
        <v>3041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3042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3043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95</v>
      </c>
      <c r="H273" s="16" t="s">
        <v>79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3044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95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3045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95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046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95</v>
      </c>
      <c r="H276" s="16" t="s">
        <v>26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047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95</v>
      </c>
      <c r="H277" s="16" t="s">
        <v>130</v>
      </c>
      <c r="I277" s="4" t="n">
        <v>852</v>
      </c>
      <c r="J277" s="4" t="n">
        <v>17790</v>
      </c>
      <c r="K277" s="5" t="n">
        <v>20.8802816901408</v>
      </c>
    </row>
    <row r="278" customFormat="false" ht="13.5" hidden="false" customHeight="false" outlineLevel="0" collapsed="false">
      <c r="A278" s="2" t="n">
        <v>3048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95</v>
      </c>
      <c r="H278" s="16" t="s">
        <v>131</v>
      </c>
      <c r="I278" s="4" t="n">
        <v>852</v>
      </c>
      <c r="J278" s="4" t="n">
        <v>17890</v>
      </c>
      <c r="K278" s="5" t="n">
        <v>20.9976525821596</v>
      </c>
    </row>
    <row r="279" customFormat="false" ht="13.5" hidden="false" customHeight="false" outlineLevel="0" collapsed="false">
      <c r="A279" s="2" t="n">
        <v>3049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95</v>
      </c>
      <c r="H279" s="16" t="s">
        <v>132</v>
      </c>
      <c r="I279" s="4" t="n">
        <v>852</v>
      </c>
      <c r="J279" s="4" t="n">
        <v>20190</v>
      </c>
      <c r="K279" s="5" t="n">
        <v>23.6971830985915</v>
      </c>
    </row>
    <row r="280" customFormat="false" ht="13.5" hidden="false" customHeight="false" outlineLevel="0" collapsed="false">
      <c r="A280" s="2" t="n">
        <v>3050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95</v>
      </c>
      <c r="H280" s="16" t="s">
        <v>133</v>
      </c>
      <c r="I280" s="4" t="n">
        <v>852</v>
      </c>
      <c r="J280" s="4" t="n">
        <v>24690</v>
      </c>
      <c r="K280" s="5" t="n">
        <v>28.9788732394366</v>
      </c>
    </row>
    <row r="281" customFormat="false" ht="13.5" hidden="false" customHeight="false" outlineLevel="0" collapsed="false">
      <c r="A281" s="2" t="n">
        <v>3051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95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3052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95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3053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27090</v>
      </c>
      <c r="K283" s="5" t="n">
        <v>21.6373801916933</v>
      </c>
    </row>
    <row r="284" customFormat="false" ht="13.5" hidden="false" customHeight="false" outlineLevel="0" collapsed="false">
      <c r="A284" s="2" t="n">
        <v>3054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055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056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6090</v>
      </c>
      <c r="K286" s="5" t="n">
        <v>18.8849765258216</v>
      </c>
    </row>
    <row r="287" customFormat="false" ht="13.5" hidden="false" customHeight="false" outlineLevel="0" collapsed="false">
      <c r="A287" s="2" t="n">
        <v>3057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8690</v>
      </c>
      <c r="K287" s="5" t="n">
        <v>21.9366197183099</v>
      </c>
    </row>
    <row r="288" customFormat="false" ht="13.5" hidden="false" customHeight="false" outlineLevel="0" collapsed="false">
      <c r="A288" s="2" t="n">
        <v>3058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19090</v>
      </c>
      <c r="K288" s="5" t="n">
        <v>22.406103286385</v>
      </c>
    </row>
    <row r="289" customFormat="false" ht="13.5" hidden="false" customHeight="false" outlineLevel="0" collapsed="false">
      <c r="A289" s="2" t="n">
        <v>3059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1690</v>
      </c>
      <c r="K289" s="5" t="n">
        <v>25.4577464788732</v>
      </c>
    </row>
    <row r="290" customFormat="false" ht="13.5" hidden="false" customHeight="false" outlineLevel="0" collapsed="false">
      <c r="A290" s="2" t="n">
        <v>3060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6990</v>
      </c>
      <c r="K290" s="5" t="n">
        <v>31.6784037558685</v>
      </c>
    </row>
    <row r="291" customFormat="false" ht="13.5" hidden="false" customHeight="false" outlineLevel="0" collapsed="false">
      <c r="A291" s="2" t="n">
        <v>3061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27090</v>
      </c>
      <c r="K291" s="5" t="n">
        <v>21.6373801916933</v>
      </c>
    </row>
    <row r="292" customFormat="false" ht="13.5" hidden="false" customHeight="false" outlineLevel="0" collapsed="false">
      <c r="A292" s="2" t="n">
        <v>3062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3063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3064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6090</v>
      </c>
      <c r="K294" s="5" t="n">
        <v>18.8849765258216</v>
      </c>
    </row>
    <row r="295" customFormat="false" ht="13.5" hidden="false" customHeight="false" outlineLevel="0" collapsed="false">
      <c r="A295" s="2" t="n">
        <v>3065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18690</v>
      </c>
      <c r="K295" s="5" t="n">
        <v>21.9366197183099</v>
      </c>
    </row>
    <row r="296" customFormat="false" ht="13.5" hidden="false" customHeight="false" outlineLevel="0" collapsed="false">
      <c r="A296" s="2" t="n">
        <v>3066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19090</v>
      </c>
      <c r="K296" s="5" t="n">
        <v>22.406103286385</v>
      </c>
    </row>
    <row r="297" customFormat="false" ht="13.5" hidden="false" customHeight="false" outlineLevel="0" collapsed="false">
      <c r="A297" s="2" t="n">
        <v>3067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1690</v>
      </c>
      <c r="K297" s="5" t="n">
        <v>25.4577464788732</v>
      </c>
    </row>
    <row r="298" customFormat="false" ht="13.5" hidden="false" customHeight="false" outlineLevel="0" collapsed="false">
      <c r="A298" s="2" t="n">
        <v>3068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6990</v>
      </c>
      <c r="K298" s="5" t="n">
        <v>31.6784037558685</v>
      </c>
    </row>
    <row r="299" customFormat="false" ht="13.5" hidden="false" customHeight="false" outlineLevel="0" collapsed="false">
      <c r="A299" s="2" t="n">
        <v>3069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27090</v>
      </c>
      <c r="K299" s="5" t="n">
        <v>21.6373801916933</v>
      </c>
    </row>
    <row r="300" customFormat="false" ht="13.5" hidden="false" customHeight="false" outlineLevel="0" collapsed="false">
      <c r="A300" s="2" t="n">
        <v>3070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3071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3072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6090</v>
      </c>
      <c r="K302" s="5" t="n">
        <v>18.8849765258216</v>
      </c>
    </row>
    <row r="303" customFormat="false" ht="13.5" hidden="false" customHeight="false" outlineLevel="0" collapsed="false">
      <c r="A303" s="2" t="n">
        <v>3073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18690</v>
      </c>
      <c r="K303" s="5" t="n">
        <v>21.9366197183099</v>
      </c>
    </row>
    <row r="304" customFormat="false" ht="13.5" hidden="false" customHeight="false" outlineLevel="0" collapsed="false">
      <c r="A304" s="2" t="n">
        <v>3074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19090</v>
      </c>
      <c r="K304" s="5" t="n">
        <v>22.406103286385</v>
      </c>
    </row>
    <row r="305" customFormat="false" ht="13.5" hidden="false" customHeight="false" outlineLevel="0" collapsed="false">
      <c r="A305" s="2" t="n">
        <v>3075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1690</v>
      </c>
      <c r="K305" s="5" t="n">
        <v>25.4577464788732</v>
      </c>
    </row>
    <row r="306" customFormat="false" ht="13.5" hidden="false" customHeight="false" outlineLevel="0" collapsed="false">
      <c r="A306" s="2" t="n">
        <v>3076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6990</v>
      </c>
      <c r="K306" s="5" t="n">
        <v>31.6784037558685</v>
      </c>
    </row>
    <row r="307" customFormat="false" ht="13.5" hidden="false" customHeight="false" outlineLevel="0" collapsed="false">
      <c r="A307" s="2" t="n">
        <v>3077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3078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3079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79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3080</v>
      </c>
      <c r="B310" s="16" t="s">
        <v>23</v>
      </c>
      <c r="C310" s="16" t="s">
        <v>36</v>
      </c>
      <c r="D310" s="3" t="n">
        <v>0.788194444444445</v>
      </c>
      <c r="E310" s="3" t="n">
        <v>0.861111111111111</v>
      </c>
      <c r="G310" s="1" t="s">
        <v>142</v>
      </c>
      <c r="H310" s="16" t="s">
        <v>64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3081</v>
      </c>
      <c r="B311" s="16" t="s">
        <v>23</v>
      </c>
      <c r="C311" s="16" t="s">
        <v>36</v>
      </c>
      <c r="D311" s="3" t="n">
        <v>0.788194444444445</v>
      </c>
      <c r="E311" s="3" t="n">
        <v>0.861111111111111</v>
      </c>
      <c r="G311" s="1" t="s">
        <v>142</v>
      </c>
      <c r="H311" s="16" t="s">
        <v>26</v>
      </c>
      <c r="I311" s="4" t="n">
        <v>852</v>
      </c>
      <c r="J311" s="4" t="n">
        <v>16690</v>
      </c>
      <c r="K311" s="5" t="n">
        <v>19.5892018779343</v>
      </c>
    </row>
    <row r="312" customFormat="false" ht="13.5" hidden="false" customHeight="false" outlineLevel="0" collapsed="false">
      <c r="A312" s="2" t="n">
        <v>3082</v>
      </c>
      <c r="B312" s="16" t="s">
        <v>23</v>
      </c>
      <c r="C312" s="16" t="s">
        <v>36</v>
      </c>
      <c r="D312" s="3" t="n">
        <v>0.788194444444445</v>
      </c>
      <c r="E312" s="3" t="n">
        <v>0.861111111111111</v>
      </c>
      <c r="G312" s="1" t="s">
        <v>142</v>
      </c>
      <c r="H312" s="16" t="s">
        <v>130</v>
      </c>
      <c r="I312" s="4" t="n">
        <v>852</v>
      </c>
      <c r="J312" s="4" t="n">
        <v>17390</v>
      </c>
      <c r="K312" s="5" t="n">
        <v>20.4107981220657</v>
      </c>
    </row>
    <row r="313" customFormat="false" ht="13.5" hidden="false" customHeight="false" outlineLevel="0" collapsed="false">
      <c r="A313" s="2" t="n">
        <v>3083</v>
      </c>
      <c r="B313" s="16" t="s">
        <v>23</v>
      </c>
      <c r="C313" s="16" t="s">
        <v>36</v>
      </c>
      <c r="D313" s="3" t="n">
        <v>0.788194444444445</v>
      </c>
      <c r="E313" s="3" t="n">
        <v>0.861111111111111</v>
      </c>
      <c r="G313" s="1" t="s">
        <v>142</v>
      </c>
      <c r="H313" s="16" t="s">
        <v>131</v>
      </c>
      <c r="I313" s="4" t="n">
        <v>852</v>
      </c>
      <c r="J313" s="4" t="n">
        <v>17590</v>
      </c>
      <c r="K313" s="5" t="n">
        <v>20.6455399061033</v>
      </c>
    </row>
    <row r="314" customFormat="false" ht="13.5" hidden="false" customHeight="false" outlineLevel="0" collapsed="false">
      <c r="A314" s="2" t="n">
        <v>3084</v>
      </c>
      <c r="B314" s="16" t="s">
        <v>23</v>
      </c>
      <c r="C314" s="16" t="s">
        <v>36</v>
      </c>
      <c r="D314" s="3" t="n">
        <v>0.788194444444445</v>
      </c>
      <c r="E314" s="3" t="n">
        <v>0.861111111111111</v>
      </c>
      <c r="G314" s="1" t="s">
        <v>142</v>
      </c>
      <c r="H314" s="16" t="s">
        <v>132</v>
      </c>
      <c r="I314" s="4" t="n">
        <v>852</v>
      </c>
      <c r="J314" s="4" t="n">
        <v>19990</v>
      </c>
      <c r="K314" s="5" t="n">
        <v>23.462441314554</v>
      </c>
    </row>
    <row r="315" customFormat="false" ht="13.5" hidden="false" customHeight="false" outlineLevel="0" collapsed="false">
      <c r="A315" s="2" t="n">
        <v>3085</v>
      </c>
      <c r="B315" s="16" t="s">
        <v>23</v>
      </c>
      <c r="C315" s="16" t="s">
        <v>36</v>
      </c>
      <c r="D315" s="3" t="n">
        <v>0.788194444444445</v>
      </c>
      <c r="E315" s="3" t="n">
        <v>0.861111111111111</v>
      </c>
      <c r="G315" s="1" t="s">
        <v>142</v>
      </c>
      <c r="H315" s="16" t="s">
        <v>133</v>
      </c>
      <c r="I315" s="4" t="n">
        <v>852</v>
      </c>
      <c r="J315" s="4" t="n">
        <v>25390</v>
      </c>
      <c r="K315" s="5" t="n">
        <v>29.8004694835681</v>
      </c>
    </row>
    <row r="316" customFormat="false" ht="13.5" hidden="false" customHeight="false" outlineLevel="0" collapsed="false">
      <c r="A316" s="2" t="n">
        <v>3086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79</v>
      </c>
      <c r="I316" s="4" t="n">
        <v>1252</v>
      </c>
      <c r="J316" s="4" t="n">
        <v>27090</v>
      </c>
      <c r="K316" s="5" t="n">
        <v>21.6373801916933</v>
      </c>
    </row>
    <row r="317" customFormat="false" ht="13.5" hidden="false" customHeight="false" outlineLevel="0" collapsed="false">
      <c r="A317" s="2" t="n">
        <v>3087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85</v>
      </c>
      <c r="I317" s="4" t="n">
        <v>1252</v>
      </c>
      <c r="J317" s="4" t="n">
        <v>31890</v>
      </c>
      <c r="K317" s="5" t="n">
        <v>25.4712460063898</v>
      </c>
    </row>
    <row r="318" customFormat="false" ht="13.5" hidden="false" customHeight="false" outlineLevel="0" collapsed="false">
      <c r="A318" s="2" t="n">
        <v>3088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64</v>
      </c>
      <c r="I318" s="4" t="n">
        <v>1252</v>
      </c>
      <c r="J318" s="4" t="n">
        <v>34190</v>
      </c>
      <c r="K318" s="5" t="n">
        <v>27.3083067092652</v>
      </c>
    </row>
    <row r="319" customFormat="false" ht="13.5" hidden="false" customHeight="false" outlineLevel="0" collapsed="false">
      <c r="A319" s="2" t="n">
        <v>3089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26</v>
      </c>
      <c r="I319" s="4" t="n">
        <v>852</v>
      </c>
      <c r="J319" s="4" t="n">
        <v>14390</v>
      </c>
      <c r="K319" s="5" t="n">
        <v>16.8896713615023</v>
      </c>
    </row>
    <row r="320" customFormat="false" ht="13.5" hidden="false" customHeight="false" outlineLevel="0" collapsed="false">
      <c r="A320" s="2" t="n">
        <v>3090</v>
      </c>
      <c r="B320" s="16" t="s">
        <v>23</v>
      </c>
      <c r="C320" s="16" t="s">
        <v>36</v>
      </c>
      <c r="D320" s="3" t="n">
        <v>0.847222222222222</v>
      </c>
      <c r="E320" s="3" t="n">
        <v>0.927083333333333</v>
      </c>
      <c r="G320" s="1" t="s">
        <v>143</v>
      </c>
      <c r="H320" s="16" t="s">
        <v>130</v>
      </c>
      <c r="I320" s="4" t="n">
        <v>852</v>
      </c>
      <c r="J320" s="4" t="n">
        <v>16690</v>
      </c>
      <c r="K320" s="5" t="n">
        <v>19.5892018779343</v>
      </c>
    </row>
    <row r="321" customFormat="false" ht="13.5" hidden="false" customHeight="false" outlineLevel="0" collapsed="false">
      <c r="A321" s="2" t="n">
        <v>3091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131</v>
      </c>
      <c r="I321" s="4" t="n">
        <v>852</v>
      </c>
      <c r="J321" s="4" t="n">
        <v>16790</v>
      </c>
      <c r="K321" s="5" t="n">
        <v>19.7065727699531</v>
      </c>
    </row>
    <row r="322" customFormat="false" ht="13.5" hidden="false" customHeight="false" outlineLevel="0" collapsed="false">
      <c r="A322" s="2" t="n">
        <v>3092</v>
      </c>
      <c r="B322" s="16" t="s">
        <v>23</v>
      </c>
      <c r="C322" s="16" t="s">
        <v>36</v>
      </c>
      <c r="D322" s="3" t="n">
        <v>0.847222222222222</v>
      </c>
      <c r="E322" s="3" t="n">
        <v>0.927083333333333</v>
      </c>
      <c r="G322" s="1" t="s">
        <v>143</v>
      </c>
      <c r="H322" s="16" t="s">
        <v>132</v>
      </c>
      <c r="I322" s="4" t="n">
        <v>852</v>
      </c>
      <c r="J322" s="4" t="n">
        <v>19390</v>
      </c>
      <c r="K322" s="5" t="n">
        <v>22.7582159624413</v>
      </c>
    </row>
    <row r="323" customFormat="false" ht="13.5" hidden="false" customHeight="false" outlineLevel="0" collapsed="false">
      <c r="A323" s="2" t="n">
        <v>3093</v>
      </c>
      <c r="B323" s="16" t="s">
        <v>23</v>
      </c>
      <c r="C323" s="16" t="s">
        <v>36</v>
      </c>
      <c r="D323" s="3" t="n">
        <v>0.847222222222222</v>
      </c>
      <c r="E323" s="3" t="n">
        <v>0.927083333333333</v>
      </c>
      <c r="G323" s="1" t="s">
        <v>143</v>
      </c>
      <c r="H323" s="16" t="s">
        <v>133</v>
      </c>
      <c r="I323" s="4" t="n">
        <v>852</v>
      </c>
      <c r="J323" s="4" t="n">
        <v>25390</v>
      </c>
      <c r="K323" s="5" t="n">
        <v>29.8004694835681</v>
      </c>
    </row>
    <row r="324" customFormat="false" ht="13.5" hidden="false" customHeight="false" outlineLevel="0" collapsed="false">
      <c r="A324" s="2" t="n">
        <v>3094</v>
      </c>
      <c r="B324" s="16" t="s">
        <v>23</v>
      </c>
      <c r="C324" s="16" t="s">
        <v>36</v>
      </c>
      <c r="D324" s="3" t="n">
        <v>0.847222222222222</v>
      </c>
      <c r="E324" s="3" t="n">
        <v>0.927083333333333</v>
      </c>
      <c r="G324" s="1" t="s">
        <v>143</v>
      </c>
      <c r="H324" s="16" t="s">
        <v>135</v>
      </c>
      <c r="I324" s="4" t="n">
        <v>1820</v>
      </c>
      <c r="J324" s="4" t="n">
        <v>54890</v>
      </c>
      <c r="K324" s="5" t="n">
        <v>30.1593406593407</v>
      </c>
    </row>
    <row r="325" customFormat="false" ht="13.5" hidden="false" customHeight="false" outlineLevel="0" collapsed="false">
      <c r="A325" s="2" t="n">
        <v>3095</v>
      </c>
      <c r="B325" s="16" t="s">
        <v>23</v>
      </c>
      <c r="C325" s="16" t="s">
        <v>36</v>
      </c>
      <c r="D325" s="3" t="n">
        <v>0.847222222222222</v>
      </c>
      <c r="E325" s="3" t="n">
        <v>0.927083333333333</v>
      </c>
      <c r="G325" s="1" t="s">
        <v>143</v>
      </c>
      <c r="H325" s="16" t="s">
        <v>40</v>
      </c>
      <c r="I325" s="4" t="n">
        <v>1820</v>
      </c>
      <c r="J325" s="4" t="n">
        <v>43690</v>
      </c>
      <c r="K325" s="5" t="n">
        <v>24.0054945054945</v>
      </c>
    </row>
    <row r="326" customFormat="false" ht="13.5" hidden="false" customHeight="false" outlineLevel="0" collapsed="false">
      <c r="A326" s="2" t="n">
        <v>3096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85</v>
      </c>
      <c r="I326" s="4" t="n">
        <v>962</v>
      </c>
      <c r="J326" s="4" t="n">
        <v>21440</v>
      </c>
      <c r="K326" s="5" t="n">
        <v>22.2869022869023</v>
      </c>
    </row>
    <row r="327" customFormat="false" ht="13.5" hidden="false" customHeight="false" outlineLevel="0" collapsed="false">
      <c r="A327" s="2" t="n">
        <v>3097</v>
      </c>
      <c r="B327" s="16" t="s">
        <v>23</v>
      </c>
      <c r="C327" s="16" t="s">
        <v>53</v>
      </c>
      <c r="D327" s="3" t="n">
        <v>0.413194444444444</v>
      </c>
      <c r="E327" s="3" t="n">
        <v>0.475694444444444</v>
      </c>
      <c r="G327" s="1" t="s">
        <v>144</v>
      </c>
      <c r="H327" s="16" t="s">
        <v>64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3098</v>
      </c>
      <c r="B328" s="16" t="s">
        <v>23</v>
      </c>
      <c r="C328" s="16" t="s">
        <v>53</v>
      </c>
      <c r="D328" s="3" t="n">
        <v>0.413194444444444</v>
      </c>
      <c r="E328" s="3" t="n">
        <v>0.475694444444444</v>
      </c>
      <c r="G328" s="1" t="s">
        <v>144</v>
      </c>
      <c r="H328" s="16" t="s">
        <v>26</v>
      </c>
      <c r="I328" s="4" t="n">
        <v>562</v>
      </c>
      <c r="J328" s="4" t="n">
        <v>12140</v>
      </c>
      <c r="K328" s="5" t="n">
        <v>21.6014234875445</v>
      </c>
    </row>
    <row r="329" customFormat="false" ht="13.5" hidden="false" customHeight="false" outlineLevel="0" collapsed="false">
      <c r="A329" s="2" t="n">
        <v>3099</v>
      </c>
      <c r="B329" s="16" t="s">
        <v>23</v>
      </c>
      <c r="C329" s="16" t="s">
        <v>53</v>
      </c>
      <c r="D329" s="3" t="n">
        <v>0.413194444444444</v>
      </c>
      <c r="E329" s="3" t="n">
        <v>0.475694444444444</v>
      </c>
      <c r="G329" s="1" t="s">
        <v>144</v>
      </c>
      <c r="H329" s="16" t="s">
        <v>130</v>
      </c>
      <c r="I329" s="4" t="n">
        <v>562</v>
      </c>
      <c r="J329" s="4" t="n">
        <v>12240</v>
      </c>
      <c r="K329" s="5" t="n">
        <v>21.779359430605</v>
      </c>
    </row>
    <row r="330" customFormat="false" ht="13.5" hidden="false" customHeight="false" outlineLevel="0" collapsed="false">
      <c r="A330" s="2" t="n">
        <v>3100</v>
      </c>
      <c r="B330" s="16" t="s">
        <v>23</v>
      </c>
      <c r="C330" s="16" t="s">
        <v>53</v>
      </c>
      <c r="D330" s="3" t="n">
        <v>0.413194444444444</v>
      </c>
      <c r="E330" s="3" t="n">
        <v>0.475694444444444</v>
      </c>
      <c r="G330" s="1" t="s">
        <v>144</v>
      </c>
      <c r="H330" s="16" t="s">
        <v>131</v>
      </c>
      <c r="I330" s="4" t="n">
        <v>562</v>
      </c>
      <c r="J330" s="4" t="n">
        <v>12640</v>
      </c>
      <c r="K330" s="5" t="n">
        <v>22.491103202847</v>
      </c>
    </row>
    <row r="331" customFormat="false" ht="13.5" hidden="false" customHeight="false" outlineLevel="0" collapsed="false">
      <c r="A331" s="2" t="n">
        <v>3101</v>
      </c>
      <c r="B331" s="16" t="s">
        <v>23</v>
      </c>
      <c r="C331" s="16" t="s">
        <v>53</v>
      </c>
      <c r="D331" s="3" t="n">
        <v>0.413194444444444</v>
      </c>
      <c r="E331" s="3" t="n">
        <v>0.475694444444444</v>
      </c>
      <c r="G331" s="1" t="s">
        <v>144</v>
      </c>
      <c r="H331" s="16" t="s">
        <v>132</v>
      </c>
      <c r="I331" s="4" t="n">
        <v>562</v>
      </c>
      <c r="J331" s="4" t="n">
        <v>16140</v>
      </c>
      <c r="K331" s="5" t="n">
        <v>28.7188612099644</v>
      </c>
    </row>
    <row r="332" customFormat="false" ht="13.5" hidden="false" customHeight="false" outlineLevel="0" collapsed="false">
      <c r="A332" s="2" t="n">
        <v>3102</v>
      </c>
      <c r="B332" s="16" t="s">
        <v>23</v>
      </c>
      <c r="C332" s="16" t="s">
        <v>53</v>
      </c>
      <c r="D332" s="3" t="n">
        <v>0.413194444444444</v>
      </c>
      <c r="E332" s="3" t="n">
        <v>0.475694444444444</v>
      </c>
      <c r="G332" s="1" t="s">
        <v>144</v>
      </c>
      <c r="H332" s="16" t="s">
        <v>133</v>
      </c>
      <c r="I332" s="4" t="n">
        <v>562</v>
      </c>
      <c r="J332" s="4" t="n">
        <v>16540</v>
      </c>
      <c r="K332" s="5" t="n">
        <v>29.4306049822064</v>
      </c>
    </row>
    <row r="333" customFormat="false" ht="13.5" hidden="false" customHeight="false" outlineLevel="0" collapsed="false">
      <c r="A333" s="2" t="n">
        <v>3103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85</v>
      </c>
      <c r="I333" s="4" t="n">
        <v>962</v>
      </c>
      <c r="J333" s="4" t="n">
        <v>21440</v>
      </c>
      <c r="K333" s="5" t="n">
        <v>22.2869022869023</v>
      </c>
    </row>
    <row r="334" customFormat="false" ht="13.5" hidden="false" customHeight="false" outlineLevel="0" collapsed="false">
      <c r="A334" s="2" t="n">
        <v>3104</v>
      </c>
      <c r="B334" s="16" t="s">
        <v>23</v>
      </c>
      <c r="C334" s="16" t="s">
        <v>53</v>
      </c>
      <c r="D334" s="3" t="n">
        <v>0.6875</v>
      </c>
      <c r="E334" s="3" t="n">
        <v>0.75</v>
      </c>
      <c r="G334" s="1" t="s">
        <v>145</v>
      </c>
      <c r="H334" s="16" t="s">
        <v>64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3105</v>
      </c>
      <c r="B335" s="16" t="s">
        <v>23</v>
      </c>
      <c r="C335" s="16" t="s">
        <v>53</v>
      </c>
      <c r="D335" s="3" t="n">
        <v>0.6875</v>
      </c>
      <c r="E335" s="3" t="n">
        <v>0.75</v>
      </c>
      <c r="G335" s="1" t="s">
        <v>145</v>
      </c>
      <c r="H335" s="16" t="s">
        <v>26</v>
      </c>
      <c r="I335" s="4" t="n">
        <v>562</v>
      </c>
      <c r="J335" s="4" t="n">
        <v>11240</v>
      </c>
      <c r="K335" s="5" t="n">
        <v>20</v>
      </c>
    </row>
    <row r="336" customFormat="false" ht="13.5" hidden="false" customHeight="false" outlineLevel="0" collapsed="false">
      <c r="A336" s="2" t="n">
        <v>3106</v>
      </c>
      <c r="B336" s="16" t="s">
        <v>23</v>
      </c>
      <c r="C336" s="16" t="s">
        <v>53</v>
      </c>
      <c r="D336" s="3" t="n">
        <v>0.6875</v>
      </c>
      <c r="E336" s="3" t="n">
        <v>0.75</v>
      </c>
      <c r="G336" s="1" t="s">
        <v>145</v>
      </c>
      <c r="H336" s="16" t="s">
        <v>130</v>
      </c>
      <c r="I336" s="4" t="n">
        <v>562</v>
      </c>
      <c r="J336" s="4" t="n">
        <v>11340</v>
      </c>
      <c r="K336" s="5" t="n">
        <v>20.1779359430605</v>
      </c>
    </row>
    <row r="337" customFormat="false" ht="13.5" hidden="false" customHeight="false" outlineLevel="0" collapsed="false">
      <c r="A337" s="2" t="n">
        <v>3107</v>
      </c>
      <c r="B337" s="16" t="s">
        <v>23</v>
      </c>
      <c r="C337" s="16" t="s">
        <v>53</v>
      </c>
      <c r="D337" s="3" t="n">
        <v>0.6875</v>
      </c>
      <c r="E337" s="3" t="n">
        <v>0.75</v>
      </c>
      <c r="G337" s="1" t="s">
        <v>145</v>
      </c>
      <c r="H337" s="16" t="s">
        <v>131</v>
      </c>
      <c r="I337" s="4" t="n">
        <v>562</v>
      </c>
      <c r="J337" s="4" t="n">
        <v>11740</v>
      </c>
      <c r="K337" s="5" t="n">
        <v>20.8896797153025</v>
      </c>
    </row>
    <row r="338" customFormat="false" ht="13.5" hidden="false" customHeight="false" outlineLevel="0" collapsed="false">
      <c r="A338" s="2" t="n">
        <v>3108</v>
      </c>
      <c r="B338" s="16" t="s">
        <v>23</v>
      </c>
      <c r="C338" s="16" t="s">
        <v>53</v>
      </c>
      <c r="D338" s="3" t="n">
        <v>0.6875</v>
      </c>
      <c r="E338" s="3" t="n">
        <v>0.75</v>
      </c>
      <c r="G338" s="1" t="s">
        <v>145</v>
      </c>
      <c r="H338" s="16" t="s">
        <v>132</v>
      </c>
      <c r="I338" s="4" t="n">
        <v>562</v>
      </c>
      <c r="J338" s="4" t="n">
        <v>15440</v>
      </c>
      <c r="K338" s="5" t="n">
        <v>27.4733096085409</v>
      </c>
    </row>
    <row r="339" customFormat="false" ht="13.5" hidden="false" customHeight="false" outlineLevel="0" collapsed="false">
      <c r="A339" s="2" t="n">
        <v>3109</v>
      </c>
      <c r="B339" s="16" t="s">
        <v>23</v>
      </c>
      <c r="C339" s="16" t="s">
        <v>53</v>
      </c>
      <c r="D339" s="3" t="n">
        <v>0.6875</v>
      </c>
      <c r="E339" s="3" t="n">
        <v>0.75</v>
      </c>
      <c r="G339" s="1" t="s">
        <v>145</v>
      </c>
      <c r="H339" s="16" t="s">
        <v>133</v>
      </c>
      <c r="I339" s="4" t="n">
        <v>562</v>
      </c>
      <c r="J339" s="4" t="n">
        <v>15840</v>
      </c>
      <c r="K339" s="5" t="n">
        <v>28.1850533807829</v>
      </c>
    </row>
    <row r="340" customFormat="false" ht="13.5" hidden="false" customHeight="false" outlineLevel="0" collapsed="false">
      <c r="A340" s="2" t="n">
        <v>3110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85</v>
      </c>
      <c r="I340" s="4" t="n">
        <v>962</v>
      </c>
      <c r="J340" s="4" t="n">
        <v>21440</v>
      </c>
      <c r="K340" s="5" t="n">
        <v>22.2869022869023</v>
      </c>
    </row>
    <row r="341" customFormat="false" ht="13.5" hidden="false" customHeight="false" outlineLevel="0" collapsed="false">
      <c r="A341" s="2" t="n">
        <v>3111</v>
      </c>
      <c r="B341" s="16" t="s">
        <v>23</v>
      </c>
      <c r="C341" s="16" t="s">
        <v>53</v>
      </c>
      <c r="D341" s="3" t="n">
        <v>0.815972222222222</v>
      </c>
      <c r="E341" s="3" t="n">
        <v>0.878472222222222</v>
      </c>
      <c r="G341" s="1" t="s">
        <v>146</v>
      </c>
      <c r="H341" s="16" t="s">
        <v>64</v>
      </c>
      <c r="I341" s="4" t="n">
        <v>962</v>
      </c>
      <c r="J341" s="4" t="n">
        <v>23740</v>
      </c>
      <c r="K341" s="5" t="n">
        <v>24.6777546777547</v>
      </c>
    </row>
    <row r="342" customFormat="false" ht="13.5" hidden="false" customHeight="false" outlineLevel="0" collapsed="false">
      <c r="A342" s="2" t="n">
        <v>3112</v>
      </c>
      <c r="B342" s="16" t="s">
        <v>23</v>
      </c>
      <c r="C342" s="16" t="s">
        <v>53</v>
      </c>
      <c r="D342" s="3" t="n">
        <v>0.815972222222222</v>
      </c>
      <c r="E342" s="3" t="n">
        <v>0.878472222222222</v>
      </c>
      <c r="G342" s="1" t="s">
        <v>146</v>
      </c>
      <c r="H342" s="16" t="s">
        <v>26</v>
      </c>
      <c r="I342" s="4" t="n">
        <v>562</v>
      </c>
      <c r="J342" s="4" t="n">
        <v>11740</v>
      </c>
      <c r="K342" s="5" t="n">
        <v>20.8896797153025</v>
      </c>
    </row>
    <row r="343" customFormat="false" ht="13.5" hidden="false" customHeight="false" outlineLevel="0" collapsed="false">
      <c r="A343" s="2" t="n">
        <v>3113</v>
      </c>
      <c r="B343" s="16" t="s">
        <v>23</v>
      </c>
      <c r="C343" s="16" t="s">
        <v>53</v>
      </c>
      <c r="D343" s="3" t="n">
        <v>0.815972222222222</v>
      </c>
      <c r="E343" s="3" t="n">
        <v>0.878472222222222</v>
      </c>
      <c r="G343" s="1" t="s">
        <v>146</v>
      </c>
      <c r="H343" s="16" t="s">
        <v>130</v>
      </c>
      <c r="I343" s="4" t="n">
        <v>562</v>
      </c>
      <c r="J343" s="4" t="n">
        <v>11840</v>
      </c>
      <c r="K343" s="5" t="n">
        <v>21.067615658363</v>
      </c>
    </row>
    <row r="344" customFormat="false" ht="13.5" hidden="false" customHeight="false" outlineLevel="0" collapsed="false">
      <c r="A344" s="2" t="n">
        <v>3114</v>
      </c>
      <c r="B344" s="16" t="s">
        <v>23</v>
      </c>
      <c r="C344" s="16" t="s">
        <v>53</v>
      </c>
      <c r="D344" s="3" t="n">
        <v>0.815972222222222</v>
      </c>
      <c r="E344" s="3" t="n">
        <v>0.878472222222222</v>
      </c>
      <c r="G344" s="1" t="s">
        <v>146</v>
      </c>
      <c r="H344" s="16" t="s">
        <v>131</v>
      </c>
      <c r="I344" s="4" t="n">
        <v>562</v>
      </c>
      <c r="J344" s="4" t="n">
        <v>12240</v>
      </c>
      <c r="K344" s="5" t="n">
        <v>21.779359430605</v>
      </c>
    </row>
    <row r="345" customFormat="false" ht="13.5" hidden="false" customHeight="false" outlineLevel="0" collapsed="false">
      <c r="A345" s="2" t="n">
        <v>3115</v>
      </c>
      <c r="B345" s="16" t="s">
        <v>23</v>
      </c>
      <c r="C345" s="16" t="s">
        <v>53</v>
      </c>
      <c r="D345" s="3" t="n">
        <v>0.815972222222222</v>
      </c>
      <c r="E345" s="3" t="n">
        <v>0.878472222222222</v>
      </c>
      <c r="G345" s="1" t="s">
        <v>146</v>
      </c>
      <c r="H345" s="16" t="s">
        <v>132</v>
      </c>
      <c r="I345" s="4" t="n">
        <v>562</v>
      </c>
      <c r="J345" s="4" t="n">
        <v>16740</v>
      </c>
      <c r="K345" s="5" t="n">
        <v>29.7864768683274</v>
      </c>
    </row>
    <row r="346" customFormat="false" ht="13.5" hidden="false" customHeight="false" outlineLevel="0" collapsed="false">
      <c r="A346" s="2" t="n">
        <v>3116</v>
      </c>
      <c r="B346" s="16" t="s">
        <v>23</v>
      </c>
      <c r="C346" s="16" t="s">
        <v>53</v>
      </c>
      <c r="D346" s="3" t="n">
        <v>0.815972222222222</v>
      </c>
      <c r="E346" s="3" t="n">
        <v>0.878472222222222</v>
      </c>
      <c r="G346" s="1" t="s">
        <v>146</v>
      </c>
      <c r="H346" s="16" t="s">
        <v>133</v>
      </c>
      <c r="I346" s="4" t="n">
        <v>562</v>
      </c>
      <c r="J346" s="4" t="n">
        <v>17140</v>
      </c>
      <c r="K346" s="5" t="n">
        <v>30.4982206405694</v>
      </c>
    </row>
    <row r="347" customFormat="false" ht="13.5" hidden="false" customHeight="false" outlineLevel="0" collapsed="false">
      <c r="A347" s="2" t="n">
        <v>3117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64</v>
      </c>
      <c r="I347" s="4" t="n">
        <v>835</v>
      </c>
      <c r="J347" s="4" t="n">
        <v>16660</v>
      </c>
      <c r="K347" s="5" t="n">
        <v>19.9520958083832</v>
      </c>
    </row>
    <row r="348" customFormat="false" ht="13.5" hidden="false" customHeight="false" outlineLevel="0" collapsed="false">
      <c r="A348" s="2" t="n">
        <v>3118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26</v>
      </c>
      <c r="I348" s="4" t="n">
        <v>435</v>
      </c>
      <c r="J348" s="4" t="n">
        <v>8260</v>
      </c>
      <c r="K348" s="5" t="n">
        <v>18.9885057471264</v>
      </c>
    </row>
    <row r="349" customFormat="false" ht="13.5" hidden="false" customHeight="false" outlineLevel="0" collapsed="false">
      <c r="A349" s="2" t="n">
        <v>3119</v>
      </c>
      <c r="B349" s="16" t="s">
        <v>23</v>
      </c>
      <c r="C349" s="16" t="s">
        <v>57</v>
      </c>
      <c r="D349" s="3" t="n">
        <v>0.315972222222222</v>
      </c>
      <c r="E349" s="3" t="n">
        <v>0.361111111111111</v>
      </c>
      <c r="G349" s="1" t="s">
        <v>147</v>
      </c>
      <c r="H349" s="16" t="s">
        <v>130</v>
      </c>
      <c r="I349" s="4" t="n">
        <v>435</v>
      </c>
      <c r="J349" s="4" t="n">
        <v>11660</v>
      </c>
      <c r="K349" s="5" t="n">
        <v>26.8045977011494</v>
      </c>
    </row>
    <row r="350" customFormat="false" ht="13.5" hidden="false" customHeight="false" outlineLevel="0" collapsed="false">
      <c r="A350" s="2" t="n">
        <v>3120</v>
      </c>
      <c r="B350" s="16" t="s">
        <v>23</v>
      </c>
      <c r="C350" s="16" t="s">
        <v>57</v>
      </c>
      <c r="D350" s="3" t="n">
        <v>0.315972222222222</v>
      </c>
      <c r="E350" s="3" t="n">
        <v>0.361111111111111</v>
      </c>
      <c r="G350" s="1" t="s">
        <v>147</v>
      </c>
      <c r="H350" s="16" t="s">
        <v>131</v>
      </c>
      <c r="I350" s="4" t="n">
        <v>435</v>
      </c>
      <c r="J350" s="4" t="n">
        <v>12760</v>
      </c>
      <c r="K350" s="5" t="n">
        <v>29.3333333333333</v>
      </c>
    </row>
    <row r="351" customFormat="false" ht="13.5" hidden="false" customHeight="false" outlineLevel="0" collapsed="false">
      <c r="A351" s="2" t="n">
        <v>3121</v>
      </c>
      <c r="B351" s="16" t="s">
        <v>23</v>
      </c>
      <c r="C351" s="16" t="s">
        <v>57</v>
      </c>
      <c r="D351" s="3" t="n">
        <v>0.315972222222222</v>
      </c>
      <c r="E351" s="3" t="n">
        <v>0.361111111111111</v>
      </c>
      <c r="G351" s="1" t="s">
        <v>147</v>
      </c>
      <c r="H351" s="16" t="s">
        <v>132</v>
      </c>
      <c r="I351" s="4" t="n">
        <v>435</v>
      </c>
      <c r="J351" s="4" t="n">
        <v>14560</v>
      </c>
      <c r="K351" s="5" t="n">
        <v>33.4712643678161</v>
      </c>
    </row>
    <row r="352" customFormat="false" ht="13.5" hidden="false" customHeight="false" outlineLevel="0" collapsed="false">
      <c r="A352" s="2" t="n">
        <v>3122</v>
      </c>
      <c r="B352" s="16" t="s">
        <v>23</v>
      </c>
      <c r="C352" s="16" t="s">
        <v>57</v>
      </c>
      <c r="D352" s="3" t="n">
        <v>0.315972222222222</v>
      </c>
      <c r="E352" s="3" t="n">
        <v>0.361111111111111</v>
      </c>
      <c r="G352" s="1" t="s">
        <v>147</v>
      </c>
      <c r="H352" s="16" t="s">
        <v>133</v>
      </c>
      <c r="I352" s="4" t="n">
        <v>435</v>
      </c>
      <c r="J352" s="4" t="n">
        <v>16160</v>
      </c>
      <c r="K352" s="5" t="n">
        <v>37.1494252873563</v>
      </c>
    </row>
    <row r="353" customFormat="false" ht="13.5" hidden="false" customHeight="false" outlineLevel="0" collapsed="false">
      <c r="A353" s="2" t="n">
        <v>3123</v>
      </c>
      <c r="B353" s="16" t="s">
        <v>23</v>
      </c>
      <c r="C353" s="16" t="s">
        <v>57</v>
      </c>
      <c r="D353" s="3" t="n">
        <v>0.315972222222222</v>
      </c>
      <c r="E353" s="3" t="n">
        <v>0.361111111111111</v>
      </c>
      <c r="G353" s="1" t="s">
        <v>147</v>
      </c>
      <c r="H353" s="16" t="s">
        <v>135</v>
      </c>
      <c r="I353" s="4" t="n">
        <v>1125</v>
      </c>
      <c r="J353" s="4" t="n">
        <v>34660</v>
      </c>
      <c r="K353" s="5" t="n">
        <v>30.8088888888889</v>
      </c>
    </row>
    <row r="354" customFormat="false" ht="13.5" hidden="false" customHeight="false" outlineLevel="0" collapsed="false">
      <c r="A354" s="2" t="n">
        <v>3124</v>
      </c>
      <c r="B354" s="16" t="s">
        <v>23</v>
      </c>
      <c r="C354" s="16" t="s">
        <v>57</v>
      </c>
      <c r="D354" s="3" t="n">
        <v>0.315972222222222</v>
      </c>
      <c r="E354" s="3" t="n">
        <v>0.361111111111111</v>
      </c>
      <c r="G354" s="1" t="s">
        <v>147</v>
      </c>
      <c r="H354" s="16" t="s">
        <v>40</v>
      </c>
      <c r="I354" s="4" t="n">
        <v>1125</v>
      </c>
      <c r="J354" s="4" t="n">
        <v>21560</v>
      </c>
      <c r="K354" s="5" t="n">
        <v>19.1644444444444</v>
      </c>
    </row>
    <row r="355" customFormat="false" ht="13.5" hidden="false" customHeight="false" outlineLevel="0" collapsed="false">
      <c r="A355" s="2" t="n">
        <v>3125</v>
      </c>
      <c r="B355" s="16" t="s">
        <v>23</v>
      </c>
      <c r="C355" s="16" t="s">
        <v>57</v>
      </c>
      <c r="D355" s="3" t="n">
        <v>0.378472222222222</v>
      </c>
      <c r="E355" s="3" t="n">
        <v>0.430555555555556</v>
      </c>
      <c r="G355" s="1" t="s">
        <v>148</v>
      </c>
      <c r="H355" s="16" t="s">
        <v>64</v>
      </c>
      <c r="I355" s="4" t="n">
        <v>835</v>
      </c>
      <c r="J355" s="4" t="n">
        <v>16660</v>
      </c>
      <c r="K355" s="5" t="n">
        <v>19.9520958083832</v>
      </c>
    </row>
    <row r="356" customFormat="false" ht="13.5" hidden="false" customHeight="false" outlineLevel="0" collapsed="false">
      <c r="A356" s="2" t="n">
        <v>3126</v>
      </c>
      <c r="B356" s="16" t="s">
        <v>23</v>
      </c>
      <c r="C356" s="16" t="s">
        <v>57</v>
      </c>
      <c r="D356" s="3" t="n">
        <v>0.378472222222222</v>
      </c>
      <c r="E356" s="3" t="n">
        <v>0.430555555555556</v>
      </c>
      <c r="G356" s="1" t="s">
        <v>148</v>
      </c>
      <c r="H356" s="16" t="s">
        <v>26</v>
      </c>
      <c r="I356" s="4" t="n">
        <v>435</v>
      </c>
      <c r="J356" s="4" t="n">
        <v>8260</v>
      </c>
      <c r="K356" s="5" t="n">
        <v>18.9885057471264</v>
      </c>
    </row>
    <row r="357" customFormat="false" ht="13.5" hidden="false" customHeight="false" outlineLevel="0" collapsed="false">
      <c r="A357" s="2" t="n">
        <v>3127</v>
      </c>
      <c r="B357" s="16" t="s">
        <v>23</v>
      </c>
      <c r="C357" s="16" t="s">
        <v>57</v>
      </c>
      <c r="D357" s="3" t="n">
        <v>0.378472222222222</v>
      </c>
      <c r="E357" s="3" t="n">
        <v>0.430555555555556</v>
      </c>
      <c r="G357" s="1" t="s">
        <v>148</v>
      </c>
      <c r="H357" s="16" t="s">
        <v>130</v>
      </c>
      <c r="I357" s="4" t="n">
        <v>435</v>
      </c>
      <c r="J357" s="4" t="n">
        <v>11660</v>
      </c>
      <c r="K357" s="5" t="n">
        <v>26.8045977011494</v>
      </c>
    </row>
    <row r="358" customFormat="false" ht="13.5" hidden="false" customHeight="false" outlineLevel="0" collapsed="false">
      <c r="A358" s="2" t="n">
        <v>3128</v>
      </c>
      <c r="B358" s="16" t="s">
        <v>23</v>
      </c>
      <c r="C358" s="16" t="s">
        <v>57</v>
      </c>
      <c r="D358" s="3" t="n">
        <v>0.378472222222222</v>
      </c>
      <c r="E358" s="3" t="n">
        <v>0.430555555555556</v>
      </c>
      <c r="G358" s="1" t="s">
        <v>148</v>
      </c>
      <c r="H358" s="16" t="s">
        <v>131</v>
      </c>
      <c r="I358" s="4" t="n">
        <v>435</v>
      </c>
      <c r="J358" s="4" t="n">
        <v>12760</v>
      </c>
      <c r="K358" s="5" t="n">
        <v>29.3333333333333</v>
      </c>
    </row>
    <row r="359" customFormat="false" ht="13.5" hidden="false" customHeight="false" outlineLevel="0" collapsed="false">
      <c r="A359" s="2" t="n">
        <v>3129</v>
      </c>
      <c r="B359" s="16" t="s">
        <v>23</v>
      </c>
      <c r="C359" s="16" t="s">
        <v>57</v>
      </c>
      <c r="D359" s="3" t="n">
        <v>0.378472222222222</v>
      </c>
      <c r="E359" s="3" t="n">
        <v>0.430555555555556</v>
      </c>
      <c r="G359" s="1" t="s">
        <v>148</v>
      </c>
      <c r="H359" s="16" t="s">
        <v>132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3130</v>
      </c>
      <c r="B360" s="16" t="s">
        <v>23</v>
      </c>
      <c r="C360" s="16" t="s">
        <v>57</v>
      </c>
      <c r="D360" s="3" t="n">
        <v>0.378472222222222</v>
      </c>
      <c r="E360" s="3" t="n">
        <v>0.430555555555556</v>
      </c>
      <c r="G360" s="1" t="s">
        <v>148</v>
      </c>
      <c r="H360" s="16" t="s">
        <v>133</v>
      </c>
      <c r="I360" s="4" t="n">
        <v>435</v>
      </c>
      <c r="J360" s="4" t="n">
        <v>16160</v>
      </c>
      <c r="K360" s="5" t="n">
        <v>37.1494252873563</v>
      </c>
    </row>
    <row r="361" customFormat="false" ht="13.5" hidden="false" customHeight="false" outlineLevel="0" collapsed="false">
      <c r="A361" s="2" t="n">
        <v>3131</v>
      </c>
      <c r="B361" s="16" t="s">
        <v>23</v>
      </c>
      <c r="C361" s="16" t="s">
        <v>57</v>
      </c>
      <c r="D361" s="3" t="n">
        <v>0.506944444444444</v>
      </c>
      <c r="E361" s="3" t="n">
        <v>0.559027777777778</v>
      </c>
      <c r="G361" s="1" t="s">
        <v>149</v>
      </c>
      <c r="H361" s="16" t="s">
        <v>64</v>
      </c>
      <c r="I361" s="4" t="n">
        <v>835</v>
      </c>
      <c r="J361" s="4" t="n">
        <v>16660</v>
      </c>
      <c r="K361" s="5" t="n">
        <v>19.9520958083832</v>
      </c>
    </row>
    <row r="362" customFormat="false" ht="13.5" hidden="false" customHeight="false" outlineLevel="0" collapsed="false">
      <c r="A362" s="2" t="n">
        <v>3132</v>
      </c>
      <c r="B362" s="16" t="s">
        <v>23</v>
      </c>
      <c r="C362" s="16" t="s">
        <v>57</v>
      </c>
      <c r="D362" s="3" t="n">
        <v>0.506944444444444</v>
      </c>
      <c r="E362" s="3" t="n">
        <v>0.559027777777778</v>
      </c>
      <c r="G362" s="1" t="s">
        <v>149</v>
      </c>
      <c r="H362" s="16" t="s">
        <v>26</v>
      </c>
      <c r="I362" s="4" t="n">
        <v>435</v>
      </c>
      <c r="J362" s="4" t="n">
        <v>8260</v>
      </c>
      <c r="K362" s="5" t="n">
        <v>18.9885057471264</v>
      </c>
    </row>
    <row r="363" customFormat="false" ht="13.5" hidden="false" customHeight="false" outlineLevel="0" collapsed="false">
      <c r="A363" s="2" t="n">
        <v>3133</v>
      </c>
      <c r="B363" s="16" t="s">
        <v>23</v>
      </c>
      <c r="C363" s="16" t="s">
        <v>57</v>
      </c>
      <c r="D363" s="3" t="n">
        <v>0.506944444444444</v>
      </c>
      <c r="E363" s="3" t="n">
        <v>0.559027777777778</v>
      </c>
      <c r="G363" s="1" t="s">
        <v>149</v>
      </c>
      <c r="H363" s="16" t="s">
        <v>130</v>
      </c>
      <c r="I363" s="4" t="n">
        <v>435</v>
      </c>
      <c r="J363" s="4" t="n">
        <v>11760</v>
      </c>
      <c r="K363" s="5" t="n">
        <v>27.0344827586207</v>
      </c>
    </row>
    <row r="364" customFormat="false" ht="13.5" hidden="false" customHeight="false" outlineLevel="0" collapsed="false">
      <c r="A364" s="2" t="n">
        <v>3134</v>
      </c>
      <c r="B364" s="16" t="s">
        <v>23</v>
      </c>
      <c r="C364" s="16" t="s">
        <v>57</v>
      </c>
      <c r="D364" s="3" t="n">
        <v>0.506944444444444</v>
      </c>
      <c r="E364" s="3" t="n">
        <v>0.559027777777778</v>
      </c>
      <c r="G364" s="1" t="s">
        <v>149</v>
      </c>
      <c r="H364" s="16" t="s">
        <v>131</v>
      </c>
      <c r="I364" s="4" t="n">
        <v>435</v>
      </c>
      <c r="J364" s="4" t="n">
        <v>12860</v>
      </c>
      <c r="K364" s="5" t="n">
        <v>29.5632183908046</v>
      </c>
    </row>
    <row r="365" customFormat="false" ht="13.5" hidden="false" customHeight="false" outlineLevel="0" collapsed="false">
      <c r="A365" s="2" t="n">
        <v>3135</v>
      </c>
      <c r="B365" s="16" t="s">
        <v>23</v>
      </c>
      <c r="C365" s="16" t="s">
        <v>57</v>
      </c>
      <c r="D365" s="3" t="n">
        <v>0.506944444444444</v>
      </c>
      <c r="E365" s="3" t="n">
        <v>0.559027777777778</v>
      </c>
      <c r="G365" s="1" t="s">
        <v>149</v>
      </c>
      <c r="H365" s="16" t="s">
        <v>132</v>
      </c>
      <c r="I365" s="4" t="n">
        <v>435</v>
      </c>
      <c r="J365" s="4" t="n">
        <v>13560</v>
      </c>
      <c r="K365" s="5" t="n">
        <v>31.1724137931034</v>
      </c>
    </row>
    <row r="366" customFormat="false" ht="13.5" hidden="false" customHeight="false" outlineLevel="0" collapsed="false">
      <c r="A366" s="2" t="n">
        <v>3136</v>
      </c>
      <c r="B366" s="16" t="s">
        <v>23</v>
      </c>
      <c r="C366" s="16" t="s">
        <v>57</v>
      </c>
      <c r="D366" s="3" t="n">
        <v>0.506944444444444</v>
      </c>
      <c r="E366" s="3" t="n">
        <v>0.559027777777778</v>
      </c>
      <c r="G366" s="1" t="s">
        <v>149</v>
      </c>
      <c r="H366" s="16" t="s">
        <v>133</v>
      </c>
      <c r="I366" s="4" t="n">
        <v>435</v>
      </c>
      <c r="J366" s="4" t="n">
        <v>16160</v>
      </c>
      <c r="K366" s="5" t="n">
        <v>37.1494252873563</v>
      </c>
    </row>
    <row r="367" customFormat="false" ht="13.5" hidden="false" customHeight="false" outlineLevel="0" collapsed="false">
      <c r="A367" s="2" t="n">
        <v>3137</v>
      </c>
      <c r="B367" s="16" t="s">
        <v>23</v>
      </c>
      <c r="C367" s="16" t="s">
        <v>57</v>
      </c>
      <c r="D367" s="3" t="n">
        <v>0.65625</v>
      </c>
      <c r="E367" s="3" t="n">
        <v>0.708333333333333</v>
      </c>
      <c r="G367" s="1" t="s">
        <v>150</v>
      </c>
      <c r="H367" s="16" t="s">
        <v>64</v>
      </c>
      <c r="I367" s="4" t="n">
        <v>835</v>
      </c>
      <c r="J367" s="4" t="n">
        <v>16660</v>
      </c>
      <c r="K367" s="5" t="n">
        <v>19.9520958083832</v>
      </c>
    </row>
    <row r="368" customFormat="false" ht="13.5" hidden="false" customHeight="false" outlineLevel="0" collapsed="false">
      <c r="A368" s="2" t="n">
        <v>3138</v>
      </c>
      <c r="B368" s="16" t="s">
        <v>23</v>
      </c>
      <c r="C368" s="16" t="s">
        <v>57</v>
      </c>
      <c r="D368" s="3" t="n">
        <v>0.65625</v>
      </c>
      <c r="E368" s="3" t="n">
        <v>0.708333333333333</v>
      </c>
      <c r="G368" s="1" t="s">
        <v>150</v>
      </c>
      <c r="H368" s="16" t="s">
        <v>26</v>
      </c>
      <c r="I368" s="4" t="n">
        <v>435</v>
      </c>
      <c r="J368" s="4" t="n">
        <v>8260</v>
      </c>
      <c r="K368" s="5" t="n">
        <v>18.9885057471264</v>
      </c>
    </row>
    <row r="369" customFormat="false" ht="13.5" hidden="false" customHeight="false" outlineLevel="0" collapsed="false">
      <c r="A369" s="2" t="n">
        <v>3139</v>
      </c>
      <c r="B369" s="16" t="s">
        <v>23</v>
      </c>
      <c r="C369" s="16" t="s">
        <v>57</v>
      </c>
      <c r="D369" s="3" t="n">
        <v>0.65625</v>
      </c>
      <c r="E369" s="3" t="n">
        <v>0.708333333333333</v>
      </c>
      <c r="G369" s="1" t="s">
        <v>150</v>
      </c>
      <c r="H369" s="16" t="s">
        <v>130</v>
      </c>
      <c r="I369" s="4" t="n">
        <v>435</v>
      </c>
      <c r="J369" s="4" t="n">
        <v>11760</v>
      </c>
      <c r="K369" s="5" t="n">
        <v>27.0344827586207</v>
      </c>
    </row>
    <row r="370" customFormat="false" ht="13.5" hidden="false" customHeight="false" outlineLevel="0" collapsed="false">
      <c r="A370" s="2" t="n">
        <v>3140</v>
      </c>
      <c r="B370" s="16" t="s">
        <v>23</v>
      </c>
      <c r="C370" s="16" t="s">
        <v>57</v>
      </c>
      <c r="D370" s="3" t="n">
        <v>0.65625</v>
      </c>
      <c r="E370" s="3" t="n">
        <v>0.708333333333333</v>
      </c>
      <c r="G370" s="1" t="s">
        <v>150</v>
      </c>
      <c r="H370" s="16" t="s">
        <v>131</v>
      </c>
      <c r="I370" s="4" t="n">
        <v>435</v>
      </c>
      <c r="J370" s="4" t="n">
        <v>12860</v>
      </c>
      <c r="K370" s="5" t="n">
        <v>29.5632183908046</v>
      </c>
    </row>
    <row r="371" customFormat="false" ht="13.5" hidden="false" customHeight="false" outlineLevel="0" collapsed="false">
      <c r="A371" s="2" t="n">
        <v>3141</v>
      </c>
      <c r="B371" s="16" t="s">
        <v>23</v>
      </c>
      <c r="C371" s="16" t="s">
        <v>57</v>
      </c>
      <c r="D371" s="3" t="n">
        <v>0.65625</v>
      </c>
      <c r="E371" s="3" t="n">
        <v>0.708333333333333</v>
      </c>
      <c r="G371" s="1" t="s">
        <v>150</v>
      </c>
      <c r="H371" s="16" t="s">
        <v>132</v>
      </c>
      <c r="I371" s="4" t="n">
        <v>435</v>
      </c>
      <c r="J371" s="4" t="n">
        <v>13560</v>
      </c>
      <c r="K371" s="5" t="n">
        <v>31.1724137931034</v>
      </c>
    </row>
    <row r="372" customFormat="false" ht="13.5" hidden="false" customHeight="false" outlineLevel="0" collapsed="false">
      <c r="A372" s="2" t="n">
        <v>3142</v>
      </c>
      <c r="B372" s="16" t="s">
        <v>23</v>
      </c>
      <c r="C372" s="16" t="s">
        <v>57</v>
      </c>
      <c r="D372" s="3" t="n">
        <v>0.65625</v>
      </c>
      <c r="E372" s="3" t="n">
        <v>0.708333333333333</v>
      </c>
      <c r="G372" s="1" t="s">
        <v>150</v>
      </c>
      <c r="H372" s="16" t="s">
        <v>133</v>
      </c>
      <c r="I372" s="4" t="n">
        <v>435</v>
      </c>
      <c r="J372" s="4" t="n">
        <v>16160</v>
      </c>
      <c r="K372" s="5" t="n">
        <v>37.1494252873563</v>
      </c>
    </row>
    <row r="373" customFormat="false" ht="13.5" hidden="false" customHeight="false" outlineLevel="0" collapsed="false">
      <c r="A373" s="2" t="n">
        <v>3143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64</v>
      </c>
      <c r="I373" s="4" t="n">
        <v>835</v>
      </c>
      <c r="J373" s="4" t="n">
        <v>16660</v>
      </c>
      <c r="K373" s="5" t="n">
        <v>19.9520958083832</v>
      </c>
    </row>
    <row r="374" customFormat="false" ht="13.5" hidden="false" customHeight="false" outlineLevel="0" collapsed="false">
      <c r="A374" s="2" t="n">
        <v>3144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26</v>
      </c>
      <c r="I374" s="4" t="n">
        <v>435</v>
      </c>
      <c r="J374" s="4" t="n">
        <v>8260</v>
      </c>
      <c r="K374" s="5" t="n">
        <v>18.9885057471264</v>
      </c>
    </row>
    <row r="375" customFormat="false" ht="13.5" hidden="false" customHeight="false" outlineLevel="0" collapsed="false">
      <c r="A375" s="2" t="n">
        <v>3145</v>
      </c>
      <c r="B375" s="16" t="s">
        <v>23</v>
      </c>
      <c r="C375" s="16" t="s">
        <v>57</v>
      </c>
      <c r="D375" s="3" t="n">
        <v>0.732638888888889</v>
      </c>
      <c r="E375" s="3" t="n">
        <v>0.777777777777778</v>
      </c>
      <c r="G375" s="1" t="s">
        <v>151</v>
      </c>
      <c r="H375" s="16" t="s">
        <v>130</v>
      </c>
      <c r="I375" s="4" t="n">
        <v>435</v>
      </c>
      <c r="J375" s="4" t="n">
        <v>11860</v>
      </c>
      <c r="K375" s="5" t="n">
        <v>27.264367816092</v>
      </c>
    </row>
    <row r="376" customFormat="false" ht="13.5" hidden="false" customHeight="false" outlineLevel="0" collapsed="false">
      <c r="A376" s="2" t="n">
        <v>3146</v>
      </c>
      <c r="B376" s="16" t="s">
        <v>23</v>
      </c>
      <c r="C376" s="16" t="s">
        <v>57</v>
      </c>
      <c r="D376" s="3" t="n">
        <v>0.732638888888889</v>
      </c>
      <c r="E376" s="3" t="n">
        <v>0.777777777777778</v>
      </c>
      <c r="G376" s="1" t="s">
        <v>151</v>
      </c>
      <c r="H376" s="16" t="s">
        <v>131</v>
      </c>
      <c r="I376" s="4" t="n">
        <v>435</v>
      </c>
      <c r="J376" s="4" t="n">
        <v>12960</v>
      </c>
      <c r="K376" s="5" t="n">
        <v>29.7931034482759</v>
      </c>
    </row>
    <row r="377" customFormat="false" ht="13.5" hidden="false" customHeight="false" outlineLevel="0" collapsed="false">
      <c r="A377" s="2" t="n">
        <v>3147</v>
      </c>
      <c r="B377" s="16" t="s">
        <v>23</v>
      </c>
      <c r="C377" s="16" t="s">
        <v>57</v>
      </c>
      <c r="D377" s="3" t="n">
        <v>0.732638888888889</v>
      </c>
      <c r="E377" s="3" t="n">
        <v>0.777777777777778</v>
      </c>
      <c r="G377" s="1" t="s">
        <v>151</v>
      </c>
      <c r="H377" s="16" t="s">
        <v>132</v>
      </c>
      <c r="I377" s="4" t="n">
        <v>435</v>
      </c>
      <c r="J377" s="4" t="n">
        <v>14460</v>
      </c>
      <c r="K377" s="5" t="n">
        <v>33.2413793103448</v>
      </c>
    </row>
    <row r="378" customFormat="false" ht="13.5" hidden="false" customHeight="false" outlineLevel="0" collapsed="false">
      <c r="A378" s="2" t="n">
        <v>3148</v>
      </c>
      <c r="B378" s="16" t="s">
        <v>23</v>
      </c>
      <c r="C378" s="16" t="s">
        <v>57</v>
      </c>
      <c r="D378" s="3" t="n">
        <v>0.732638888888889</v>
      </c>
      <c r="E378" s="3" t="n">
        <v>0.777777777777778</v>
      </c>
      <c r="G378" s="1" t="s">
        <v>151</v>
      </c>
      <c r="H378" s="16" t="s">
        <v>133</v>
      </c>
      <c r="I378" s="4" t="n">
        <v>435</v>
      </c>
      <c r="J378" s="4" t="n">
        <v>16560</v>
      </c>
      <c r="K378" s="5" t="n">
        <v>38.0689655172414</v>
      </c>
    </row>
    <row r="379" customFormat="false" ht="13.5" hidden="false" customHeight="false" outlineLevel="0" collapsed="false">
      <c r="A379" s="2" t="n">
        <v>3149</v>
      </c>
      <c r="B379" s="16" t="s">
        <v>23</v>
      </c>
      <c r="C379" s="16" t="s">
        <v>57</v>
      </c>
      <c r="D379" s="3" t="n">
        <v>0.732638888888889</v>
      </c>
      <c r="E379" s="3" t="n">
        <v>0.777777777777778</v>
      </c>
      <c r="G379" s="1" t="s">
        <v>151</v>
      </c>
      <c r="H379" s="16" t="s">
        <v>135</v>
      </c>
      <c r="I379" s="4" t="n">
        <v>1125</v>
      </c>
      <c r="J379" s="4" t="n">
        <v>34660</v>
      </c>
      <c r="K379" s="5" t="n">
        <v>30.8088888888889</v>
      </c>
    </row>
    <row r="380" customFormat="false" ht="13.5" hidden="false" customHeight="false" outlineLevel="0" collapsed="false">
      <c r="A380" s="2" t="n">
        <v>3150</v>
      </c>
      <c r="B380" s="16" t="s">
        <v>23</v>
      </c>
      <c r="C380" s="16" t="s">
        <v>57</v>
      </c>
      <c r="D380" s="3" t="n">
        <v>0.732638888888889</v>
      </c>
      <c r="E380" s="3" t="n">
        <v>0.777777777777778</v>
      </c>
      <c r="G380" s="1" t="s">
        <v>151</v>
      </c>
      <c r="H380" s="16" t="s">
        <v>40</v>
      </c>
      <c r="I380" s="4" t="n">
        <v>1125</v>
      </c>
      <c r="J380" s="4" t="n">
        <v>22060</v>
      </c>
      <c r="K380" s="5" t="n">
        <v>19.6088888888889</v>
      </c>
    </row>
    <row r="381" customFormat="false" ht="13.5" hidden="false" customHeight="false" outlineLevel="0" collapsed="false">
      <c r="A381" s="2" t="n">
        <v>3151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64</v>
      </c>
      <c r="I381" s="4" t="n">
        <v>835</v>
      </c>
      <c r="J381" s="4" t="n">
        <v>16660</v>
      </c>
      <c r="K381" s="5" t="n">
        <v>19.9520958083832</v>
      </c>
    </row>
    <row r="382" customFormat="false" ht="13.5" hidden="false" customHeight="false" outlineLevel="0" collapsed="false">
      <c r="A382" s="2" t="n">
        <v>3152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3153</v>
      </c>
      <c r="B383" s="16" t="s">
        <v>23</v>
      </c>
      <c r="C383" s="16" t="s">
        <v>57</v>
      </c>
      <c r="D383" s="3" t="n">
        <v>0.767361111111111</v>
      </c>
      <c r="E383" s="3" t="n">
        <v>0.815972222222222</v>
      </c>
      <c r="G383" s="1" t="s">
        <v>152</v>
      </c>
      <c r="H383" s="16" t="s">
        <v>130</v>
      </c>
      <c r="I383" s="4" t="n">
        <v>435</v>
      </c>
      <c r="J383" s="4" t="n">
        <v>11860</v>
      </c>
      <c r="K383" s="5" t="n">
        <v>27.264367816092</v>
      </c>
    </row>
    <row r="384" customFormat="false" ht="13.5" hidden="false" customHeight="false" outlineLevel="0" collapsed="false">
      <c r="A384" s="2" t="n">
        <v>3154</v>
      </c>
      <c r="B384" s="16" t="s">
        <v>23</v>
      </c>
      <c r="C384" s="16" t="s">
        <v>57</v>
      </c>
      <c r="D384" s="3" t="n">
        <v>0.767361111111111</v>
      </c>
      <c r="E384" s="3" t="n">
        <v>0.815972222222222</v>
      </c>
      <c r="G384" s="1" t="s">
        <v>152</v>
      </c>
      <c r="H384" s="16" t="s">
        <v>131</v>
      </c>
      <c r="I384" s="4" t="n">
        <v>435</v>
      </c>
      <c r="J384" s="4" t="n">
        <v>12960</v>
      </c>
      <c r="K384" s="5" t="n">
        <v>29.7931034482759</v>
      </c>
    </row>
    <row r="385" customFormat="false" ht="13.5" hidden="false" customHeight="false" outlineLevel="0" collapsed="false">
      <c r="A385" s="2" t="n">
        <v>3155</v>
      </c>
      <c r="B385" s="16" t="s">
        <v>23</v>
      </c>
      <c r="C385" s="16" t="s">
        <v>57</v>
      </c>
      <c r="D385" s="3" t="n">
        <v>0.767361111111111</v>
      </c>
      <c r="E385" s="3" t="n">
        <v>0.815972222222222</v>
      </c>
      <c r="G385" s="1" t="s">
        <v>152</v>
      </c>
      <c r="H385" s="16" t="s">
        <v>132</v>
      </c>
      <c r="I385" s="4" t="n">
        <v>435</v>
      </c>
      <c r="J385" s="4" t="n">
        <v>14460</v>
      </c>
      <c r="K385" s="5" t="n">
        <v>33.2413793103448</v>
      </c>
    </row>
    <row r="386" customFormat="false" ht="13.5" hidden="false" customHeight="false" outlineLevel="0" collapsed="false">
      <c r="A386" s="2" t="n">
        <v>3156</v>
      </c>
      <c r="B386" s="16" t="s">
        <v>23</v>
      </c>
      <c r="C386" s="16" t="s">
        <v>57</v>
      </c>
      <c r="D386" s="3" t="n">
        <v>0.767361111111111</v>
      </c>
      <c r="E386" s="3" t="n">
        <v>0.815972222222222</v>
      </c>
      <c r="G386" s="1" t="s">
        <v>152</v>
      </c>
      <c r="H386" s="16" t="s">
        <v>133</v>
      </c>
      <c r="I386" s="4" t="n">
        <v>435</v>
      </c>
      <c r="J386" s="4" t="n">
        <v>16560</v>
      </c>
      <c r="K386" s="5" t="n">
        <v>38.0689655172414</v>
      </c>
    </row>
    <row r="387" customFormat="false" ht="13.5" hidden="false" customHeight="false" outlineLevel="0" collapsed="false">
      <c r="A387" s="2" t="n">
        <v>3157</v>
      </c>
      <c r="B387" s="16" t="s">
        <v>23</v>
      </c>
      <c r="C387" s="16" t="s">
        <v>57</v>
      </c>
      <c r="D387" s="3" t="n">
        <v>0.767361111111111</v>
      </c>
      <c r="E387" s="3" t="n">
        <v>0.815972222222222</v>
      </c>
      <c r="G387" s="1" t="s">
        <v>152</v>
      </c>
      <c r="H387" s="16" t="s">
        <v>135</v>
      </c>
      <c r="I387" s="4" t="n">
        <v>1125</v>
      </c>
      <c r="J387" s="4" t="n">
        <v>34660</v>
      </c>
      <c r="K387" s="5" t="n">
        <v>30.8088888888889</v>
      </c>
    </row>
    <row r="388" customFormat="false" ht="13.5" hidden="false" customHeight="false" outlineLevel="0" collapsed="false">
      <c r="A388" s="2" t="n">
        <v>3158</v>
      </c>
      <c r="B388" s="16" t="s">
        <v>23</v>
      </c>
      <c r="C388" s="16" t="s">
        <v>57</v>
      </c>
      <c r="D388" s="3" t="n">
        <v>0.767361111111111</v>
      </c>
      <c r="E388" s="3" t="n">
        <v>0.815972222222222</v>
      </c>
      <c r="G388" s="1" t="s">
        <v>152</v>
      </c>
      <c r="H388" s="16" t="s">
        <v>40</v>
      </c>
      <c r="I388" s="4" t="n">
        <v>1125</v>
      </c>
      <c r="J388" s="4" t="n">
        <v>22060</v>
      </c>
      <c r="K388" s="5" t="n">
        <v>19.6088888888889</v>
      </c>
    </row>
    <row r="389" customFormat="false" ht="13.5" hidden="false" customHeight="false" outlineLevel="0" collapsed="false">
      <c r="A389" s="2" t="n">
        <v>3159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85</v>
      </c>
      <c r="I389" s="4" t="n">
        <v>1141</v>
      </c>
      <c r="J389" s="4" t="n">
        <v>27020</v>
      </c>
      <c r="K389" s="5" t="n">
        <v>23.680981595092</v>
      </c>
    </row>
    <row r="390" customFormat="false" ht="13.5" hidden="false" customHeight="false" outlineLevel="0" collapsed="false">
      <c r="A390" s="2" t="n">
        <v>3160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64</v>
      </c>
      <c r="I390" s="4" t="n">
        <v>1141</v>
      </c>
      <c r="J390" s="4" t="n">
        <v>27120</v>
      </c>
      <c r="K390" s="5" t="n">
        <v>23.7686240140228</v>
      </c>
    </row>
    <row r="391" customFormat="false" ht="13.5" hidden="false" customHeight="false" outlineLevel="0" collapsed="false">
      <c r="A391" s="2" t="n">
        <v>3161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26</v>
      </c>
      <c r="I391" s="4" t="n">
        <v>741</v>
      </c>
      <c r="J391" s="4" t="n">
        <v>13720</v>
      </c>
      <c r="K391" s="5" t="n">
        <v>18.5155195681511</v>
      </c>
    </row>
    <row r="392" customFormat="false" ht="13.5" hidden="false" customHeight="false" outlineLevel="0" collapsed="false">
      <c r="A392" s="2" t="n">
        <v>3162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53</v>
      </c>
      <c r="H392" s="16" t="s">
        <v>130</v>
      </c>
      <c r="I392" s="4" t="n">
        <v>741</v>
      </c>
      <c r="J392" s="4" t="n">
        <v>14120</v>
      </c>
      <c r="K392" s="5" t="n">
        <v>19.055330634278</v>
      </c>
    </row>
    <row r="393" customFormat="false" ht="13.5" hidden="false" customHeight="false" outlineLevel="0" collapsed="false">
      <c r="A393" s="2" t="n">
        <v>3163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53</v>
      </c>
      <c r="H393" s="16" t="s">
        <v>131</v>
      </c>
      <c r="I393" s="4" t="n">
        <v>741</v>
      </c>
      <c r="J393" s="4" t="n">
        <v>14720</v>
      </c>
      <c r="K393" s="5" t="n">
        <v>19.8650472334683</v>
      </c>
    </row>
    <row r="394" customFormat="false" ht="13.5" hidden="false" customHeight="false" outlineLevel="0" collapsed="false">
      <c r="A394" s="2" t="n">
        <v>3164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53</v>
      </c>
      <c r="H394" s="16" t="s">
        <v>132</v>
      </c>
      <c r="I394" s="4" t="n">
        <v>741</v>
      </c>
      <c r="J394" s="4" t="n">
        <v>16020</v>
      </c>
      <c r="K394" s="5" t="n">
        <v>21.6194331983806</v>
      </c>
    </row>
    <row r="395" customFormat="false" ht="13.5" hidden="false" customHeight="false" outlineLevel="0" collapsed="false">
      <c r="A395" s="2" t="n">
        <v>3165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53</v>
      </c>
      <c r="H395" s="16" t="s">
        <v>133</v>
      </c>
      <c r="I395" s="4" t="n">
        <v>741</v>
      </c>
      <c r="J395" s="4" t="n">
        <v>18620</v>
      </c>
      <c r="K395" s="5" t="n">
        <v>25.1282051282051</v>
      </c>
    </row>
    <row r="396" customFormat="false" ht="13.5" hidden="false" customHeight="false" outlineLevel="0" collapsed="false">
      <c r="A396" s="2" t="n">
        <v>3166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53</v>
      </c>
      <c r="H396" s="16" t="s">
        <v>135</v>
      </c>
      <c r="I396" s="4" t="n">
        <v>1635</v>
      </c>
      <c r="J396" s="4" t="n">
        <v>40520</v>
      </c>
      <c r="K396" s="5" t="n">
        <v>24.782874617737</v>
      </c>
    </row>
    <row r="397" customFormat="false" ht="13.5" hidden="false" customHeight="false" outlineLevel="0" collapsed="false">
      <c r="A397" s="2" t="n">
        <v>3167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53</v>
      </c>
      <c r="H397" s="16" t="s">
        <v>40</v>
      </c>
      <c r="I397" s="4" t="n">
        <v>1635</v>
      </c>
      <c r="J397" s="4" t="n">
        <v>34620</v>
      </c>
      <c r="K397" s="5" t="n">
        <v>21.1743119266055</v>
      </c>
    </row>
    <row r="398" customFormat="false" ht="13.5" hidden="false" customHeight="false" outlineLevel="0" collapsed="false">
      <c r="A398" s="31" t="s">
        <v>154</v>
      </c>
    </row>
    <row r="399" customFormat="false" ht="13.5" hidden="false" customHeight="false" outlineLevel="0" collapsed="false">
      <c r="A399" s="2" t="n">
        <v>1295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79</v>
      </c>
      <c r="I399" s="4" t="n">
        <v>1252</v>
      </c>
      <c r="J399" s="4" t="n">
        <v>25490</v>
      </c>
      <c r="K399" s="5" t="n">
        <v>20.3594249201278</v>
      </c>
    </row>
    <row r="400" customFormat="false" ht="13.5" hidden="false" customHeight="false" outlineLevel="0" collapsed="false">
      <c r="A400" s="2" t="n">
        <v>1296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85</v>
      </c>
      <c r="I400" s="4" t="n">
        <v>1252</v>
      </c>
      <c r="J400" s="4" t="n">
        <v>31690</v>
      </c>
      <c r="K400" s="5" t="n">
        <v>25.3115015974441</v>
      </c>
    </row>
    <row r="401" customFormat="false" ht="13.5" hidden="false" customHeight="false" outlineLevel="0" collapsed="false">
      <c r="A401" s="2" t="n">
        <v>1297</v>
      </c>
      <c r="B401" s="16" t="s">
        <v>36</v>
      </c>
      <c r="C401" s="16" t="s">
        <v>23</v>
      </c>
      <c r="D401" s="3" t="n">
        <v>0.302083333333333</v>
      </c>
      <c r="E401" s="3" t="n">
        <v>0.378472222222222</v>
      </c>
      <c r="G401" s="1" t="s">
        <v>155</v>
      </c>
      <c r="H401" s="16" t="s">
        <v>64</v>
      </c>
      <c r="I401" s="4" t="n">
        <v>1252</v>
      </c>
      <c r="J401" s="4" t="n">
        <v>34190</v>
      </c>
      <c r="K401" s="5" t="n">
        <v>27.3083067092652</v>
      </c>
    </row>
    <row r="402" customFormat="false" ht="13.5" hidden="false" customHeight="false" outlineLevel="0" collapsed="false">
      <c r="A402" s="2" t="n">
        <v>1298</v>
      </c>
      <c r="B402" s="16" t="s">
        <v>36</v>
      </c>
      <c r="C402" s="16" t="s">
        <v>23</v>
      </c>
      <c r="D402" s="3" t="n">
        <v>0.302083333333333</v>
      </c>
      <c r="E402" s="3" t="n">
        <v>0.378472222222222</v>
      </c>
      <c r="G402" s="1" t="s">
        <v>155</v>
      </c>
      <c r="H402" s="16" t="s">
        <v>26</v>
      </c>
      <c r="I402" s="4" t="n">
        <v>852</v>
      </c>
      <c r="J402" s="4" t="n">
        <v>15390</v>
      </c>
      <c r="K402" s="5" t="n">
        <v>18.0633802816901</v>
      </c>
    </row>
    <row r="403" customFormat="false" ht="13.5" hidden="false" customHeight="false" outlineLevel="0" collapsed="false">
      <c r="A403" s="2" t="n">
        <v>1299</v>
      </c>
      <c r="B403" s="16" t="s">
        <v>36</v>
      </c>
      <c r="C403" s="16" t="s">
        <v>23</v>
      </c>
      <c r="D403" s="3" t="n">
        <v>0.302083333333333</v>
      </c>
      <c r="E403" s="3" t="n">
        <v>0.378472222222222</v>
      </c>
      <c r="G403" s="1" t="s">
        <v>155</v>
      </c>
      <c r="H403" s="16" t="s">
        <v>130</v>
      </c>
      <c r="I403" s="4" t="n">
        <v>852</v>
      </c>
      <c r="J403" s="4" t="n">
        <v>17090</v>
      </c>
      <c r="K403" s="5" t="n">
        <v>20.0586854460094</v>
      </c>
    </row>
    <row r="404" customFormat="false" ht="13.5" hidden="false" customHeight="false" outlineLevel="0" collapsed="false">
      <c r="A404" s="2" t="n">
        <v>1300</v>
      </c>
      <c r="B404" s="16" t="s">
        <v>36</v>
      </c>
      <c r="C404" s="16" t="s">
        <v>23</v>
      </c>
      <c r="D404" s="3" t="n">
        <v>0.302083333333333</v>
      </c>
      <c r="E404" s="3" t="n">
        <v>0.378472222222222</v>
      </c>
      <c r="G404" s="1" t="s">
        <v>155</v>
      </c>
      <c r="H404" s="16" t="s">
        <v>131</v>
      </c>
      <c r="I404" s="4" t="n">
        <v>852</v>
      </c>
      <c r="J404" s="4" t="n">
        <v>17790</v>
      </c>
      <c r="K404" s="5" t="n">
        <v>20.8802816901408</v>
      </c>
    </row>
    <row r="405" customFormat="false" ht="13.5" hidden="false" customHeight="false" outlineLevel="0" collapsed="false">
      <c r="A405" s="2" t="n">
        <v>1301</v>
      </c>
      <c r="B405" s="16" t="s">
        <v>36</v>
      </c>
      <c r="C405" s="16" t="s">
        <v>23</v>
      </c>
      <c r="D405" s="3" t="n">
        <v>0.302083333333333</v>
      </c>
      <c r="E405" s="3" t="n">
        <v>0.378472222222222</v>
      </c>
      <c r="G405" s="1" t="s">
        <v>155</v>
      </c>
      <c r="H405" s="16" t="s">
        <v>132</v>
      </c>
      <c r="I405" s="4" t="n">
        <v>852</v>
      </c>
      <c r="J405" s="4" t="n">
        <v>19190</v>
      </c>
      <c r="K405" s="5" t="n">
        <v>22.5234741784038</v>
      </c>
    </row>
    <row r="406" customFormat="false" ht="13.5" hidden="false" customHeight="false" outlineLevel="0" collapsed="false">
      <c r="A406" s="2" t="n">
        <v>1302</v>
      </c>
      <c r="B406" s="16" t="s">
        <v>36</v>
      </c>
      <c r="C406" s="16" t="s">
        <v>23</v>
      </c>
      <c r="D406" s="3" t="n">
        <v>0.302083333333333</v>
      </c>
      <c r="E406" s="3" t="n">
        <v>0.378472222222222</v>
      </c>
      <c r="G406" s="1" t="s">
        <v>155</v>
      </c>
      <c r="H406" s="16" t="s">
        <v>133</v>
      </c>
      <c r="I406" s="4" t="n">
        <v>852</v>
      </c>
      <c r="J406" s="4" t="n">
        <v>25390</v>
      </c>
      <c r="K406" s="5" t="n">
        <v>29.8004694835681</v>
      </c>
    </row>
    <row r="407" customFormat="false" ht="13.5" hidden="false" customHeight="false" outlineLevel="0" collapsed="false">
      <c r="A407" s="2" t="n">
        <v>1303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79</v>
      </c>
      <c r="I407" s="4" t="n">
        <v>1252</v>
      </c>
      <c r="J407" s="4" t="n">
        <v>25490</v>
      </c>
      <c r="K407" s="5" t="n">
        <v>20.3594249201278</v>
      </c>
    </row>
    <row r="408" customFormat="false" ht="13.5" hidden="false" customHeight="false" outlineLevel="0" collapsed="false">
      <c r="A408" s="2" t="n">
        <v>1304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85</v>
      </c>
      <c r="I408" s="4" t="n">
        <v>1252</v>
      </c>
      <c r="J408" s="4" t="n">
        <v>32690</v>
      </c>
      <c r="K408" s="5" t="n">
        <v>26.1102236421725</v>
      </c>
    </row>
    <row r="409" customFormat="false" ht="13.5" hidden="false" customHeight="false" outlineLevel="0" collapsed="false">
      <c r="A409" s="2" t="n">
        <v>1305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64</v>
      </c>
      <c r="I409" s="4" t="n">
        <v>1252</v>
      </c>
      <c r="J409" s="4" t="n">
        <v>35190</v>
      </c>
      <c r="K409" s="5" t="n">
        <v>28.1070287539936</v>
      </c>
    </row>
    <row r="410" customFormat="false" ht="13.5" hidden="false" customHeight="false" outlineLevel="0" collapsed="false">
      <c r="A410" s="2" t="n">
        <v>1306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26</v>
      </c>
      <c r="I410" s="4" t="n">
        <v>852</v>
      </c>
      <c r="J410" s="4" t="n">
        <v>15590</v>
      </c>
      <c r="K410" s="5" t="n">
        <v>18.2981220657277</v>
      </c>
    </row>
    <row r="411" customFormat="false" ht="13.5" hidden="false" customHeight="false" outlineLevel="0" collapsed="false">
      <c r="A411" s="2" t="n">
        <v>1307</v>
      </c>
      <c r="B411" s="16" t="s">
        <v>36</v>
      </c>
      <c r="C411" s="16" t="s">
        <v>23</v>
      </c>
      <c r="D411" s="3" t="n">
        <v>0.34375</v>
      </c>
      <c r="E411" s="3" t="n">
        <v>0.413194444444444</v>
      </c>
      <c r="G411" s="1" t="s">
        <v>156</v>
      </c>
      <c r="H411" s="16" t="s">
        <v>130</v>
      </c>
      <c r="I411" s="4" t="n">
        <v>852</v>
      </c>
      <c r="J411" s="4" t="n">
        <v>17790</v>
      </c>
      <c r="K411" s="5" t="n">
        <v>20.8802816901408</v>
      </c>
    </row>
    <row r="412" customFormat="false" ht="13.5" hidden="false" customHeight="false" outlineLevel="0" collapsed="false">
      <c r="A412" s="2" t="n">
        <v>1308</v>
      </c>
      <c r="B412" s="16" t="s">
        <v>36</v>
      </c>
      <c r="C412" s="16" t="s">
        <v>23</v>
      </c>
      <c r="D412" s="3" t="n">
        <v>0.34375</v>
      </c>
      <c r="E412" s="3" t="n">
        <v>0.413194444444444</v>
      </c>
      <c r="G412" s="1" t="s">
        <v>156</v>
      </c>
      <c r="H412" s="16" t="s">
        <v>131</v>
      </c>
      <c r="I412" s="4" t="n">
        <v>852</v>
      </c>
      <c r="J412" s="4" t="n">
        <v>17890</v>
      </c>
      <c r="K412" s="5" t="n">
        <v>20.9976525821596</v>
      </c>
    </row>
    <row r="413" customFormat="false" ht="13.5" hidden="false" customHeight="false" outlineLevel="0" collapsed="false">
      <c r="A413" s="2" t="n">
        <v>1309</v>
      </c>
      <c r="B413" s="16" t="s">
        <v>36</v>
      </c>
      <c r="C413" s="16" t="s">
        <v>23</v>
      </c>
      <c r="D413" s="3" t="n">
        <v>0.34375</v>
      </c>
      <c r="E413" s="3" t="n">
        <v>0.413194444444444</v>
      </c>
      <c r="G413" s="1" t="s">
        <v>156</v>
      </c>
      <c r="H413" s="16" t="s">
        <v>132</v>
      </c>
      <c r="I413" s="4" t="n">
        <v>852</v>
      </c>
      <c r="J413" s="4" t="n">
        <v>20190</v>
      </c>
      <c r="K413" s="5" t="n">
        <v>23.6971830985915</v>
      </c>
    </row>
    <row r="414" customFormat="false" ht="13.5" hidden="false" customHeight="false" outlineLevel="0" collapsed="false">
      <c r="A414" s="2" t="n">
        <v>1310</v>
      </c>
      <c r="B414" s="16" t="s">
        <v>36</v>
      </c>
      <c r="C414" s="16" t="s">
        <v>23</v>
      </c>
      <c r="D414" s="3" t="n">
        <v>0.34375</v>
      </c>
      <c r="E414" s="3" t="n">
        <v>0.413194444444444</v>
      </c>
      <c r="G414" s="1" t="s">
        <v>156</v>
      </c>
      <c r="H414" s="16" t="s">
        <v>133</v>
      </c>
      <c r="I414" s="4" t="n">
        <v>852</v>
      </c>
      <c r="J414" s="4" t="n">
        <v>25390</v>
      </c>
      <c r="K414" s="5" t="n">
        <v>29.8004694835681</v>
      </c>
    </row>
    <row r="415" customFormat="false" ht="13.5" hidden="false" customHeight="false" outlineLevel="0" collapsed="false">
      <c r="A415" s="2" t="n">
        <v>1311</v>
      </c>
      <c r="B415" s="16" t="s">
        <v>36</v>
      </c>
      <c r="C415" s="16" t="s">
        <v>23</v>
      </c>
      <c r="D415" s="3" t="n">
        <v>0.34375</v>
      </c>
      <c r="E415" s="3" t="n">
        <v>0.413194444444444</v>
      </c>
      <c r="G415" s="1" t="s">
        <v>156</v>
      </c>
      <c r="H415" s="16" t="s">
        <v>135</v>
      </c>
      <c r="I415" s="4" t="n">
        <v>1820</v>
      </c>
      <c r="J415" s="4" t="n">
        <v>54890</v>
      </c>
      <c r="K415" s="5" t="n">
        <v>30.1593406593407</v>
      </c>
    </row>
    <row r="416" customFormat="false" ht="13.5" hidden="false" customHeight="false" outlineLevel="0" collapsed="false">
      <c r="A416" s="2" t="n">
        <v>1312</v>
      </c>
      <c r="B416" s="16" t="s">
        <v>36</v>
      </c>
      <c r="C416" s="16" t="s">
        <v>23</v>
      </c>
      <c r="D416" s="3" t="n">
        <v>0.34375</v>
      </c>
      <c r="E416" s="3" t="n">
        <v>0.413194444444444</v>
      </c>
      <c r="G416" s="1" t="s">
        <v>156</v>
      </c>
      <c r="H416" s="16" t="s">
        <v>40</v>
      </c>
      <c r="I416" s="4" t="n">
        <v>1820</v>
      </c>
      <c r="J416" s="4" t="n">
        <v>44490</v>
      </c>
      <c r="K416" s="5" t="n">
        <v>24.4450549450549</v>
      </c>
    </row>
    <row r="417" customFormat="false" ht="13.5" hidden="false" customHeight="false" outlineLevel="0" collapsed="false">
      <c r="A417" s="2" t="n">
        <v>1313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96</v>
      </c>
      <c r="H417" s="16" t="s">
        <v>79</v>
      </c>
      <c r="I417" s="4" t="n">
        <v>1252</v>
      </c>
      <c r="J417" s="4" t="n">
        <v>27090</v>
      </c>
      <c r="K417" s="5" t="n">
        <v>21.6373801916933</v>
      </c>
    </row>
    <row r="418" customFormat="false" ht="13.5" hidden="false" customHeight="false" outlineLevel="0" collapsed="false">
      <c r="A418" s="2" t="n">
        <v>1314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96</v>
      </c>
      <c r="H418" s="16" t="s">
        <v>85</v>
      </c>
      <c r="I418" s="4" t="n">
        <v>1252</v>
      </c>
      <c r="J418" s="4" t="n">
        <v>32690</v>
      </c>
      <c r="K418" s="5" t="n">
        <v>26.1102236421725</v>
      </c>
    </row>
    <row r="419" customFormat="false" ht="13.5" hidden="false" customHeight="false" outlineLevel="0" collapsed="false">
      <c r="A419" s="2" t="n">
        <v>1315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96</v>
      </c>
      <c r="H419" s="16" t="s">
        <v>64</v>
      </c>
      <c r="I419" s="4" t="n">
        <v>1252</v>
      </c>
      <c r="J419" s="4" t="n">
        <v>35190</v>
      </c>
      <c r="K419" s="5" t="n">
        <v>28.1070287539936</v>
      </c>
    </row>
    <row r="420" customFormat="false" ht="13.5" hidden="false" customHeight="false" outlineLevel="0" collapsed="false">
      <c r="A420" s="2" t="n">
        <v>1316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96</v>
      </c>
      <c r="H420" s="16" t="s">
        <v>26</v>
      </c>
      <c r="I420" s="4" t="n">
        <v>852</v>
      </c>
      <c r="J420" s="4" t="n">
        <v>14590</v>
      </c>
      <c r="K420" s="5" t="n">
        <v>17.1244131455399</v>
      </c>
    </row>
    <row r="421" customFormat="false" ht="13.5" hidden="false" customHeight="false" outlineLevel="0" collapsed="false">
      <c r="A421" s="2" t="n">
        <v>1317</v>
      </c>
      <c r="B421" s="16" t="s">
        <v>36</v>
      </c>
      <c r="C421" s="16" t="s">
        <v>23</v>
      </c>
      <c r="D421" s="3" t="n">
        <v>0.409722222222222</v>
      </c>
      <c r="E421" s="3" t="n">
        <v>0.482638888888889</v>
      </c>
      <c r="G421" s="1" t="s">
        <v>196</v>
      </c>
      <c r="H421" s="16" t="s">
        <v>130</v>
      </c>
      <c r="I421" s="4" t="n">
        <v>852</v>
      </c>
      <c r="J421" s="4" t="n">
        <v>17190</v>
      </c>
      <c r="K421" s="5" t="n">
        <v>20.1760563380282</v>
      </c>
    </row>
    <row r="422" customFormat="false" ht="13.5" hidden="false" customHeight="false" outlineLevel="0" collapsed="false">
      <c r="A422" s="2" t="n">
        <v>1318</v>
      </c>
      <c r="B422" s="16" t="s">
        <v>36</v>
      </c>
      <c r="C422" s="16" t="s">
        <v>23</v>
      </c>
      <c r="D422" s="3" t="n">
        <v>0.409722222222222</v>
      </c>
      <c r="E422" s="3" t="n">
        <v>0.482638888888889</v>
      </c>
      <c r="G422" s="1" t="s">
        <v>196</v>
      </c>
      <c r="H422" s="16" t="s">
        <v>131</v>
      </c>
      <c r="I422" s="4" t="n">
        <v>852</v>
      </c>
      <c r="J422" s="4" t="n">
        <v>17390</v>
      </c>
      <c r="K422" s="5" t="n">
        <v>20.4107981220657</v>
      </c>
    </row>
    <row r="423" customFormat="false" ht="13.5" hidden="false" customHeight="false" outlineLevel="0" collapsed="false">
      <c r="A423" s="2" t="n">
        <v>1319</v>
      </c>
      <c r="B423" s="16" t="s">
        <v>36</v>
      </c>
      <c r="C423" s="16" t="s">
        <v>23</v>
      </c>
      <c r="D423" s="3" t="n">
        <v>0.409722222222222</v>
      </c>
      <c r="E423" s="3" t="n">
        <v>0.482638888888889</v>
      </c>
      <c r="G423" s="1" t="s">
        <v>196</v>
      </c>
      <c r="H423" s="16" t="s">
        <v>132</v>
      </c>
      <c r="I423" s="4" t="n">
        <v>852</v>
      </c>
      <c r="J423" s="4" t="n">
        <v>19790</v>
      </c>
      <c r="K423" s="5" t="n">
        <v>23.2276995305164</v>
      </c>
    </row>
    <row r="424" customFormat="false" ht="13.5" hidden="false" customHeight="false" outlineLevel="0" collapsed="false">
      <c r="A424" s="2" t="n">
        <v>1320</v>
      </c>
      <c r="B424" s="16" t="s">
        <v>36</v>
      </c>
      <c r="C424" s="16" t="s">
        <v>23</v>
      </c>
      <c r="D424" s="3" t="n">
        <v>0.409722222222222</v>
      </c>
      <c r="E424" s="3" t="n">
        <v>0.482638888888889</v>
      </c>
      <c r="G424" s="1" t="s">
        <v>196</v>
      </c>
      <c r="H424" s="16" t="s">
        <v>133</v>
      </c>
      <c r="I424" s="4" t="n">
        <v>852</v>
      </c>
      <c r="J424" s="4" t="n">
        <v>26590</v>
      </c>
      <c r="K424" s="5" t="n">
        <v>31.2089201877934</v>
      </c>
    </row>
    <row r="425" customFormat="false" ht="13.5" hidden="false" customHeight="false" outlineLevel="0" collapsed="false">
      <c r="A425" s="2" t="n">
        <v>1321</v>
      </c>
      <c r="B425" s="16" t="s">
        <v>36</v>
      </c>
      <c r="C425" s="16" t="s">
        <v>23</v>
      </c>
      <c r="D425" s="3" t="n">
        <v>0.409722222222222</v>
      </c>
      <c r="E425" s="3" t="n">
        <v>0.482638888888889</v>
      </c>
      <c r="G425" s="1" t="s">
        <v>196</v>
      </c>
      <c r="H425" s="16" t="s">
        <v>135</v>
      </c>
      <c r="I425" s="4" t="n">
        <v>1820</v>
      </c>
      <c r="J425" s="4" t="n">
        <v>54890</v>
      </c>
      <c r="K425" s="5" t="n">
        <v>30.1593406593407</v>
      </c>
    </row>
    <row r="426" customFormat="false" ht="13.5" hidden="false" customHeight="false" outlineLevel="0" collapsed="false">
      <c r="A426" s="2" t="n">
        <v>1322</v>
      </c>
      <c r="B426" s="16" t="s">
        <v>36</v>
      </c>
      <c r="C426" s="16" t="s">
        <v>23</v>
      </c>
      <c r="D426" s="3" t="n">
        <v>0.409722222222222</v>
      </c>
      <c r="E426" s="3" t="n">
        <v>0.482638888888889</v>
      </c>
      <c r="G426" s="1" t="s">
        <v>196</v>
      </c>
      <c r="H426" s="16" t="s">
        <v>40</v>
      </c>
      <c r="I426" s="4" t="n">
        <v>1820</v>
      </c>
      <c r="J426" s="4" t="n">
        <v>44490</v>
      </c>
      <c r="K426" s="5" t="n">
        <v>24.4450549450549</v>
      </c>
    </row>
    <row r="427" customFormat="false" ht="13.5" hidden="false" customHeight="false" outlineLevel="0" collapsed="false">
      <c r="A427" s="2" t="n">
        <v>1323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79</v>
      </c>
      <c r="I427" s="4" t="n">
        <v>1252</v>
      </c>
      <c r="J427" s="4" t="n">
        <v>27090</v>
      </c>
      <c r="K427" s="5" t="n">
        <v>21.6373801916933</v>
      </c>
    </row>
    <row r="428" customFormat="false" ht="13.5" hidden="false" customHeight="false" outlineLevel="0" collapsed="false">
      <c r="A428" s="2" t="n">
        <v>1324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85</v>
      </c>
      <c r="I428" s="4" t="n">
        <v>1252</v>
      </c>
      <c r="J428" s="4" t="n">
        <v>31690</v>
      </c>
      <c r="K428" s="5" t="n">
        <v>25.3115015974441</v>
      </c>
    </row>
    <row r="429" customFormat="false" ht="13.5" hidden="false" customHeight="false" outlineLevel="0" collapsed="false">
      <c r="A429" s="2" t="n">
        <v>1325</v>
      </c>
      <c r="B429" s="16" t="s">
        <v>36</v>
      </c>
      <c r="C429" s="16" t="s">
        <v>23</v>
      </c>
      <c r="D429" s="3" t="n">
        <v>0.451388888888889</v>
      </c>
      <c r="E429" s="3" t="n">
        <v>0.524305555555556</v>
      </c>
      <c r="G429" s="1" t="s">
        <v>158</v>
      </c>
      <c r="H429" s="16" t="s">
        <v>64</v>
      </c>
      <c r="I429" s="4" t="n">
        <v>1252</v>
      </c>
      <c r="J429" s="4" t="n">
        <v>34190</v>
      </c>
      <c r="K429" s="5" t="n">
        <v>27.3083067092652</v>
      </c>
    </row>
    <row r="430" customFormat="false" ht="13.5" hidden="false" customHeight="false" outlineLevel="0" collapsed="false">
      <c r="A430" s="2" t="n">
        <v>1326</v>
      </c>
      <c r="B430" s="16" t="s">
        <v>36</v>
      </c>
      <c r="C430" s="16" t="s">
        <v>23</v>
      </c>
      <c r="D430" s="3" t="n">
        <v>0.451388888888889</v>
      </c>
      <c r="E430" s="3" t="n">
        <v>0.524305555555556</v>
      </c>
      <c r="G430" s="1" t="s">
        <v>158</v>
      </c>
      <c r="H430" s="16" t="s">
        <v>26</v>
      </c>
      <c r="I430" s="4" t="n">
        <v>852</v>
      </c>
      <c r="J430" s="4" t="n">
        <v>15590</v>
      </c>
      <c r="K430" s="5" t="n">
        <v>18.2981220657277</v>
      </c>
    </row>
    <row r="431" customFormat="false" ht="13.5" hidden="false" customHeight="false" outlineLevel="0" collapsed="false">
      <c r="A431" s="2" t="n">
        <v>1327</v>
      </c>
      <c r="B431" s="16" t="s">
        <v>36</v>
      </c>
      <c r="C431" s="16" t="s">
        <v>23</v>
      </c>
      <c r="D431" s="3" t="n">
        <v>0.451388888888889</v>
      </c>
      <c r="E431" s="3" t="n">
        <v>0.524305555555556</v>
      </c>
      <c r="G431" s="1" t="s">
        <v>158</v>
      </c>
      <c r="H431" s="16" t="s">
        <v>130</v>
      </c>
      <c r="I431" s="4" t="n">
        <v>852</v>
      </c>
      <c r="J431" s="4" t="n">
        <v>17190</v>
      </c>
      <c r="K431" s="5" t="n">
        <v>20.1760563380282</v>
      </c>
    </row>
    <row r="432" customFormat="false" ht="13.5" hidden="false" customHeight="false" outlineLevel="0" collapsed="false">
      <c r="A432" s="2" t="n">
        <v>1328</v>
      </c>
      <c r="B432" s="16" t="s">
        <v>36</v>
      </c>
      <c r="C432" s="16" t="s">
        <v>23</v>
      </c>
      <c r="D432" s="3" t="n">
        <v>0.451388888888889</v>
      </c>
      <c r="E432" s="3" t="n">
        <v>0.524305555555556</v>
      </c>
      <c r="G432" s="1" t="s">
        <v>158</v>
      </c>
      <c r="H432" s="16" t="s">
        <v>131</v>
      </c>
      <c r="I432" s="4" t="n">
        <v>852</v>
      </c>
      <c r="J432" s="4" t="n">
        <v>18090</v>
      </c>
      <c r="K432" s="5" t="n">
        <v>21.2323943661972</v>
      </c>
    </row>
    <row r="433" customFormat="false" ht="13.5" hidden="false" customHeight="false" outlineLevel="0" collapsed="false">
      <c r="A433" s="2" t="n">
        <v>1329</v>
      </c>
      <c r="B433" s="16" t="s">
        <v>36</v>
      </c>
      <c r="C433" s="16" t="s">
        <v>23</v>
      </c>
      <c r="D433" s="3" t="n">
        <v>0.451388888888889</v>
      </c>
      <c r="E433" s="3" t="n">
        <v>0.524305555555556</v>
      </c>
      <c r="G433" s="1" t="s">
        <v>158</v>
      </c>
      <c r="H433" s="16" t="s">
        <v>132</v>
      </c>
      <c r="I433" s="4" t="n">
        <v>852</v>
      </c>
      <c r="J433" s="4" t="n">
        <v>19390</v>
      </c>
      <c r="K433" s="5" t="n">
        <v>22.7582159624413</v>
      </c>
    </row>
    <row r="434" customFormat="false" ht="13.5" hidden="false" customHeight="false" outlineLevel="0" collapsed="false">
      <c r="A434" s="2" t="n">
        <v>1330</v>
      </c>
      <c r="B434" s="16" t="s">
        <v>36</v>
      </c>
      <c r="C434" s="16" t="s">
        <v>23</v>
      </c>
      <c r="D434" s="3" t="n">
        <v>0.451388888888889</v>
      </c>
      <c r="E434" s="3" t="n">
        <v>0.524305555555556</v>
      </c>
      <c r="G434" s="1" t="s">
        <v>158</v>
      </c>
      <c r="H434" s="16" t="s">
        <v>133</v>
      </c>
      <c r="I434" s="4" t="n">
        <v>852</v>
      </c>
      <c r="J434" s="4" t="n">
        <v>25790</v>
      </c>
      <c r="K434" s="5" t="n">
        <v>30.2699530516432</v>
      </c>
    </row>
    <row r="435" customFormat="false" ht="13.5" hidden="false" customHeight="false" outlineLevel="0" collapsed="false">
      <c r="A435" s="2" t="n">
        <v>1331</v>
      </c>
      <c r="B435" s="16" t="s">
        <v>36</v>
      </c>
      <c r="C435" s="16" t="s">
        <v>23</v>
      </c>
      <c r="D435" s="3" t="n">
        <v>0.510416666666667</v>
      </c>
      <c r="E435" s="3" t="n">
        <v>0.590277777777778</v>
      </c>
      <c r="G435" s="1" t="s">
        <v>159</v>
      </c>
      <c r="H435" s="16" t="s">
        <v>79</v>
      </c>
      <c r="I435" s="4" t="n">
        <v>1252</v>
      </c>
      <c r="J435" s="4" t="n">
        <v>25890</v>
      </c>
      <c r="K435" s="5" t="n">
        <v>20.6789137380192</v>
      </c>
    </row>
    <row r="436" customFormat="false" ht="13.5" hidden="false" customHeight="false" outlineLevel="0" collapsed="false">
      <c r="A436" s="2" t="n">
        <v>1332</v>
      </c>
      <c r="B436" s="16" t="s">
        <v>36</v>
      </c>
      <c r="C436" s="16" t="s">
        <v>23</v>
      </c>
      <c r="D436" s="3" t="n">
        <v>0.510416666666667</v>
      </c>
      <c r="E436" s="3" t="n">
        <v>0.590277777777778</v>
      </c>
      <c r="G436" s="1" t="s">
        <v>159</v>
      </c>
      <c r="H436" s="16" t="s">
        <v>85</v>
      </c>
      <c r="I436" s="4" t="n">
        <v>1252</v>
      </c>
      <c r="J436" s="4" t="n">
        <v>31690</v>
      </c>
      <c r="K436" s="5" t="n">
        <v>25.3115015974441</v>
      </c>
    </row>
    <row r="437" customFormat="false" ht="13.5" hidden="false" customHeight="false" outlineLevel="0" collapsed="false">
      <c r="A437" s="2" t="n">
        <v>1333</v>
      </c>
      <c r="B437" s="16" t="s">
        <v>36</v>
      </c>
      <c r="C437" s="16" t="s">
        <v>23</v>
      </c>
      <c r="D437" s="3" t="n">
        <v>0.510416666666667</v>
      </c>
      <c r="E437" s="3" t="n">
        <v>0.590277777777778</v>
      </c>
      <c r="G437" s="1" t="s">
        <v>159</v>
      </c>
      <c r="H437" s="16" t="s">
        <v>64</v>
      </c>
      <c r="I437" s="4" t="n">
        <v>1252</v>
      </c>
      <c r="J437" s="4" t="n">
        <v>34190</v>
      </c>
      <c r="K437" s="5" t="n">
        <v>27.3083067092652</v>
      </c>
    </row>
    <row r="438" customFormat="false" ht="13.5" hidden="false" customHeight="false" outlineLevel="0" collapsed="false">
      <c r="A438" s="2" t="n">
        <v>1334</v>
      </c>
      <c r="B438" s="16" t="s">
        <v>36</v>
      </c>
      <c r="C438" s="16" t="s">
        <v>23</v>
      </c>
      <c r="D438" s="3" t="n">
        <v>0.510416666666667</v>
      </c>
      <c r="E438" s="3" t="n">
        <v>0.590277777777778</v>
      </c>
      <c r="G438" s="1" t="s">
        <v>159</v>
      </c>
      <c r="H438" s="16" t="s">
        <v>132</v>
      </c>
      <c r="I438" s="4" t="n">
        <v>852</v>
      </c>
      <c r="J438" s="4" t="n">
        <v>22490</v>
      </c>
      <c r="K438" s="5" t="n">
        <v>26.3967136150235</v>
      </c>
    </row>
    <row r="439" customFormat="false" ht="13.5" hidden="false" customHeight="false" outlineLevel="0" collapsed="false">
      <c r="A439" s="2" t="n">
        <v>1335</v>
      </c>
      <c r="B439" s="16" t="s">
        <v>36</v>
      </c>
      <c r="C439" s="16" t="s">
        <v>23</v>
      </c>
      <c r="D439" s="3" t="n">
        <v>0.510416666666667</v>
      </c>
      <c r="E439" s="3" t="n">
        <v>0.590277777777778</v>
      </c>
      <c r="G439" s="1" t="s">
        <v>159</v>
      </c>
      <c r="H439" s="16" t="s">
        <v>133</v>
      </c>
      <c r="I439" s="4" t="n">
        <v>852</v>
      </c>
      <c r="J439" s="4" t="n">
        <v>25790</v>
      </c>
      <c r="K439" s="5" t="n">
        <v>30.2699530516432</v>
      </c>
    </row>
    <row r="440" customFormat="false" ht="13.5" hidden="false" customHeight="false" outlineLevel="0" collapsed="false">
      <c r="A440" s="2" t="n">
        <v>1336</v>
      </c>
      <c r="B440" s="16" t="s">
        <v>36</v>
      </c>
      <c r="C440" s="16" t="s">
        <v>23</v>
      </c>
      <c r="D440" s="3" t="n">
        <v>0.621527777777778</v>
      </c>
      <c r="E440" s="3" t="n">
        <v>0.694444444444445</v>
      </c>
      <c r="G440" s="1" t="s">
        <v>160</v>
      </c>
      <c r="H440" s="16" t="s">
        <v>79</v>
      </c>
      <c r="I440" s="4" t="n">
        <v>1252</v>
      </c>
      <c r="J440" s="4" t="n">
        <v>25890</v>
      </c>
      <c r="K440" s="5" t="n">
        <v>20.6789137380192</v>
      </c>
    </row>
    <row r="441" customFormat="false" ht="13.5" hidden="false" customHeight="false" outlineLevel="0" collapsed="false">
      <c r="A441" s="2" t="n">
        <v>1337</v>
      </c>
      <c r="B441" s="16" t="s">
        <v>36</v>
      </c>
      <c r="C441" s="16" t="s">
        <v>23</v>
      </c>
      <c r="D441" s="3" t="n">
        <v>0.621527777777778</v>
      </c>
      <c r="E441" s="3" t="n">
        <v>0.694444444444445</v>
      </c>
      <c r="G441" s="1" t="s">
        <v>160</v>
      </c>
      <c r="H441" s="16" t="s">
        <v>85</v>
      </c>
      <c r="I441" s="4" t="n">
        <v>1252</v>
      </c>
      <c r="J441" s="4" t="n">
        <v>31690</v>
      </c>
      <c r="K441" s="5" t="n">
        <v>25.3115015974441</v>
      </c>
    </row>
    <row r="442" customFormat="false" ht="13.5" hidden="false" customHeight="false" outlineLevel="0" collapsed="false">
      <c r="A442" s="2" t="n">
        <v>1338</v>
      </c>
      <c r="B442" s="16" t="s">
        <v>36</v>
      </c>
      <c r="C442" s="16" t="s">
        <v>23</v>
      </c>
      <c r="D442" s="3" t="n">
        <v>0.621527777777778</v>
      </c>
      <c r="E442" s="3" t="n">
        <v>0.694444444444445</v>
      </c>
      <c r="G442" s="1" t="s">
        <v>160</v>
      </c>
      <c r="H442" s="16" t="s">
        <v>64</v>
      </c>
      <c r="I442" s="4" t="n">
        <v>1252</v>
      </c>
      <c r="J442" s="4" t="n">
        <v>34190</v>
      </c>
      <c r="K442" s="5" t="n">
        <v>27.3083067092652</v>
      </c>
    </row>
    <row r="443" customFormat="false" ht="13.5" hidden="false" customHeight="false" outlineLevel="0" collapsed="false">
      <c r="A443" s="2" t="n">
        <v>1339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26</v>
      </c>
      <c r="I443" s="4" t="n">
        <v>852</v>
      </c>
      <c r="J443" s="4" t="n">
        <v>14890</v>
      </c>
      <c r="K443" s="5" t="n">
        <v>17.4765258215962</v>
      </c>
    </row>
    <row r="444" customFormat="false" ht="13.5" hidden="false" customHeight="false" outlineLevel="0" collapsed="false">
      <c r="A444" s="2" t="n">
        <v>1340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130</v>
      </c>
      <c r="I444" s="4" t="n">
        <v>852</v>
      </c>
      <c r="J444" s="4" t="n">
        <v>17190</v>
      </c>
      <c r="K444" s="5" t="n">
        <v>20.1760563380282</v>
      </c>
    </row>
    <row r="445" customFormat="false" ht="13.5" hidden="false" customHeight="false" outlineLevel="0" collapsed="false">
      <c r="A445" s="2" t="n">
        <v>1341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131</v>
      </c>
      <c r="I445" s="4" t="n">
        <v>852</v>
      </c>
      <c r="J445" s="4" t="n">
        <v>18090</v>
      </c>
      <c r="K445" s="5" t="n">
        <v>21.2323943661972</v>
      </c>
    </row>
    <row r="446" customFormat="false" ht="13.5" hidden="false" customHeight="false" outlineLevel="0" collapsed="false">
      <c r="A446" s="2" t="n">
        <v>1342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132</v>
      </c>
      <c r="I446" s="4" t="n">
        <v>852</v>
      </c>
      <c r="J446" s="4" t="n">
        <v>19390</v>
      </c>
      <c r="K446" s="5" t="n">
        <v>22.7582159624413</v>
      </c>
    </row>
    <row r="447" customFormat="false" ht="13.5" hidden="false" customHeight="false" outlineLevel="0" collapsed="false">
      <c r="A447" s="2" t="n">
        <v>1343</v>
      </c>
      <c r="B447" s="16" t="s">
        <v>36</v>
      </c>
      <c r="C447" s="16" t="s">
        <v>23</v>
      </c>
      <c r="D447" s="3" t="n">
        <v>0.621527777777778</v>
      </c>
      <c r="E447" s="3" t="n">
        <v>0.694444444444445</v>
      </c>
      <c r="G447" s="1" t="s">
        <v>160</v>
      </c>
      <c r="H447" s="16" t="s">
        <v>133</v>
      </c>
      <c r="I447" s="4" t="n">
        <v>852</v>
      </c>
      <c r="J447" s="4" t="n">
        <v>25790</v>
      </c>
      <c r="K447" s="5" t="n">
        <v>30.2699530516432</v>
      </c>
    </row>
    <row r="448" customFormat="false" ht="13.5" hidden="false" customHeight="false" outlineLevel="0" collapsed="false">
      <c r="A448" s="2" t="n">
        <v>1344</v>
      </c>
      <c r="B448" s="16" t="s">
        <v>36</v>
      </c>
      <c r="C448" s="16" t="s">
        <v>23</v>
      </c>
      <c r="D448" s="3" t="n">
        <v>0.621527777777778</v>
      </c>
      <c r="E448" s="3" t="n">
        <v>0.694444444444445</v>
      </c>
      <c r="G448" s="1" t="s">
        <v>160</v>
      </c>
      <c r="H448" s="16" t="s">
        <v>135</v>
      </c>
      <c r="I448" s="4" t="n">
        <v>1820</v>
      </c>
      <c r="J448" s="4" t="n">
        <v>54890</v>
      </c>
      <c r="K448" s="5" t="n">
        <v>30.1593406593407</v>
      </c>
    </row>
    <row r="449" customFormat="false" ht="13.5" hidden="false" customHeight="false" outlineLevel="0" collapsed="false">
      <c r="A449" s="2" t="n">
        <v>1345</v>
      </c>
      <c r="B449" s="16" t="s">
        <v>36</v>
      </c>
      <c r="C449" s="16" t="s">
        <v>23</v>
      </c>
      <c r="D449" s="3" t="n">
        <v>0.621527777777778</v>
      </c>
      <c r="E449" s="3" t="n">
        <v>0.694444444444445</v>
      </c>
      <c r="G449" s="1" t="s">
        <v>160</v>
      </c>
      <c r="H449" s="16" t="s">
        <v>40</v>
      </c>
      <c r="I449" s="4" t="n">
        <v>1820</v>
      </c>
      <c r="J449" s="4" t="n">
        <v>43490</v>
      </c>
      <c r="K449" s="5" t="n">
        <v>23.8956043956044</v>
      </c>
    </row>
    <row r="450" customFormat="false" ht="13.5" hidden="false" customHeight="false" outlineLevel="0" collapsed="false">
      <c r="A450" s="2" t="n">
        <v>1346</v>
      </c>
      <c r="B450" s="16" t="s">
        <v>36</v>
      </c>
      <c r="C450" s="16" t="s">
        <v>23</v>
      </c>
      <c r="D450" s="3" t="n">
        <v>0.6875</v>
      </c>
      <c r="E450" s="3" t="n">
        <v>0.763888888888889</v>
      </c>
      <c r="G450" s="1" t="s">
        <v>161</v>
      </c>
      <c r="H450" s="16" t="s">
        <v>79</v>
      </c>
      <c r="I450" s="4" t="n">
        <v>1252</v>
      </c>
      <c r="J450" s="4" t="n">
        <v>27090</v>
      </c>
      <c r="K450" s="5" t="n">
        <v>21.6373801916933</v>
      </c>
    </row>
    <row r="451" customFormat="false" ht="13.5" hidden="false" customHeight="false" outlineLevel="0" collapsed="false">
      <c r="A451" s="2" t="n">
        <v>1347</v>
      </c>
      <c r="B451" s="16" t="s">
        <v>36</v>
      </c>
      <c r="C451" s="16" t="s">
        <v>23</v>
      </c>
      <c r="D451" s="3" t="n">
        <v>0.6875</v>
      </c>
      <c r="E451" s="3" t="n">
        <v>0.763888888888889</v>
      </c>
      <c r="G451" s="1" t="s">
        <v>161</v>
      </c>
      <c r="H451" s="16" t="s">
        <v>85</v>
      </c>
      <c r="I451" s="4" t="n">
        <v>1252</v>
      </c>
      <c r="J451" s="4" t="n">
        <v>31690</v>
      </c>
      <c r="K451" s="5" t="n">
        <v>25.3115015974441</v>
      </c>
    </row>
    <row r="452" customFormat="false" ht="13.5" hidden="false" customHeight="false" outlineLevel="0" collapsed="false">
      <c r="A452" s="2" t="n">
        <v>1348</v>
      </c>
      <c r="B452" s="16" t="s">
        <v>36</v>
      </c>
      <c r="C452" s="16" t="s">
        <v>23</v>
      </c>
      <c r="D452" s="3" t="n">
        <v>0.6875</v>
      </c>
      <c r="E452" s="3" t="n">
        <v>0.763888888888889</v>
      </c>
      <c r="G452" s="1" t="s">
        <v>161</v>
      </c>
      <c r="H452" s="16" t="s">
        <v>64</v>
      </c>
      <c r="I452" s="4" t="n">
        <v>1252</v>
      </c>
      <c r="J452" s="4" t="n">
        <v>34190</v>
      </c>
      <c r="K452" s="5" t="n">
        <v>27.3083067092652</v>
      </c>
    </row>
    <row r="453" customFormat="false" ht="13.5" hidden="false" customHeight="false" outlineLevel="0" collapsed="false">
      <c r="A453" s="2" t="n">
        <v>1349</v>
      </c>
      <c r="B453" s="16" t="s">
        <v>36</v>
      </c>
      <c r="C453" s="16" t="s">
        <v>23</v>
      </c>
      <c r="D453" s="3" t="n">
        <v>0.6875</v>
      </c>
      <c r="E453" s="3" t="n">
        <v>0.763888888888889</v>
      </c>
      <c r="G453" s="1" t="s">
        <v>161</v>
      </c>
      <c r="H453" s="16" t="s">
        <v>132</v>
      </c>
      <c r="I453" s="4" t="n">
        <v>852</v>
      </c>
      <c r="J453" s="4" t="n">
        <v>22490</v>
      </c>
      <c r="K453" s="5" t="n">
        <v>26.3967136150235</v>
      </c>
    </row>
    <row r="454" customFormat="false" ht="13.5" hidden="false" customHeight="false" outlineLevel="0" collapsed="false">
      <c r="A454" s="2" t="n">
        <v>1350</v>
      </c>
      <c r="B454" s="16" t="s">
        <v>36</v>
      </c>
      <c r="C454" s="16" t="s">
        <v>23</v>
      </c>
      <c r="D454" s="3" t="n">
        <v>0.6875</v>
      </c>
      <c r="E454" s="3" t="n">
        <v>0.763888888888889</v>
      </c>
      <c r="G454" s="1" t="s">
        <v>161</v>
      </c>
      <c r="H454" s="16" t="s">
        <v>133</v>
      </c>
      <c r="I454" s="4" t="n">
        <v>852</v>
      </c>
      <c r="J454" s="4" t="n">
        <v>26590</v>
      </c>
      <c r="K454" s="5" t="n">
        <v>31.2089201877934</v>
      </c>
    </row>
    <row r="455" customFormat="false" ht="13.5" hidden="false" customHeight="false" outlineLevel="0" collapsed="false">
      <c r="A455" s="2" t="n">
        <v>1351</v>
      </c>
      <c r="B455" s="16" t="s">
        <v>36</v>
      </c>
      <c r="C455" s="16" t="s">
        <v>23</v>
      </c>
      <c r="D455" s="3" t="n">
        <v>0.743055555555555</v>
      </c>
      <c r="E455" s="3" t="n">
        <v>0.815972222222222</v>
      </c>
      <c r="G455" s="1" t="s">
        <v>162</v>
      </c>
      <c r="H455" s="16" t="s">
        <v>79</v>
      </c>
      <c r="I455" s="4" t="n">
        <v>1252</v>
      </c>
      <c r="J455" s="4" t="n">
        <v>27090</v>
      </c>
      <c r="K455" s="5" t="n">
        <v>21.6373801916933</v>
      </c>
    </row>
    <row r="456" customFormat="false" ht="13.5" hidden="false" customHeight="false" outlineLevel="0" collapsed="false">
      <c r="A456" s="2" t="n">
        <v>1352</v>
      </c>
      <c r="B456" s="16" t="s">
        <v>36</v>
      </c>
      <c r="C456" s="16" t="s">
        <v>23</v>
      </c>
      <c r="D456" s="3" t="n">
        <v>0.743055555555555</v>
      </c>
      <c r="E456" s="3" t="n">
        <v>0.815972222222222</v>
      </c>
      <c r="G456" s="1" t="s">
        <v>162</v>
      </c>
      <c r="H456" s="16" t="s">
        <v>85</v>
      </c>
      <c r="I456" s="4" t="n">
        <v>1252</v>
      </c>
      <c r="J456" s="4" t="n">
        <v>31690</v>
      </c>
      <c r="K456" s="5" t="n">
        <v>25.3115015974441</v>
      </c>
    </row>
    <row r="457" customFormat="false" ht="13.5" hidden="false" customHeight="false" outlineLevel="0" collapsed="false">
      <c r="A457" s="2" t="n">
        <v>1353</v>
      </c>
      <c r="B457" s="16" t="s">
        <v>36</v>
      </c>
      <c r="C457" s="16" t="s">
        <v>23</v>
      </c>
      <c r="D457" s="3" t="n">
        <v>0.743055555555555</v>
      </c>
      <c r="E457" s="3" t="n">
        <v>0.815972222222222</v>
      </c>
      <c r="G457" s="1" t="s">
        <v>162</v>
      </c>
      <c r="H457" s="16" t="s">
        <v>64</v>
      </c>
      <c r="I457" s="4" t="n">
        <v>1252</v>
      </c>
      <c r="J457" s="4" t="n">
        <v>34190</v>
      </c>
      <c r="K457" s="5" t="n">
        <v>27.3083067092652</v>
      </c>
    </row>
    <row r="458" customFormat="false" ht="13.5" hidden="false" customHeight="false" outlineLevel="0" collapsed="false">
      <c r="A458" s="2" t="n">
        <v>1354</v>
      </c>
      <c r="B458" s="16" t="s">
        <v>36</v>
      </c>
      <c r="C458" s="16" t="s">
        <v>23</v>
      </c>
      <c r="D458" s="3" t="n">
        <v>0.743055555555555</v>
      </c>
      <c r="E458" s="3" t="n">
        <v>0.815972222222222</v>
      </c>
      <c r="G458" s="1" t="s">
        <v>162</v>
      </c>
      <c r="H458" s="16" t="s">
        <v>26</v>
      </c>
      <c r="I458" s="4" t="n">
        <v>852</v>
      </c>
      <c r="J458" s="4" t="n">
        <v>15190</v>
      </c>
      <c r="K458" s="5" t="n">
        <v>17.8286384976526</v>
      </c>
    </row>
    <row r="459" customFormat="false" ht="13.5" hidden="false" customHeight="false" outlineLevel="0" collapsed="false">
      <c r="A459" s="2" t="n">
        <v>1355</v>
      </c>
      <c r="B459" s="16" t="s">
        <v>36</v>
      </c>
      <c r="C459" s="16" t="s">
        <v>23</v>
      </c>
      <c r="D459" s="3" t="n">
        <v>0.743055555555555</v>
      </c>
      <c r="E459" s="3" t="n">
        <v>0.815972222222222</v>
      </c>
      <c r="G459" s="1" t="s">
        <v>162</v>
      </c>
      <c r="H459" s="16" t="s">
        <v>130</v>
      </c>
      <c r="I459" s="4" t="n">
        <v>852</v>
      </c>
      <c r="J459" s="4" t="n">
        <v>17790</v>
      </c>
      <c r="K459" s="5" t="n">
        <v>20.8802816901408</v>
      </c>
    </row>
    <row r="460" customFormat="false" ht="13.5" hidden="false" customHeight="false" outlineLevel="0" collapsed="false">
      <c r="A460" s="2" t="n">
        <v>1356</v>
      </c>
      <c r="B460" s="16" t="s">
        <v>36</v>
      </c>
      <c r="C460" s="16" t="s">
        <v>23</v>
      </c>
      <c r="D460" s="3" t="n">
        <v>0.743055555555555</v>
      </c>
      <c r="E460" s="3" t="n">
        <v>0.815972222222222</v>
      </c>
      <c r="G460" s="1" t="s">
        <v>162</v>
      </c>
      <c r="H460" s="16" t="s">
        <v>131</v>
      </c>
      <c r="I460" s="4" t="n">
        <v>852</v>
      </c>
      <c r="J460" s="4" t="n">
        <v>18790</v>
      </c>
      <c r="K460" s="5" t="n">
        <v>22.0539906103286</v>
      </c>
    </row>
    <row r="461" customFormat="false" ht="13.5" hidden="false" customHeight="false" outlineLevel="0" collapsed="false">
      <c r="A461" s="2" t="n">
        <v>1357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132</v>
      </c>
      <c r="I461" s="4" t="n">
        <v>852</v>
      </c>
      <c r="J461" s="4" t="n">
        <v>20990</v>
      </c>
      <c r="K461" s="5" t="n">
        <v>24.6361502347418</v>
      </c>
    </row>
    <row r="462" customFormat="false" ht="13.5" hidden="false" customHeight="false" outlineLevel="0" collapsed="false">
      <c r="A462" s="2" t="n">
        <v>1358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133</v>
      </c>
      <c r="I462" s="4" t="n">
        <v>852</v>
      </c>
      <c r="J462" s="4" t="n">
        <v>26590</v>
      </c>
      <c r="K462" s="5" t="n">
        <v>31.2089201877934</v>
      </c>
    </row>
    <row r="463" customFormat="false" ht="13.5" hidden="false" customHeight="false" outlineLevel="0" collapsed="false">
      <c r="A463" s="2" t="n">
        <v>1359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135</v>
      </c>
      <c r="I463" s="4" t="n">
        <v>1820</v>
      </c>
      <c r="J463" s="4" t="n">
        <v>54890</v>
      </c>
      <c r="K463" s="5" t="n">
        <v>30.1593406593407</v>
      </c>
    </row>
    <row r="464" customFormat="false" ht="13.5" hidden="false" customHeight="false" outlineLevel="0" collapsed="false">
      <c r="A464" s="2" t="n">
        <v>1360</v>
      </c>
      <c r="B464" s="16" t="s">
        <v>36</v>
      </c>
      <c r="C464" s="16" t="s">
        <v>23</v>
      </c>
      <c r="D464" s="3" t="n">
        <v>0.743055555555555</v>
      </c>
      <c r="E464" s="3" t="n">
        <v>0.815972222222222</v>
      </c>
      <c r="G464" s="1" t="s">
        <v>162</v>
      </c>
      <c r="H464" s="16" t="s">
        <v>40</v>
      </c>
      <c r="I464" s="4" t="n">
        <v>1820</v>
      </c>
      <c r="J464" s="4" t="n">
        <v>43490</v>
      </c>
      <c r="K464" s="5" t="n">
        <v>23.8956043956044</v>
      </c>
    </row>
    <row r="465" customFormat="false" ht="13.5" hidden="false" customHeight="false" outlineLevel="0" collapsed="false">
      <c r="A465" s="2" t="n">
        <v>1361</v>
      </c>
      <c r="B465" s="16" t="s">
        <v>36</v>
      </c>
      <c r="C465" s="16" t="s">
        <v>23</v>
      </c>
      <c r="D465" s="3" t="n">
        <v>0.788194444444445</v>
      </c>
      <c r="E465" s="3" t="n">
        <v>0.861111111111111</v>
      </c>
      <c r="G465" s="1" t="s">
        <v>163</v>
      </c>
      <c r="H465" s="16" t="s">
        <v>79</v>
      </c>
      <c r="I465" s="4" t="n">
        <v>1252</v>
      </c>
      <c r="J465" s="4" t="n">
        <v>27090</v>
      </c>
      <c r="K465" s="5" t="n">
        <v>21.6373801916933</v>
      </c>
    </row>
    <row r="466" customFormat="false" ht="13.5" hidden="false" customHeight="false" outlineLevel="0" collapsed="false">
      <c r="A466" s="2" t="n">
        <v>1362</v>
      </c>
      <c r="B466" s="16" t="s">
        <v>36</v>
      </c>
      <c r="C466" s="16" t="s">
        <v>23</v>
      </c>
      <c r="D466" s="3" t="n">
        <v>0.788194444444445</v>
      </c>
      <c r="E466" s="3" t="n">
        <v>0.861111111111111</v>
      </c>
      <c r="G466" s="1" t="s">
        <v>163</v>
      </c>
      <c r="H466" s="16" t="s">
        <v>85</v>
      </c>
      <c r="I466" s="4" t="n">
        <v>1252</v>
      </c>
      <c r="J466" s="4" t="n">
        <v>31890</v>
      </c>
      <c r="K466" s="5" t="n">
        <v>25.4712460063898</v>
      </c>
    </row>
    <row r="467" customFormat="false" ht="13.5" hidden="false" customHeight="false" outlineLevel="0" collapsed="false">
      <c r="A467" s="2" t="n">
        <v>1363</v>
      </c>
      <c r="B467" s="16" t="s">
        <v>36</v>
      </c>
      <c r="C467" s="16" t="s">
        <v>23</v>
      </c>
      <c r="D467" s="3" t="n">
        <v>0.788194444444445</v>
      </c>
      <c r="E467" s="3" t="n">
        <v>0.861111111111111</v>
      </c>
      <c r="G467" s="1" t="s">
        <v>163</v>
      </c>
      <c r="H467" s="16" t="s">
        <v>64</v>
      </c>
      <c r="I467" s="4" t="n">
        <v>1252</v>
      </c>
      <c r="J467" s="4" t="n">
        <v>34190</v>
      </c>
      <c r="K467" s="5" t="n">
        <v>27.3083067092652</v>
      </c>
    </row>
    <row r="468" customFormat="false" ht="13.5" hidden="false" customHeight="false" outlineLevel="0" collapsed="false">
      <c r="A468" s="2" t="n">
        <v>1364</v>
      </c>
      <c r="B468" s="16" t="s">
        <v>36</v>
      </c>
      <c r="C468" s="16" t="s">
        <v>23</v>
      </c>
      <c r="D468" s="3" t="n">
        <v>0.788194444444445</v>
      </c>
      <c r="E468" s="3" t="n">
        <v>0.861111111111111</v>
      </c>
      <c r="G468" s="1" t="s">
        <v>163</v>
      </c>
      <c r="H468" s="16" t="s">
        <v>26</v>
      </c>
      <c r="I468" s="4" t="n">
        <v>852</v>
      </c>
      <c r="J468" s="4" t="n">
        <v>16390</v>
      </c>
      <c r="K468" s="5" t="n">
        <v>19.2370892018779</v>
      </c>
    </row>
    <row r="469" customFormat="false" ht="13.5" hidden="false" customHeight="false" outlineLevel="0" collapsed="false">
      <c r="A469" s="2" t="n">
        <v>1365</v>
      </c>
      <c r="B469" s="16" t="s">
        <v>36</v>
      </c>
      <c r="C469" s="16" t="s">
        <v>23</v>
      </c>
      <c r="D469" s="3" t="n">
        <v>0.788194444444445</v>
      </c>
      <c r="E469" s="3" t="n">
        <v>0.861111111111111</v>
      </c>
      <c r="G469" s="1" t="s">
        <v>163</v>
      </c>
      <c r="H469" s="16" t="s">
        <v>130</v>
      </c>
      <c r="I469" s="4" t="n">
        <v>852</v>
      </c>
      <c r="J469" s="4" t="n">
        <v>18690</v>
      </c>
      <c r="K469" s="5" t="n">
        <v>21.9366197183099</v>
      </c>
    </row>
    <row r="470" customFormat="false" ht="13.5" hidden="false" customHeight="false" outlineLevel="0" collapsed="false">
      <c r="A470" s="2" t="n">
        <v>1366</v>
      </c>
      <c r="B470" s="16" t="s">
        <v>36</v>
      </c>
      <c r="C470" s="16" t="s">
        <v>23</v>
      </c>
      <c r="D470" s="3" t="n">
        <v>0.788194444444445</v>
      </c>
      <c r="E470" s="3" t="n">
        <v>0.861111111111111</v>
      </c>
      <c r="G470" s="1" t="s">
        <v>163</v>
      </c>
      <c r="H470" s="16" t="s">
        <v>131</v>
      </c>
      <c r="I470" s="4" t="n">
        <v>852</v>
      </c>
      <c r="J470" s="4" t="n">
        <v>18790</v>
      </c>
      <c r="K470" s="5" t="n">
        <v>22.0539906103286</v>
      </c>
    </row>
    <row r="471" customFormat="false" ht="13.5" hidden="false" customHeight="false" outlineLevel="0" collapsed="false">
      <c r="A471" s="2" t="n">
        <v>1367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132</v>
      </c>
      <c r="I471" s="4" t="n">
        <v>852</v>
      </c>
      <c r="J471" s="4" t="n">
        <v>20990</v>
      </c>
      <c r="K471" s="5" t="n">
        <v>24.6361502347418</v>
      </c>
    </row>
    <row r="472" customFormat="false" ht="13.5" hidden="false" customHeight="false" outlineLevel="0" collapsed="false">
      <c r="A472" s="2" t="n">
        <v>1368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133</v>
      </c>
      <c r="I472" s="4" t="n">
        <v>852</v>
      </c>
      <c r="J472" s="4" t="n">
        <v>25390</v>
      </c>
      <c r="K472" s="5" t="n">
        <v>29.8004694835681</v>
      </c>
    </row>
    <row r="473" customFormat="false" ht="13.5" hidden="false" customHeight="false" outlineLevel="0" collapsed="false">
      <c r="A473" s="2" t="n">
        <v>1369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135</v>
      </c>
      <c r="I473" s="4" t="n">
        <v>1820</v>
      </c>
      <c r="J473" s="4" t="n">
        <v>54890</v>
      </c>
      <c r="K473" s="5" t="n">
        <v>30.1593406593407</v>
      </c>
    </row>
    <row r="474" customFormat="false" ht="13.5" hidden="false" customHeight="false" outlineLevel="0" collapsed="false">
      <c r="A474" s="2" t="n">
        <v>1370</v>
      </c>
      <c r="B474" s="16" t="s">
        <v>36</v>
      </c>
      <c r="C474" s="16" t="s">
        <v>23</v>
      </c>
      <c r="D474" s="3" t="n">
        <v>0.788194444444445</v>
      </c>
      <c r="E474" s="3" t="n">
        <v>0.861111111111111</v>
      </c>
      <c r="G474" s="1" t="s">
        <v>163</v>
      </c>
      <c r="H474" s="16" t="s">
        <v>40</v>
      </c>
      <c r="I474" s="4" t="n">
        <v>1820</v>
      </c>
      <c r="J474" s="4" t="n">
        <v>43690</v>
      </c>
      <c r="K474" s="5" t="n">
        <v>24.0054945054945</v>
      </c>
    </row>
    <row r="475" customFormat="false" ht="13.5" hidden="false" customHeight="false" outlineLevel="0" collapsed="false">
      <c r="A475" s="2" t="n">
        <v>1371</v>
      </c>
      <c r="B475" s="16" t="s">
        <v>36</v>
      </c>
      <c r="C475" s="16" t="s">
        <v>23</v>
      </c>
      <c r="D475" s="3" t="n">
        <v>0.798611111111111</v>
      </c>
      <c r="E475" s="3" t="n">
        <v>0.875</v>
      </c>
      <c r="G475" s="1" t="s">
        <v>164</v>
      </c>
      <c r="H475" s="16" t="s">
        <v>85</v>
      </c>
      <c r="I475" s="4" t="n">
        <v>1252</v>
      </c>
      <c r="J475" s="4" t="n">
        <v>27090</v>
      </c>
      <c r="K475" s="5" t="n">
        <v>21.6373801916933</v>
      </c>
    </row>
    <row r="476" customFormat="false" ht="13.5" hidden="false" customHeight="false" outlineLevel="0" collapsed="false">
      <c r="A476" s="2" t="n">
        <v>1372</v>
      </c>
      <c r="B476" s="16" t="s">
        <v>36</v>
      </c>
      <c r="C476" s="16" t="s">
        <v>23</v>
      </c>
      <c r="D476" s="3" t="n">
        <v>0.798611111111111</v>
      </c>
      <c r="E476" s="3" t="n">
        <v>0.875</v>
      </c>
      <c r="G476" s="1" t="s">
        <v>164</v>
      </c>
      <c r="H476" s="16" t="s">
        <v>133</v>
      </c>
      <c r="I476" s="4" t="n">
        <v>852</v>
      </c>
      <c r="J476" s="4" t="n">
        <v>22490</v>
      </c>
      <c r="K476" s="5" t="n">
        <v>26.3967136150235</v>
      </c>
    </row>
    <row r="477" customFormat="false" ht="13.5" hidden="false" customHeight="false" outlineLevel="0" collapsed="false">
      <c r="A477" s="2" t="n">
        <v>1790</v>
      </c>
      <c r="B477" s="16" t="s">
        <v>53</v>
      </c>
      <c r="C477" s="16" t="s">
        <v>23</v>
      </c>
      <c r="D477" s="3" t="n">
        <v>0.329861111111111</v>
      </c>
      <c r="E477" s="3" t="n">
        <v>0.388888888888889</v>
      </c>
      <c r="G477" s="1" t="s">
        <v>165</v>
      </c>
      <c r="H477" s="16" t="s">
        <v>85</v>
      </c>
      <c r="I477" s="4" t="n">
        <v>962</v>
      </c>
      <c r="J477" s="4" t="n">
        <v>21440</v>
      </c>
      <c r="K477" s="5" t="n">
        <v>22.2869022869023</v>
      </c>
    </row>
    <row r="478" customFormat="false" ht="13.5" hidden="false" customHeight="false" outlineLevel="0" collapsed="false">
      <c r="A478" s="2" t="n">
        <v>1791</v>
      </c>
      <c r="B478" s="16" t="s">
        <v>53</v>
      </c>
      <c r="C478" s="16" t="s">
        <v>23</v>
      </c>
      <c r="D478" s="3" t="n">
        <v>0.329861111111111</v>
      </c>
      <c r="E478" s="3" t="n">
        <v>0.388888888888889</v>
      </c>
      <c r="G478" s="1" t="s">
        <v>165</v>
      </c>
      <c r="H478" s="16" t="s">
        <v>64</v>
      </c>
      <c r="I478" s="4" t="n">
        <v>962</v>
      </c>
      <c r="J478" s="4" t="n">
        <v>23740</v>
      </c>
      <c r="K478" s="5" t="n">
        <v>24.6777546777547</v>
      </c>
    </row>
    <row r="479" customFormat="false" ht="13.5" hidden="false" customHeight="false" outlineLevel="0" collapsed="false">
      <c r="A479" s="2" t="n">
        <v>1792</v>
      </c>
      <c r="B479" s="16" t="s">
        <v>53</v>
      </c>
      <c r="C479" s="16" t="s">
        <v>23</v>
      </c>
      <c r="D479" s="3" t="n">
        <v>0.329861111111111</v>
      </c>
      <c r="E479" s="3" t="n">
        <v>0.388888888888889</v>
      </c>
      <c r="G479" s="1" t="s">
        <v>165</v>
      </c>
      <c r="H479" s="16" t="s">
        <v>26</v>
      </c>
      <c r="I479" s="4" t="n">
        <v>562</v>
      </c>
      <c r="J479" s="4" t="n">
        <v>11740</v>
      </c>
      <c r="K479" s="5" t="n">
        <v>20.8896797153025</v>
      </c>
    </row>
    <row r="480" customFormat="false" ht="13.5" hidden="false" customHeight="false" outlineLevel="0" collapsed="false">
      <c r="A480" s="2" t="n">
        <v>1793</v>
      </c>
      <c r="B480" s="16" t="s">
        <v>53</v>
      </c>
      <c r="C480" s="16" t="s">
        <v>23</v>
      </c>
      <c r="D480" s="3" t="n">
        <v>0.329861111111111</v>
      </c>
      <c r="E480" s="3" t="n">
        <v>0.388888888888889</v>
      </c>
      <c r="G480" s="1" t="s">
        <v>165</v>
      </c>
      <c r="H480" s="16" t="s">
        <v>130</v>
      </c>
      <c r="I480" s="4" t="n">
        <v>562</v>
      </c>
      <c r="J480" s="4" t="n">
        <v>11840</v>
      </c>
      <c r="K480" s="5" t="n">
        <v>21.067615658363</v>
      </c>
    </row>
    <row r="481" customFormat="false" ht="13.5" hidden="false" customHeight="false" outlineLevel="0" collapsed="false">
      <c r="A481" s="2" t="n">
        <v>1794</v>
      </c>
      <c r="B481" s="16" t="s">
        <v>53</v>
      </c>
      <c r="C481" s="16" t="s">
        <v>23</v>
      </c>
      <c r="D481" s="3" t="n">
        <v>0.329861111111111</v>
      </c>
      <c r="E481" s="3" t="n">
        <v>0.388888888888889</v>
      </c>
      <c r="G481" s="1" t="s">
        <v>165</v>
      </c>
      <c r="H481" s="16" t="s">
        <v>131</v>
      </c>
      <c r="I481" s="4" t="n">
        <v>562</v>
      </c>
      <c r="J481" s="4" t="n">
        <v>12240</v>
      </c>
      <c r="K481" s="5" t="n">
        <v>21.779359430605</v>
      </c>
    </row>
    <row r="482" customFormat="false" ht="13.5" hidden="false" customHeight="false" outlineLevel="0" collapsed="false">
      <c r="A482" s="2" t="n">
        <v>1795</v>
      </c>
      <c r="B482" s="16" t="s">
        <v>53</v>
      </c>
      <c r="C482" s="16" t="s">
        <v>23</v>
      </c>
      <c r="D482" s="3" t="n">
        <v>0.329861111111111</v>
      </c>
      <c r="E482" s="3" t="n">
        <v>0.388888888888889</v>
      </c>
      <c r="G482" s="1" t="s">
        <v>165</v>
      </c>
      <c r="H482" s="16" t="s">
        <v>132</v>
      </c>
      <c r="I482" s="4" t="n">
        <v>562</v>
      </c>
      <c r="J482" s="4" t="n">
        <v>17040</v>
      </c>
      <c r="K482" s="5" t="n">
        <v>30.3202846975089</v>
      </c>
    </row>
    <row r="483" customFormat="false" ht="13.5" hidden="false" customHeight="false" outlineLevel="0" collapsed="false">
      <c r="A483" s="2" t="n">
        <v>1796</v>
      </c>
      <c r="B483" s="16" t="s">
        <v>53</v>
      </c>
      <c r="C483" s="16" t="s">
        <v>23</v>
      </c>
      <c r="D483" s="3" t="n">
        <v>0.329861111111111</v>
      </c>
      <c r="E483" s="3" t="n">
        <v>0.388888888888889</v>
      </c>
      <c r="G483" s="1" t="s">
        <v>165</v>
      </c>
      <c r="H483" s="16" t="s">
        <v>133</v>
      </c>
      <c r="I483" s="4" t="n">
        <v>562</v>
      </c>
      <c r="J483" s="4" t="n">
        <v>17440</v>
      </c>
      <c r="K483" s="5" t="n">
        <v>31.0320284697509</v>
      </c>
    </row>
    <row r="484" customFormat="false" ht="13.5" hidden="false" customHeight="false" outlineLevel="0" collapsed="false">
      <c r="A484" s="2" t="n">
        <v>1797</v>
      </c>
      <c r="B484" s="16" t="s">
        <v>53</v>
      </c>
      <c r="C484" s="16" t="s">
        <v>23</v>
      </c>
      <c r="D484" s="3" t="n">
        <v>0.607638888888889</v>
      </c>
      <c r="E484" s="3" t="n">
        <v>0.666666666666667</v>
      </c>
      <c r="G484" s="1" t="s">
        <v>166</v>
      </c>
      <c r="H484" s="16" t="s">
        <v>85</v>
      </c>
      <c r="I484" s="4" t="n">
        <v>962</v>
      </c>
      <c r="J484" s="4" t="n">
        <v>21440</v>
      </c>
      <c r="K484" s="5" t="n">
        <v>22.2869022869023</v>
      </c>
    </row>
    <row r="485" customFormat="false" ht="13.5" hidden="false" customHeight="false" outlineLevel="0" collapsed="false">
      <c r="A485" s="2" t="n">
        <v>1798</v>
      </c>
      <c r="B485" s="16" t="s">
        <v>53</v>
      </c>
      <c r="C485" s="16" t="s">
        <v>23</v>
      </c>
      <c r="D485" s="3" t="n">
        <v>0.607638888888889</v>
      </c>
      <c r="E485" s="3" t="n">
        <v>0.666666666666667</v>
      </c>
      <c r="G485" s="1" t="s">
        <v>166</v>
      </c>
      <c r="H485" s="16" t="s">
        <v>64</v>
      </c>
      <c r="I485" s="4" t="n">
        <v>962</v>
      </c>
      <c r="J485" s="4" t="n">
        <v>23740</v>
      </c>
      <c r="K485" s="5" t="n">
        <v>24.6777546777547</v>
      </c>
    </row>
    <row r="486" customFormat="false" ht="13.5" hidden="false" customHeight="false" outlineLevel="0" collapsed="false">
      <c r="A486" s="2" t="n">
        <v>1799</v>
      </c>
      <c r="B486" s="16" t="s">
        <v>53</v>
      </c>
      <c r="C486" s="16" t="s">
        <v>23</v>
      </c>
      <c r="D486" s="3" t="n">
        <v>0.607638888888889</v>
      </c>
      <c r="E486" s="3" t="n">
        <v>0.666666666666667</v>
      </c>
      <c r="G486" s="1" t="s">
        <v>166</v>
      </c>
      <c r="H486" s="16" t="s">
        <v>26</v>
      </c>
      <c r="I486" s="4" t="n">
        <v>562</v>
      </c>
      <c r="J486" s="4" t="n">
        <v>11240</v>
      </c>
      <c r="K486" s="5" t="n">
        <v>20</v>
      </c>
    </row>
    <row r="487" customFormat="false" ht="13.5" hidden="false" customHeight="false" outlineLevel="0" collapsed="false">
      <c r="A487" s="2" t="n">
        <v>1800</v>
      </c>
      <c r="B487" s="16" t="s">
        <v>53</v>
      </c>
      <c r="C487" s="16" t="s">
        <v>23</v>
      </c>
      <c r="D487" s="3" t="n">
        <v>0.607638888888889</v>
      </c>
      <c r="E487" s="3" t="n">
        <v>0.666666666666667</v>
      </c>
      <c r="G487" s="1" t="s">
        <v>166</v>
      </c>
      <c r="H487" s="16" t="s">
        <v>130</v>
      </c>
      <c r="I487" s="4" t="n">
        <v>562</v>
      </c>
      <c r="J487" s="4" t="n">
        <v>11340</v>
      </c>
      <c r="K487" s="5" t="n">
        <v>20.1779359430605</v>
      </c>
    </row>
    <row r="488" customFormat="false" ht="13.5" hidden="false" customHeight="false" outlineLevel="0" collapsed="false">
      <c r="A488" s="2" t="n">
        <v>1801</v>
      </c>
      <c r="B488" s="16" t="s">
        <v>53</v>
      </c>
      <c r="C488" s="16" t="s">
        <v>23</v>
      </c>
      <c r="D488" s="3" t="n">
        <v>0.607638888888889</v>
      </c>
      <c r="E488" s="3" t="n">
        <v>0.666666666666667</v>
      </c>
      <c r="G488" s="1" t="s">
        <v>166</v>
      </c>
      <c r="H488" s="16" t="s">
        <v>131</v>
      </c>
      <c r="I488" s="4" t="n">
        <v>562</v>
      </c>
      <c r="J488" s="4" t="n">
        <v>11740</v>
      </c>
      <c r="K488" s="5" t="n">
        <v>20.8896797153025</v>
      </c>
    </row>
    <row r="489" customFormat="false" ht="13.5" hidden="false" customHeight="false" outlineLevel="0" collapsed="false">
      <c r="A489" s="2" t="n">
        <v>1802</v>
      </c>
      <c r="B489" s="16" t="s">
        <v>53</v>
      </c>
      <c r="C489" s="16" t="s">
        <v>23</v>
      </c>
      <c r="D489" s="3" t="n">
        <v>0.607638888888889</v>
      </c>
      <c r="E489" s="3" t="n">
        <v>0.666666666666667</v>
      </c>
      <c r="G489" s="1" t="s">
        <v>166</v>
      </c>
      <c r="H489" s="16" t="s">
        <v>132</v>
      </c>
      <c r="I489" s="4" t="n">
        <v>562</v>
      </c>
      <c r="J489" s="4" t="n">
        <v>16540</v>
      </c>
      <c r="K489" s="5" t="n">
        <v>29.4306049822064</v>
      </c>
    </row>
    <row r="490" customFormat="false" ht="13.5" hidden="false" customHeight="false" outlineLevel="0" collapsed="false">
      <c r="A490" s="2" t="n">
        <v>1803</v>
      </c>
      <c r="B490" s="16" t="s">
        <v>53</v>
      </c>
      <c r="C490" s="16" t="s">
        <v>23</v>
      </c>
      <c r="D490" s="3" t="n">
        <v>0.607638888888889</v>
      </c>
      <c r="E490" s="3" t="n">
        <v>0.666666666666667</v>
      </c>
      <c r="G490" s="1" t="s">
        <v>166</v>
      </c>
      <c r="H490" s="16" t="s">
        <v>133</v>
      </c>
      <c r="I490" s="4" t="n">
        <v>562</v>
      </c>
      <c r="J490" s="4" t="n">
        <v>16940</v>
      </c>
      <c r="K490" s="5" t="n">
        <v>30.1423487544484</v>
      </c>
    </row>
    <row r="491" customFormat="false" ht="13.5" hidden="false" customHeight="false" outlineLevel="0" collapsed="false">
      <c r="A491" s="2" t="n">
        <v>1804</v>
      </c>
      <c r="B491" s="16" t="s">
        <v>53</v>
      </c>
      <c r="C491" s="16" t="s">
        <v>23</v>
      </c>
      <c r="D491" s="3" t="n">
        <v>0.736111111111111</v>
      </c>
      <c r="E491" s="3" t="n">
        <v>0.795138888888889</v>
      </c>
      <c r="G491" s="1" t="s">
        <v>167</v>
      </c>
      <c r="H491" s="16" t="s">
        <v>85</v>
      </c>
      <c r="I491" s="4" t="n">
        <v>962</v>
      </c>
      <c r="J491" s="4" t="n">
        <v>21440</v>
      </c>
      <c r="K491" s="5" t="n">
        <v>22.2869022869023</v>
      </c>
    </row>
    <row r="492" customFormat="false" ht="13.5" hidden="false" customHeight="false" outlineLevel="0" collapsed="false">
      <c r="A492" s="2" t="n">
        <v>1805</v>
      </c>
      <c r="B492" s="16" t="s">
        <v>53</v>
      </c>
      <c r="C492" s="16" t="s">
        <v>23</v>
      </c>
      <c r="D492" s="3" t="n">
        <v>0.736111111111111</v>
      </c>
      <c r="E492" s="3" t="n">
        <v>0.795138888888889</v>
      </c>
      <c r="G492" s="1" t="s">
        <v>167</v>
      </c>
      <c r="H492" s="16" t="s">
        <v>64</v>
      </c>
      <c r="I492" s="4" t="n">
        <v>962</v>
      </c>
      <c r="J492" s="4" t="n">
        <v>23740</v>
      </c>
      <c r="K492" s="5" t="n">
        <v>24.6777546777547</v>
      </c>
    </row>
    <row r="493" customFormat="false" ht="13.5" hidden="false" customHeight="false" outlineLevel="0" collapsed="false">
      <c r="A493" s="2" t="n">
        <v>1806</v>
      </c>
      <c r="B493" s="16" t="s">
        <v>53</v>
      </c>
      <c r="C493" s="16" t="s">
        <v>23</v>
      </c>
      <c r="D493" s="3" t="n">
        <v>0.736111111111111</v>
      </c>
      <c r="E493" s="3" t="n">
        <v>0.795138888888889</v>
      </c>
      <c r="G493" s="1" t="s">
        <v>167</v>
      </c>
      <c r="H493" s="16" t="s">
        <v>26</v>
      </c>
      <c r="I493" s="4" t="n">
        <v>562</v>
      </c>
      <c r="J493" s="4" t="n">
        <v>11440</v>
      </c>
      <c r="K493" s="5" t="n">
        <v>20.355871886121</v>
      </c>
    </row>
    <row r="494" customFormat="false" ht="13.5" hidden="false" customHeight="false" outlineLevel="0" collapsed="false">
      <c r="A494" s="2" t="n">
        <v>1807</v>
      </c>
      <c r="B494" s="16" t="s">
        <v>53</v>
      </c>
      <c r="C494" s="16" t="s">
        <v>23</v>
      </c>
      <c r="D494" s="3" t="n">
        <v>0.736111111111111</v>
      </c>
      <c r="E494" s="3" t="n">
        <v>0.795138888888889</v>
      </c>
      <c r="G494" s="1" t="s">
        <v>167</v>
      </c>
      <c r="H494" s="16" t="s">
        <v>130</v>
      </c>
      <c r="I494" s="4" t="n">
        <v>562</v>
      </c>
      <c r="J494" s="4" t="n">
        <v>11540</v>
      </c>
      <c r="K494" s="5" t="n">
        <v>20.5338078291815</v>
      </c>
    </row>
    <row r="495" customFormat="false" ht="13.5" hidden="false" customHeight="false" outlineLevel="0" collapsed="false">
      <c r="A495" s="2" t="n">
        <v>1808</v>
      </c>
      <c r="B495" s="16" t="s">
        <v>53</v>
      </c>
      <c r="C495" s="16" t="s">
        <v>23</v>
      </c>
      <c r="D495" s="3" t="n">
        <v>0.736111111111111</v>
      </c>
      <c r="E495" s="3" t="n">
        <v>0.795138888888889</v>
      </c>
      <c r="G495" s="1" t="s">
        <v>167</v>
      </c>
      <c r="H495" s="16" t="s">
        <v>131</v>
      </c>
      <c r="I495" s="4" t="n">
        <v>562</v>
      </c>
      <c r="J495" s="4" t="n">
        <v>11940</v>
      </c>
      <c r="K495" s="5" t="n">
        <v>21.2455516014235</v>
      </c>
    </row>
    <row r="496" customFormat="false" ht="13.5" hidden="false" customHeight="false" outlineLevel="0" collapsed="false">
      <c r="A496" s="2" t="n">
        <v>1809</v>
      </c>
      <c r="B496" s="16" t="s">
        <v>53</v>
      </c>
      <c r="C496" s="16" t="s">
        <v>23</v>
      </c>
      <c r="D496" s="3" t="n">
        <v>0.736111111111111</v>
      </c>
      <c r="E496" s="3" t="n">
        <v>0.795138888888889</v>
      </c>
      <c r="G496" s="1" t="s">
        <v>167</v>
      </c>
      <c r="H496" s="16" t="s">
        <v>132</v>
      </c>
      <c r="I496" s="4" t="n">
        <v>562</v>
      </c>
      <c r="J496" s="4" t="n">
        <v>17040</v>
      </c>
      <c r="K496" s="5" t="n">
        <v>30.3202846975089</v>
      </c>
    </row>
    <row r="497" customFormat="false" ht="13.5" hidden="false" customHeight="false" outlineLevel="0" collapsed="false">
      <c r="A497" s="2" t="n">
        <v>1810</v>
      </c>
      <c r="B497" s="16" t="s">
        <v>53</v>
      </c>
      <c r="C497" s="16" t="s">
        <v>23</v>
      </c>
      <c r="D497" s="3" t="n">
        <v>0.736111111111111</v>
      </c>
      <c r="E497" s="3" t="n">
        <v>0.795138888888889</v>
      </c>
      <c r="G497" s="1" t="s">
        <v>167</v>
      </c>
      <c r="H497" s="16" t="s">
        <v>133</v>
      </c>
      <c r="I497" s="4" t="n">
        <v>562</v>
      </c>
      <c r="J497" s="4" t="n">
        <v>17440</v>
      </c>
      <c r="K497" s="5" t="n">
        <v>31.0320284697509</v>
      </c>
    </row>
    <row r="498" customFormat="false" ht="13.5" hidden="false" customHeight="false" outlineLevel="0" collapsed="false">
      <c r="A498" s="2" t="n">
        <v>2156</v>
      </c>
      <c r="B498" s="16" t="s">
        <v>57</v>
      </c>
      <c r="C498" s="16" t="s">
        <v>23</v>
      </c>
      <c r="D498" s="3" t="n">
        <v>0.302083333333333</v>
      </c>
      <c r="E498" s="3" t="n">
        <v>0.357638888888889</v>
      </c>
      <c r="G498" s="1" t="s">
        <v>168</v>
      </c>
      <c r="H498" s="16" t="s">
        <v>64</v>
      </c>
      <c r="I498" s="4" t="n">
        <v>835</v>
      </c>
      <c r="J498" s="4" t="n">
        <v>16660</v>
      </c>
      <c r="K498" s="5" t="n">
        <v>19.9520958083832</v>
      </c>
    </row>
    <row r="499" customFormat="false" ht="13.5" hidden="false" customHeight="false" outlineLevel="0" collapsed="false">
      <c r="A499" s="2" t="n">
        <v>2157</v>
      </c>
      <c r="B499" s="16" t="s">
        <v>57</v>
      </c>
      <c r="C499" s="16" t="s">
        <v>23</v>
      </c>
      <c r="D499" s="3" t="n">
        <v>0.302083333333333</v>
      </c>
      <c r="E499" s="3" t="n">
        <v>0.357638888888889</v>
      </c>
      <c r="G499" s="1" t="s">
        <v>168</v>
      </c>
      <c r="H499" s="16" t="s">
        <v>26</v>
      </c>
      <c r="I499" s="4" t="n">
        <v>435</v>
      </c>
      <c r="J499" s="4" t="n">
        <v>8260</v>
      </c>
      <c r="K499" s="5" t="n">
        <v>18.9885057471264</v>
      </c>
    </row>
    <row r="500" customFormat="false" ht="13.5" hidden="false" customHeight="false" outlineLevel="0" collapsed="false">
      <c r="A500" s="2" t="n">
        <v>2158</v>
      </c>
      <c r="B500" s="16" t="s">
        <v>57</v>
      </c>
      <c r="C500" s="16" t="s">
        <v>23</v>
      </c>
      <c r="D500" s="3" t="n">
        <v>0.302083333333333</v>
      </c>
      <c r="E500" s="3" t="n">
        <v>0.357638888888889</v>
      </c>
      <c r="G500" s="1" t="s">
        <v>168</v>
      </c>
      <c r="H500" s="16" t="s">
        <v>130</v>
      </c>
      <c r="I500" s="4" t="n">
        <v>435</v>
      </c>
      <c r="J500" s="4" t="n">
        <v>11160</v>
      </c>
      <c r="K500" s="5" t="n">
        <v>25.6551724137931</v>
      </c>
    </row>
    <row r="501" customFormat="false" ht="13.5" hidden="false" customHeight="false" outlineLevel="0" collapsed="false">
      <c r="A501" s="2" t="n">
        <v>2159</v>
      </c>
      <c r="B501" s="16" t="s">
        <v>57</v>
      </c>
      <c r="C501" s="16" t="s">
        <v>23</v>
      </c>
      <c r="D501" s="3" t="n">
        <v>0.302083333333333</v>
      </c>
      <c r="E501" s="3" t="n">
        <v>0.357638888888889</v>
      </c>
      <c r="G501" s="1" t="s">
        <v>168</v>
      </c>
      <c r="H501" s="16" t="s">
        <v>131</v>
      </c>
      <c r="I501" s="4" t="n">
        <v>435</v>
      </c>
      <c r="J501" s="4" t="n">
        <v>12260</v>
      </c>
      <c r="K501" s="5" t="n">
        <v>28.183908045977</v>
      </c>
    </row>
    <row r="502" customFormat="false" ht="13.5" hidden="false" customHeight="false" outlineLevel="0" collapsed="false">
      <c r="A502" s="2" t="n">
        <v>2160</v>
      </c>
      <c r="B502" s="16" t="s">
        <v>57</v>
      </c>
      <c r="C502" s="16" t="s">
        <v>23</v>
      </c>
      <c r="D502" s="3" t="n">
        <v>0.302083333333333</v>
      </c>
      <c r="E502" s="3" t="n">
        <v>0.357638888888889</v>
      </c>
      <c r="G502" s="1" t="s">
        <v>168</v>
      </c>
      <c r="H502" s="16" t="s">
        <v>132</v>
      </c>
      <c r="I502" s="4" t="n">
        <v>435</v>
      </c>
      <c r="J502" s="4" t="n">
        <v>12860</v>
      </c>
      <c r="K502" s="5" t="n">
        <v>29.5632183908046</v>
      </c>
    </row>
    <row r="503" customFormat="false" ht="13.5" hidden="false" customHeight="false" outlineLevel="0" collapsed="false">
      <c r="A503" s="2" t="n">
        <v>2161</v>
      </c>
      <c r="B503" s="16" t="s">
        <v>57</v>
      </c>
      <c r="C503" s="16" t="s">
        <v>23</v>
      </c>
      <c r="D503" s="3" t="n">
        <v>0.302083333333333</v>
      </c>
      <c r="E503" s="3" t="n">
        <v>0.357638888888889</v>
      </c>
      <c r="G503" s="1" t="s">
        <v>168</v>
      </c>
      <c r="H503" s="16" t="s">
        <v>133</v>
      </c>
      <c r="I503" s="4" t="n">
        <v>435</v>
      </c>
      <c r="J503" s="4" t="n">
        <v>16160</v>
      </c>
      <c r="K503" s="5" t="n">
        <v>37.1494252873563</v>
      </c>
    </row>
    <row r="504" customFormat="false" ht="13.5" hidden="false" customHeight="false" outlineLevel="0" collapsed="false">
      <c r="A504" s="2" t="n">
        <v>2162</v>
      </c>
      <c r="B504" s="16" t="s">
        <v>57</v>
      </c>
      <c r="C504" s="16" t="s">
        <v>23</v>
      </c>
      <c r="D504" s="3" t="n">
        <v>0.385416666666667</v>
      </c>
      <c r="E504" s="3" t="n">
        <v>0.434027777777778</v>
      </c>
      <c r="G504" s="1" t="s">
        <v>169</v>
      </c>
      <c r="H504" s="16" t="s">
        <v>64</v>
      </c>
      <c r="I504" s="4" t="n">
        <v>835</v>
      </c>
      <c r="J504" s="4" t="n">
        <v>17660</v>
      </c>
      <c r="K504" s="5" t="n">
        <v>21.1497005988024</v>
      </c>
    </row>
    <row r="505" customFormat="false" ht="13.5" hidden="false" customHeight="false" outlineLevel="0" collapsed="false">
      <c r="A505" s="2" t="n">
        <v>2163</v>
      </c>
      <c r="B505" s="16" t="s">
        <v>57</v>
      </c>
      <c r="C505" s="16" t="s">
        <v>23</v>
      </c>
      <c r="D505" s="3" t="n">
        <v>0.385416666666667</v>
      </c>
      <c r="E505" s="3" t="n">
        <v>0.434027777777778</v>
      </c>
      <c r="G505" s="1" t="s">
        <v>169</v>
      </c>
      <c r="H505" s="16" t="s">
        <v>26</v>
      </c>
      <c r="I505" s="4" t="n">
        <v>435</v>
      </c>
      <c r="J505" s="4" t="n">
        <v>8760</v>
      </c>
      <c r="K505" s="5" t="n">
        <v>20.1379310344828</v>
      </c>
    </row>
    <row r="506" customFormat="false" ht="13.5" hidden="false" customHeight="false" outlineLevel="0" collapsed="false">
      <c r="A506" s="2" t="n">
        <v>2164</v>
      </c>
      <c r="B506" s="16" t="s">
        <v>57</v>
      </c>
      <c r="C506" s="16" t="s">
        <v>23</v>
      </c>
      <c r="D506" s="3" t="n">
        <v>0.385416666666667</v>
      </c>
      <c r="E506" s="3" t="n">
        <v>0.434027777777778</v>
      </c>
      <c r="G506" s="1" t="s">
        <v>169</v>
      </c>
      <c r="H506" s="16" t="s">
        <v>130</v>
      </c>
      <c r="I506" s="4" t="n">
        <v>435</v>
      </c>
      <c r="J506" s="4" t="n">
        <v>12060</v>
      </c>
      <c r="K506" s="5" t="n">
        <v>27.7241379310345</v>
      </c>
    </row>
    <row r="507" customFormat="false" ht="13.5" hidden="false" customHeight="false" outlineLevel="0" collapsed="false">
      <c r="A507" s="2" t="n">
        <v>2165</v>
      </c>
      <c r="B507" s="16" t="s">
        <v>57</v>
      </c>
      <c r="C507" s="16" t="s">
        <v>23</v>
      </c>
      <c r="D507" s="3" t="n">
        <v>0.385416666666667</v>
      </c>
      <c r="E507" s="3" t="n">
        <v>0.434027777777778</v>
      </c>
      <c r="G507" s="1" t="s">
        <v>169</v>
      </c>
      <c r="H507" s="16" t="s">
        <v>131</v>
      </c>
      <c r="I507" s="4" t="n">
        <v>435</v>
      </c>
      <c r="J507" s="4" t="n">
        <v>13260</v>
      </c>
      <c r="K507" s="5" t="n">
        <v>30.4827586206897</v>
      </c>
    </row>
    <row r="508" customFormat="false" ht="13.5" hidden="false" customHeight="false" outlineLevel="0" collapsed="false">
      <c r="A508" s="2" t="n">
        <v>2166</v>
      </c>
      <c r="B508" s="16" t="s">
        <v>57</v>
      </c>
      <c r="C508" s="16" t="s">
        <v>23</v>
      </c>
      <c r="D508" s="3" t="n">
        <v>0.385416666666667</v>
      </c>
      <c r="E508" s="3" t="n">
        <v>0.434027777777778</v>
      </c>
      <c r="G508" s="1" t="s">
        <v>169</v>
      </c>
      <c r="H508" s="16" t="s">
        <v>132</v>
      </c>
      <c r="I508" s="4" t="n">
        <v>435</v>
      </c>
      <c r="J508" s="4" t="n">
        <v>13860</v>
      </c>
      <c r="K508" s="5" t="n">
        <v>31.8620689655172</v>
      </c>
    </row>
    <row r="509" customFormat="false" ht="13.5" hidden="false" customHeight="false" outlineLevel="0" collapsed="false">
      <c r="A509" s="2" t="n">
        <v>2167</v>
      </c>
      <c r="B509" s="16" t="s">
        <v>57</v>
      </c>
      <c r="C509" s="16" t="s">
        <v>23</v>
      </c>
      <c r="D509" s="3" t="n">
        <v>0.385416666666667</v>
      </c>
      <c r="E509" s="3" t="n">
        <v>0.434027777777778</v>
      </c>
      <c r="G509" s="1" t="s">
        <v>169</v>
      </c>
      <c r="H509" s="16" t="s">
        <v>133</v>
      </c>
      <c r="I509" s="4" t="n">
        <v>435</v>
      </c>
      <c r="J509" s="4" t="n">
        <v>16660</v>
      </c>
      <c r="K509" s="5" t="n">
        <v>38.2988505747126</v>
      </c>
    </row>
    <row r="510" customFormat="false" ht="13.5" hidden="false" customHeight="false" outlineLevel="0" collapsed="false">
      <c r="A510" s="2" t="n">
        <v>2168</v>
      </c>
      <c r="B510" s="16" t="s">
        <v>57</v>
      </c>
      <c r="C510" s="16" t="s">
        <v>23</v>
      </c>
      <c r="D510" s="3" t="n">
        <v>0.385416666666667</v>
      </c>
      <c r="E510" s="3" t="n">
        <v>0.434027777777778</v>
      </c>
      <c r="G510" s="1" t="s">
        <v>169</v>
      </c>
      <c r="H510" s="16" t="s">
        <v>135</v>
      </c>
      <c r="I510" s="4" t="n">
        <v>1125</v>
      </c>
      <c r="J510" s="4" t="n">
        <v>34660</v>
      </c>
      <c r="K510" s="5" t="n">
        <v>30.8088888888889</v>
      </c>
    </row>
    <row r="511" customFormat="false" ht="13.5" hidden="false" customHeight="false" outlineLevel="0" collapsed="false">
      <c r="A511" s="2" t="n">
        <v>2169</v>
      </c>
      <c r="B511" s="16" t="s">
        <v>57</v>
      </c>
      <c r="C511" s="16" t="s">
        <v>23</v>
      </c>
      <c r="D511" s="3" t="n">
        <v>0.385416666666667</v>
      </c>
      <c r="E511" s="3" t="n">
        <v>0.434027777777778</v>
      </c>
      <c r="G511" s="1" t="s">
        <v>169</v>
      </c>
      <c r="H511" s="16" t="s">
        <v>40</v>
      </c>
      <c r="I511" s="4" t="n">
        <v>1125</v>
      </c>
      <c r="J511" s="4" t="n">
        <v>22660</v>
      </c>
      <c r="K511" s="5" t="n">
        <v>20.1422222222222</v>
      </c>
    </row>
    <row r="512" customFormat="false" ht="13.5" hidden="false" customHeight="false" outlineLevel="0" collapsed="false">
      <c r="A512" s="2" t="n">
        <v>2170</v>
      </c>
      <c r="B512" s="16" t="s">
        <v>57</v>
      </c>
      <c r="C512" s="16" t="s">
        <v>23</v>
      </c>
      <c r="D512" s="3" t="n">
        <v>0.434027777777778</v>
      </c>
      <c r="E512" s="3" t="n">
        <v>0.486111111111111</v>
      </c>
      <c r="G512" s="1" t="s">
        <v>170</v>
      </c>
      <c r="H512" s="16" t="s">
        <v>64</v>
      </c>
      <c r="I512" s="4" t="n">
        <v>835</v>
      </c>
      <c r="J512" s="4" t="n">
        <v>16660</v>
      </c>
      <c r="K512" s="5" t="n">
        <v>19.9520958083832</v>
      </c>
    </row>
    <row r="513" customFormat="false" ht="13.5" hidden="false" customHeight="false" outlineLevel="0" collapsed="false">
      <c r="A513" s="2" t="n">
        <v>2171</v>
      </c>
      <c r="B513" s="16" t="s">
        <v>57</v>
      </c>
      <c r="C513" s="16" t="s">
        <v>23</v>
      </c>
      <c r="D513" s="3" t="n">
        <v>0.434027777777778</v>
      </c>
      <c r="E513" s="3" t="n">
        <v>0.486111111111111</v>
      </c>
      <c r="G513" s="1" t="s">
        <v>170</v>
      </c>
      <c r="H513" s="16" t="s">
        <v>26</v>
      </c>
      <c r="I513" s="4" t="n">
        <v>435</v>
      </c>
      <c r="J513" s="4" t="n">
        <v>8260</v>
      </c>
      <c r="K513" s="5" t="n">
        <v>18.9885057471264</v>
      </c>
    </row>
    <row r="514" customFormat="false" ht="13.5" hidden="false" customHeight="false" outlineLevel="0" collapsed="false">
      <c r="A514" s="2" t="n">
        <v>2172</v>
      </c>
      <c r="B514" s="16" t="s">
        <v>57</v>
      </c>
      <c r="C514" s="16" t="s">
        <v>23</v>
      </c>
      <c r="D514" s="3" t="n">
        <v>0.434027777777778</v>
      </c>
      <c r="E514" s="3" t="n">
        <v>0.486111111111111</v>
      </c>
      <c r="G514" s="1" t="s">
        <v>170</v>
      </c>
      <c r="H514" s="16" t="s">
        <v>130</v>
      </c>
      <c r="I514" s="4" t="n">
        <v>435</v>
      </c>
      <c r="J514" s="4" t="n">
        <v>11860</v>
      </c>
      <c r="K514" s="5" t="n">
        <v>27.264367816092</v>
      </c>
    </row>
    <row r="515" customFormat="false" ht="13.5" hidden="false" customHeight="false" outlineLevel="0" collapsed="false">
      <c r="A515" s="2" t="n">
        <v>2173</v>
      </c>
      <c r="B515" s="16" t="s">
        <v>57</v>
      </c>
      <c r="C515" s="16" t="s">
        <v>23</v>
      </c>
      <c r="D515" s="3" t="n">
        <v>0.434027777777778</v>
      </c>
      <c r="E515" s="3" t="n">
        <v>0.486111111111111</v>
      </c>
      <c r="G515" s="1" t="s">
        <v>170</v>
      </c>
      <c r="H515" s="16" t="s">
        <v>131</v>
      </c>
      <c r="I515" s="4" t="n">
        <v>435</v>
      </c>
      <c r="J515" s="4" t="n">
        <v>12960</v>
      </c>
      <c r="K515" s="5" t="n">
        <v>29.7931034482759</v>
      </c>
    </row>
    <row r="516" customFormat="false" ht="13.5" hidden="false" customHeight="false" outlineLevel="0" collapsed="false">
      <c r="A516" s="2" t="n">
        <v>2174</v>
      </c>
      <c r="B516" s="16" t="s">
        <v>57</v>
      </c>
      <c r="C516" s="16" t="s">
        <v>23</v>
      </c>
      <c r="D516" s="3" t="n">
        <v>0.434027777777778</v>
      </c>
      <c r="E516" s="3" t="n">
        <v>0.486111111111111</v>
      </c>
      <c r="G516" s="1" t="s">
        <v>170</v>
      </c>
      <c r="H516" s="16" t="s">
        <v>132</v>
      </c>
      <c r="I516" s="4" t="n">
        <v>435</v>
      </c>
      <c r="J516" s="4" t="n">
        <v>14260</v>
      </c>
      <c r="K516" s="5" t="n">
        <v>32.7816091954023</v>
      </c>
    </row>
    <row r="517" customFormat="false" ht="13.5" hidden="false" customHeight="false" outlineLevel="0" collapsed="false">
      <c r="A517" s="2" t="n">
        <v>2175</v>
      </c>
      <c r="B517" s="16" t="s">
        <v>57</v>
      </c>
      <c r="C517" s="16" t="s">
        <v>23</v>
      </c>
      <c r="D517" s="3" t="n">
        <v>0.434027777777778</v>
      </c>
      <c r="E517" s="3" t="n">
        <v>0.486111111111111</v>
      </c>
      <c r="G517" s="1" t="s">
        <v>170</v>
      </c>
      <c r="H517" s="16" t="s">
        <v>133</v>
      </c>
      <c r="I517" s="4" t="n">
        <v>435</v>
      </c>
      <c r="J517" s="4" t="n">
        <v>16160</v>
      </c>
      <c r="K517" s="5" t="n">
        <v>37.1494252873563</v>
      </c>
    </row>
    <row r="518" customFormat="false" ht="13.5" hidden="false" customHeight="false" outlineLevel="0" collapsed="false">
      <c r="A518" s="2" t="n">
        <v>2176</v>
      </c>
      <c r="B518" s="16" t="s">
        <v>57</v>
      </c>
      <c r="C518" s="16" t="s">
        <v>23</v>
      </c>
      <c r="D518" s="3" t="n">
        <v>0.583333333333333</v>
      </c>
      <c r="E518" s="3" t="n">
        <v>0.635416666666667</v>
      </c>
      <c r="G518" s="1" t="s">
        <v>171</v>
      </c>
      <c r="H518" s="16" t="s">
        <v>64</v>
      </c>
      <c r="I518" s="4" t="n">
        <v>835</v>
      </c>
      <c r="J518" s="4" t="n">
        <v>16660</v>
      </c>
      <c r="K518" s="5" t="n">
        <v>19.9520958083832</v>
      </c>
    </row>
    <row r="519" customFormat="false" ht="13.5" hidden="false" customHeight="false" outlineLevel="0" collapsed="false">
      <c r="A519" s="2" t="n">
        <v>2177</v>
      </c>
      <c r="B519" s="16" t="s">
        <v>57</v>
      </c>
      <c r="C519" s="16" t="s">
        <v>23</v>
      </c>
      <c r="D519" s="3" t="n">
        <v>0.583333333333333</v>
      </c>
      <c r="E519" s="3" t="n">
        <v>0.635416666666667</v>
      </c>
      <c r="G519" s="1" t="s">
        <v>171</v>
      </c>
      <c r="H519" s="16" t="s">
        <v>26</v>
      </c>
      <c r="I519" s="4" t="n">
        <v>435</v>
      </c>
      <c r="J519" s="4" t="n">
        <v>9360</v>
      </c>
      <c r="K519" s="5" t="n">
        <v>21.5172413793103</v>
      </c>
    </row>
    <row r="520" customFormat="false" ht="13.5" hidden="false" customHeight="false" outlineLevel="0" collapsed="false">
      <c r="A520" s="2" t="n">
        <v>2178</v>
      </c>
      <c r="B520" s="16" t="s">
        <v>57</v>
      </c>
      <c r="C520" s="16" t="s">
        <v>23</v>
      </c>
      <c r="D520" s="3" t="n">
        <v>0.583333333333333</v>
      </c>
      <c r="E520" s="3" t="n">
        <v>0.635416666666667</v>
      </c>
      <c r="G520" s="1" t="s">
        <v>171</v>
      </c>
      <c r="H520" s="16" t="s">
        <v>130</v>
      </c>
      <c r="I520" s="4" t="n">
        <v>435</v>
      </c>
      <c r="J520" s="4" t="n">
        <v>11860</v>
      </c>
      <c r="K520" s="5" t="n">
        <v>27.264367816092</v>
      </c>
    </row>
    <row r="521" customFormat="false" ht="13.5" hidden="false" customHeight="false" outlineLevel="0" collapsed="false">
      <c r="A521" s="2" t="n">
        <v>2179</v>
      </c>
      <c r="B521" s="16" t="s">
        <v>57</v>
      </c>
      <c r="C521" s="16" t="s">
        <v>23</v>
      </c>
      <c r="D521" s="3" t="n">
        <v>0.583333333333333</v>
      </c>
      <c r="E521" s="3" t="n">
        <v>0.635416666666667</v>
      </c>
      <c r="G521" s="1" t="s">
        <v>171</v>
      </c>
      <c r="H521" s="16" t="s">
        <v>131</v>
      </c>
      <c r="I521" s="4" t="n">
        <v>435</v>
      </c>
      <c r="J521" s="4" t="n">
        <v>12960</v>
      </c>
      <c r="K521" s="5" t="n">
        <v>29.7931034482759</v>
      </c>
    </row>
    <row r="522" customFormat="false" ht="13.5" hidden="false" customHeight="false" outlineLevel="0" collapsed="false">
      <c r="A522" s="2" t="n">
        <v>2180</v>
      </c>
      <c r="B522" s="16" t="s">
        <v>57</v>
      </c>
      <c r="C522" s="16" t="s">
        <v>23</v>
      </c>
      <c r="D522" s="3" t="n">
        <v>0.583333333333333</v>
      </c>
      <c r="E522" s="3" t="n">
        <v>0.635416666666667</v>
      </c>
      <c r="G522" s="1" t="s">
        <v>171</v>
      </c>
      <c r="H522" s="16" t="s">
        <v>132</v>
      </c>
      <c r="I522" s="4" t="n">
        <v>435</v>
      </c>
      <c r="J522" s="4" t="n">
        <v>14660</v>
      </c>
      <c r="K522" s="5" t="n">
        <v>33.7011494252874</v>
      </c>
    </row>
    <row r="523" customFormat="false" ht="13.5" hidden="false" customHeight="false" outlineLevel="0" collapsed="false">
      <c r="A523" s="2" t="n">
        <v>2181</v>
      </c>
      <c r="B523" s="16" t="s">
        <v>57</v>
      </c>
      <c r="C523" s="16" t="s">
        <v>23</v>
      </c>
      <c r="D523" s="3" t="n">
        <v>0.583333333333333</v>
      </c>
      <c r="E523" s="3" t="n">
        <v>0.635416666666667</v>
      </c>
      <c r="G523" s="1" t="s">
        <v>171</v>
      </c>
      <c r="H523" s="16" t="s">
        <v>133</v>
      </c>
      <c r="I523" s="4" t="n">
        <v>435</v>
      </c>
      <c r="J523" s="4" t="n">
        <v>16560</v>
      </c>
      <c r="K523" s="5" t="n">
        <v>38.0689655172414</v>
      </c>
    </row>
    <row r="524" customFormat="false" ht="13.5" hidden="false" customHeight="false" outlineLevel="0" collapsed="false">
      <c r="A524" s="2" t="n">
        <v>2182</v>
      </c>
      <c r="B524" s="16" t="s">
        <v>57</v>
      </c>
      <c r="C524" s="16" t="s">
        <v>23</v>
      </c>
      <c r="D524" s="3" t="n">
        <v>0.694444444444445</v>
      </c>
      <c r="E524" s="3" t="n">
        <v>0.739583333333333</v>
      </c>
      <c r="G524" s="1" t="s">
        <v>172</v>
      </c>
      <c r="H524" s="16" t="s">
        <v>64</v>
      </c>
      <c r="I524" s="4" t="n">
        <v>835</v>
      </c>
      <c r="J524" s="4" t="n">
        <v>16660</v>
      </c>
      <c r="K524" s="5" t="n">
        <v>19.9520958083832</v>
      </c>
    </row>
    <row r="525" customFormat="false" ht="13.5" hidden="false" customHeight="false" outlineLevel="0" collapsed="false">
      <c r="A525" s="2" t="n">
        <v>2183</v>
      </c>
      <c r="B525" s="16" t="s">
        <v>57</v>
      </c>
      <c r="C525" s="16" t="s">
        <v>23</v>
      </c>
      <c r="D525" s="3" t="n">
        <v>0.694444444444445</v>
      </c>
      <c r="E525" s="3" t="n">
        <v>0.739583333333333</v>
      </c>
      <c r="G525" s="1" t="s">
        <v>172</v>
      </c>
      <c r="H525" s="16" t="s">
        <v>26</v>
      </c>
      <c r="I525" s="4" t="n">
        <v>435</v>
      </c>
      <c r="J525" s="4" t="n">
        <v>10760</v>
      </c>
      <c r="K525" s="5" t="n">
        <v>24.735632183908</v>
      </c>
    </row>
    <row r="526" customFormat="false" ht="13.5" hidden="false" customHeight="false" outlineLevel="0" collapsed="false">
      <c r="A526" s="2" t="n">
        <v>2184</v>
      </c>
      <c r="B526" s="16" t="s">
        <v>57</v>
      </c>
      <c r="C526" s="16" t="s">
        <v>23</v>
      </c>
      <c r="D526" s="3" t="n">
        <v>0.694444444444445</v>
      </c>
      <c r="E526" s="3" t="n">
        <v>0.739583333333333</v>
      </c>
      <c r="G526" s="1" t="s">
        <v>172</v>
      </c>
      <c r="H526" s="16" t="s">
        <v>130</v>
      </c>
      <c r="I526" s="4" t="n">
        <v>435</v>
      </c>
      <c r="J526" s="4" t="n">
        <v>11860</v>
      </c>
      <c r="K526" s="5" t="n">
        <v>27.264367816092</v>
      </c>
    </row>
    <row r="527" customFormat="false" ht="13.5" hidden="false" customHeight="false" outlineLevel="0" collapsed="false">
      <c r="A527" s="2" t="n">
        <v>2185</v>
      </c>
      <c r="B527" s="16" t="s">
        <v>57</v>
      </c>
      <c r="C527" s="16" t="s">
        <v>23</v>
      </c>
      <c r="D527" s="3" t="n">
        <v>0.694444444444445</v>
      </c>
      <c r="E527" s="3" t="n">
        <v>0.739583333333333</v>
      </c>
      <c r="G527" s="1" t="s">
        <v>172</v>
      </c>
      <c r="H527" s="16" t="s">
        <v>131</v>
      </c>
      <c r="I527" s="4" t="n">
        <v>435</v>
      </c>
      <c r="J527" s="4" t="n">
        <v>12960</v>
      </c>
      <c r="K527" s="5" t="n">
        <v>29.7931034482759</v>
      </c>
    </row>
    <row r="528" customFormat="false" ht="13.5" hidden="false" customHeight="false" outlineLevel="0" collapsed="false">
      <c r="A528" s="2" t="n">
        <v>2186</v>
      </c>
      <c r="B528" s="16" t="s">
        <v>57</v>
      </c>
      <c r="C528" s="16" t="s">
        <v>23</v>
      </c>
      <c r="D528" s="3" t="n">
        <v>0.694444444444445</v>
      </c>
      <c r="E528" s="3" t="n">
        <v>0.739583333333333</v>
      </c>
      <c r="G528" s="1" t="s">
        <v>172</v>
      </c>
      <c r="H528" s="16" t="s">
        <v>132</v>
      </c>
      <c r="I528" s="4" t="n">
        <v>435</v>
      </c>
      <c r="J528" s="4" t="n">
        <v>15660</v>
      </c>
      <c r="K528" s="5" t="n">
        <v>36</v>
      </c>
    </row>
    <row r="529" customFormat="false" ht="13.5" hidden="false" customHeight="false" outlineLevel="0" collapsed="false">
      <c r="A529" s="2" t="n">
        <v>2187</v>
      </c>
      <c r="B529" s="16" t="s">
        <v>57</v>
      </c>
      <c r="C529" s="16" t="s">
        <v>23</v>
      </c>
      <c r="D529" s="3" t="n">
        <v>0.694444444444445</v>
      </c>
      <c r="E529" s="3" t="n">
        <v>0.739583333333333</v>
      </c>
      <c r="G529" s="1" t="s">
        <v>172</v>
      </c>
      <c r="H529" s="16" t="s">
        <v>133</v>
      </c>
      <c r="I529" s="4" t="n">
        <v>435</v>
      </c>
      <c r="J529" s="4" t="n">
        <v>16560</v>
      </c>
      <c r="K529" s="5" t="n">
        <v>38.0689655172414</v>
      </c>
    </row>
    <row r="530" customFormat="false" ht="13.5" hidden="false" customHeight="false" outlineLevel="0" collapsed="false">
      <c r="A530" s="2" t="n">
        <v>2188</v>
      </c>
      <c r="B530" s="16" t="s">
        <v>57</v>
      </c>
      <c r="C530" s="16" t="s">
        <v>23</v>
      </c>
      <c r="D530" s="3" t="n">
        <v>0.694444444444445</v>
      </c>
      <c r="E530" s="3" t="n">
        <v>0.739583333333333</v>
      </c>
      <c r="G530" s="1" t="s">
        <v>172</v>
      </c>
      <c r="H530" s="16" t="s">
        <v>135</v>
      </c>
      <c r="I530" s="4" t="n">
        <v>1125</v>
      </c>
      <c r="J530" s="4" t="n">
        <v>34660</v>
      </c>
      <c r="K530" s="5" t="n">
        <v>30.8088888888889</v>
      </c>
    </row>
    <row r="531" customFormat="false" ht="13.5" hidden="false" customHeight="false" outlineLevel="0" collapsed="false">
      <c r="A531" s="2" t="n">
        <v>2189</v>
      </c>
      <c r="B531" s="16" t="s">
        <v>57</v>
      </c>
      <c r="C531" s="16" t="s">
        <v>23</v>
      </c>
      <c r="D531" s="3" t="n">
        <v>0.694444444444445</v>
      </c>
      <c r="E531" s="3" t="n">
        <v>0.739583333333333</v>
      </c>
      <c r="G531" s="1" t="s">
        <v>172</v>
      </c>
      <c r="H531" s="16" t="s">
        <v>40</v>
      </c>
      <c r="I531" s="4" t="n">
        <v>1125</v>
      </c>
      <c r="J531" s="4" t="n">
        <v>22660</v>
      </c>
      <c r="K531" s="5" t="n">
        <v>20.1422222222222</v>
      </c>
    </row>
    <row r="532" customFormat="false" ht="13.5" hidden="false" customHeight="false" outlineLevel="0" collapsed="false">
      <c r="A532" s="2" t="n">
        <v>2190</v>
      </c>
      <c r="B532" s="16" t="s">
        <v>57</v>
      </c>
      <c r="C532" s="16" t="s">
        <v>23</v>
      </c>
      <c r="D532" s="3" t="n">
        <v>0.819444444444445</v>
      </c>
      <c r="E532" s="3" t="n">
        <v>0.868055555555555</v>
      </c>
      <c r="G532" s="1" t="s">
        <v>173</v>
      </c>
      <c r="H532" s="16" t="s">
        <v>64</v>
      </c>
      <c r="I532" s="4" t="n">
        <v>835</v>
      </c>
      <c r="J532" s="4" t="n">
        <v>16660</v>
      </c>
      <c r="K532" s="5" t="n">
        <v>19.9520958083832</v>
      </c>
    </row>
    <row r="533" customFormat="false" ht="13.5" hidden="false" customHeight="false" outlineLevel="0" collapsed="false">
      <c r="A533" s="2" t="n">
        <v>2191</v>
      </c>
      <c r="B533" s="16" t="s">
        <v>57</v>
      </c>
      <c r="C533" s="16" t="s">
        <v>23</v>
      </c>
      <c r="D533" s="3" t="n">
        <v>0.819444444444445</v>
      </c>
      <c r="E533" s="3" t="n">
        <v>0.868055555555555</v>
      </c>
      <c r="G533" s="1" t="s">
        <v>173</v>
      </c>
      <c r="H533" s="16" t="s">
        <v>26</v>
      </c>
      <c r="I533" s="4" t="n">
        <v>435</v>
      </c>
      <c r="J533" s="4" t="n">
        <v>10760</v>
      </c>
      <c r="K533" s="5" t="n">
        <v>24.735632183908</v>
      </c>
    </row>
    <row r="534" customFormat="false" ht="13.5" hidden="false" customHeight="false" outlineLevel="0" collapsed="false">
      <c r="A534" s="2" t="n">
        <v>2192</v>
      </c>
      <c r="B534" s="16" t="s">
        <v>57</v>
      </c>
      <c r="C534" s="16" t="s">
        <v>23</v>
      </c>
      <c r="D534" s="3" t="n">
        <v>0.819444444444445</v>
      </c>
      <c r="E534" s="3" t="n">
        <v>0.868055555555555</v>
      </c>
      <c r="G534" s="1" t="s">
        <v>173</v>
      </c>
      <c r="H534" s="16" t="s">
        <v>130</v>
      </c>
      <c r="I534" s="4" t="n">
        <v>435</v>
      </c>
      <c r="J534" s="4" t="n">
        <v>11860</v>
      </c>
      <c r="K534" s="5" t="n">
        <v>27.264367816092</v>
      </c>
    </row>
    <row r="535" customFormat="false" ht="13.5" hidden="false" customHeight="false" outlineLevel="0" collapsed="false">
      <c r="A535" s="2" t="n">
        <v>2193</v>
      </c>
      <c r="B535" s="16" t="s">
        <v>57</v>
      </c>
      <c r="C535" s="16" t="s">
        <v>23</v>
      </c>
      <c r="D535" s="3" t="n">
        <v>0.819444444444445</v>
      </c>
      <c r="E535" s="3" t="n">
        <v>0.868055555555555</v>
      </c>
      <c r="G535" s="1" t="s">
        <v>173</v>
      </c>
      <c r="H535" s="16" t="s">
        <v>131</v>
      </c>
      <c r="I535" s="4" t="n">
        <v>435</v>
      </c>
      <c r="J535" s="4" t="n">
        <v>12960</v>
      </c>
      <c r="K535" s="5" t="n">
        <v>29.7931034482759</v>
      </c>
    </row>
    <row r="536" customFormat="false" ht="13.5" hidden="false" customHeight="false" outlineLevel="0" collapsed="false">
      <c r="A536" s="2" t="n">
        <v>2194</v>
      </c>
      <c r="B536" s="16" t="s">
        <v>57</v>
      </c>
      <c r="C536" s="16" t="s">
        <v>23</v>
      </c>
      <c r="D536" s="3" t="n">
        <v>0.819444444444445</v>
      </c>
      <c r="E536" s="3" t="n">
        <v>0.868055555555555</v>
      </c>
      <c r="G536" s="1" t="s">
        <v>173</v>
      </c>
      <c r="H536" s="16" t="s">
        <v>132</v>
      </c>
      <c r="I536" s="4" t="n">
        <v>435</v>
      </c>
      <c r="J536" s="4" t="n">
        <v>15660</v>
      </c>
      <c r="K536" s="5" t="n">
        <v>36</v>
      </c>
    </row>
    <row r="537" customFormat="false" ht="13.5" hidden="false" customHeight="false" outlineLevel="0" collapsed="false">
      <c r="A537" s="2" t="n">
        <v>2195</v>
      </c>
      <c r="B537" s="16" t="s">
        <v>57</v>
      </c>
      <c r="C537" s="16" t="s">
        <v>23</v>
      </c>
      <c r="D537" s="3" t="n">
        <v>0.819444444444445</v>
      </c>
      <c r="E537" s="3" t="n">
        <v>0.868055555555555</v>
      </c>
      <c r="G537" s="1" t="s">
        <v>173</v>
      </c>
      <c r="H537" s="16" t="s">
        <v>133</v>
      </c>
      <c r="I537" s="4" t="n">
        <v>435</v>
      </c>
      <c r="J537" s="4" t="n">
        <v>16560</v>
      </c>
      <c r="K537" s="5" t="n">
        <v>38.0689655172414</v>
      </c>
    </row>
    <row r="538" customFormat="false" ht="13.5" hidden="false" customHeight="false" outlineLevel="0" collapsed="false">
      <c r="A538" s="2" t="n">
        <v>2196</v>
      </c>
      <c r="B538" s="16" t="s">
        <v>57</v>
      </c>
      <c r="C538" s="16" t="s">
        <v>23</v>
      </c>
      <c r="D538" s="3" t="n">
        <v>0.819444444444445</v>
      </c>
      <c r="E538" s="3" t="n">
        <v>0.868055555555555</v>
      </c>
      <c r="G538" s="1" t="s">
        <v>173</v>
      </c>
      <c r="H538" s="16" t="s">
        <v>135</v>
      </c>
      <c r="I538" s="4" t="n">
        <v>1125</v>
      </c>
      <c r="J538" s="4" t="n">
        <v>34660</v>
      </c>
      <c r="K538" s="5" t="n">
        <v>30.8088888888889</v>
      </c>
    </row>
    <row r="539" customFormat="false" ht="13.5" hidden="false" customHeight="false" outlineLevel="0" collapsed="false">
      <c r="A539" s="2" t="n">
        <v>2197</v>
      </c>
      <c r="B539" s="16" t="s">
        <v>57</v>
      </c>
      <c r="C539" s="16" t="s">
        <v>23</v>
      </c>
      <c r="D539" s="3" t="n">
        <v>0.819444444444445</v>
      </c>
      <c r="E539" s="3" t="n">
        <v>0.868055555555555</v>
      </c>
      <c r="G539" s="1" t="s">
        <v>173</v>
      </c>
      <c r="H539" s="16" t="s">
        <v>40</v>
      </c>
      <c r="I539" s="4" t="n">
        <v>1125</v>
      </c>
      <c r="J539" s="4" t="n">
        <v>26560</v>
      </c>
      <c r="K539" s="5" t="n">
        <v>23.6088888888889</v>
      </c>
    </row>
    <row r="540" customFormat="false" ht="13.5" hidden="false" customHeight="false" outlineLevel="0" collapsed="false">
      <c r="A540" s="2" t="n">
        <v>3695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74</v>
      </c>
      <c r="H540" s="16" t="s">
        <v>85</v>
      </c>
      <c r="I540" s="4" t="n">
        <v>1141</v>
      </c>
      <c r="J540" s="4" t="n">
        <v>27020</v>
      </c>
      <c r="K540" s="5" t="n">
        <v>23.680981595092</v>
      </c>
    </row>
    <row r="541" customFormat="false" ht="13.5" hidden="false" customHeight="false" outlineLevel="0" collapsed="false">
      <c r="A541" s="2" t="n">
        <v>3696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74</v>
      </c>
      <c r="H541" s="16" t="s">
        <v>64</v>
      </c>
      <c r="I541" s="4" t="n">
        <v>1141</v>
      </c>
      <c r="J541" s="4" t="n">
        <v>27120</v>
      </c>
      <c r="K541" s="5" t="n">
        <v>23.7686240140228</v>
      </c>
    </row>
    <row r="542" customFormat="false" ht="13.5" hidden="false" customHeight="false" outlineLevel="0" collapsed="false">
      <c r="A542" s="2" t="n">
        <v>3697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74</v>
      </c>
      <c r="H542" s="16" t="s">
        <v>26</v>
      </c>
      <c r="I542" s="4" t="n">
        <v>741</v>
      </c>
      <c r="J542" s="4" t="n">
        <v>13720</v>
      </c>
      <c r="K542" s="5" t="n">
        <v>18.5155195681511</v>
      </c>
    </row>
    <row r="543" customFormat="false" ht="13.5" hidden="false" customHeight="false" outlineLevel="0" collapsed="false">
      <c r="A543" s="2" t="n">
        <v>3698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74</v>
      </c>
      <c r="H543" s="16" t="s">
        <v>130</v>
      </c>
      <c r="I543" s="4" t="n">
        <v>741</v>
      </c>
      <c r="J543" s="4" t="n">
        <v>14120</v>
      </c>
      <c r="K543" s="5" t="n">
        <v>19.055330634278</v>
      </c>
    </row>
    <row r="544" customFormat="false" ht="13.5" hidden="false" customHeight="false" outlineLevel="0" collapsed="false">
      <c r="A544" s="2" t="n">
        <v>3699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74</v>
      </c>
      <c r="H544" s="16" t="s">
        <v>131</v>
      </c>
      <c r="I544" s="4" t="n">
        <v>741</v>
      </c>
      <c r="J544" s="4" t="n">
        <v>14720</v>
      </c>
      <c r="K544" s="5" t="n">
        <v>19.8650472334683</v>
      </c>
    </row>
    <row r="545" customFormat="false" ht="13.5" hidden="false" customHeight="false" outlineLevel="0" collapsed="false">
      <c r="A545" s="2" t="n">
        <v>3700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132</v>
      </c>
      <c r="I545" s="4" t="n">
        <v>741</v>
      </c>
      <c r="J545" s="4" t="n">
        <v>16020</v>
      </c>
      <c r="K545" s="5" t="n">
        <v>21.6194331983806</v>
      </c>
    </row>
    <row r="546" customFormat="false" ht="13.5" hidden="false" customHeight="false" outlineLevel="0" collapsed="false">
      <c r="A546" s="2" t="n">
        <v>3701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74</v>
      </c>
      <c r="H546" s="16" t="s">
        <v>133</v>
      </c>
      <c r="I546" s="4" t="n">
        <v>741</v>
      </c>
      <c r="J546" s="4" t="n">
        <v>18620</v>
      </c>
      <c r="K546" s="5" t="n">
        <v>25.1282051282051</v>
      </c>
    </row>
    <row r="547" customFormat="false" ht="13.5" hidden="false" customHeight="false" outlineLevel="0" collapsed="false">
      <c r="A547" s="2" t="n">
        <v>3702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74</v>
      </c>
      <c r="H547" s="16" t="s">
        <v>135</v>
      </c>
      <c r="I547" s="4" t="n">
        <v>1635</v>
      </c>
      <c r="J547" s="4" t="n">
        <v>40520</v>
      </c>
      <c r="K547" s="5" t="n">
        <v>24.782874617737</v>
      </c>
    </row>
    <row r="548" customFormat="false" ht="13.5" hidden="false" customHeight="false" outlineLevel="0" collapsed="false">
      <c r="A548" s="2" t="n">
        <v>3703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74</v>
      </c>
      <c r="H548" s="16" t="s">
        <v>40</v>
      </c>
      <c r="I548" s="4" t="n">
        <v>1635</v>
      </c>
      <c r="J548" s="4" t="n">
        <v>34620</v>
      </c>
      <c r="K548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514</v>
      </c>
      <c r="G1" s="17" t="s">
        <v>189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7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3015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4590</v>
      </c>
      <c r="K4" s="5" t="n">
        <v>17.1244131455399</v>
      </c>
    </row>
    <row r="5" customFormat="false" ht="13.5" hidden="false" customHeight="false" outlineLevel="0" collapsed="false">
      <c r="A5" s="2" t="n">
        <v>3021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3025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5190</v>
      </c>
      <c r="K6" s="5" t="n">
        <v>17.8286384976526</v>
      </c>
    </row>
    <row r="7" customFormat="false" ht="13.5" hidden="false" customHeight="false" outlineLevel="0" collapsed="false">
      <c r="A7" s="2" t="n">
        <v>3033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3039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3043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191</v>
      </c>
      <c r="H9" s="16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3049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192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3053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6090</v>
      </c>
      <c r="K11" s="5" t="n">
        <v>18.8849765258216</v>
      </c>
    </row>
    <row r="12" customFormat="false" ht="13.5" hidden="false" customHeight="false" outlineLevel="0" collapsed="false">
      <c r="A12" s="2" t="n">
        <v>3061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3069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6090</v>
      </c>
      <c r="K13" s="5" t="n">
        <v>18.8849765258216</v>
      </c>
    </row>
    <row r="14" customFormat="false" ht="13.5" hidden="false" customHeight="false" outlineLevel="0" collapsed="false">
      <c r="A14" s="2" t="n">
        <v>3075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76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79</v>
      </c>
      <c r="I15" s="4" t="n">
        <v>1252</v>
      </c>
      <c r="J15" s="4" t="n">
        <v>26690</v>
      </c>
      <c r="K15" s="5" t="n">
        <v>21.3178913738019</v>
      </c>
    </row>
    <row r="16" customFormat="false" ht="13.5" hidden="false" customHeight="false" outlineLevel="0" collapsed="false">
      <c r="A16" s="2" t="n">
        <v>3084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090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3093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26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3100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3107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3113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119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3121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127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133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139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26</v>
      </c>
      <c r="I26" s="4" t="n">
        <v>435</v>
      </c>
      <c r="J26" s="4" t="n">
        <v>8260</v>
      </c>
      <c r="K26" s="5" t="n">
        <v>18.9885057471264</v>
      </c>
    </row>
    <row r="27" customFormat="false" ht="13.5" hidden="false" customHeight="false" outlineLevel="0" collapsed="false">
      <c r="A27" s="2" t="n">
        <v>3145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3147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26</v>
      </c>
      <c r="I28" s="4" t="n">
        <v>435</v>
      </c>
      <c r="J28" s="4" t="n">
        <v>8260</v>
      </c>
      <c r="K28" s="5" t="n">
        <v>18.9885057471264</v>
      </c>
    </row>
    <row r="29" customFormat="false" ht="13.5" hidden="false" customHeight="false" outlineLevel="0" collapsed="false">
      <c r="A29" s="2" t="n">
        <v>3153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156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520</v>
      </c>
      <c r="K30" s="5" t="n">
        <v>16.8960863697706</v>
      </c>
    </row>
    <row r="31" customFormat="false" ht="13.5" hidden="false" customHeight="false" outlineLevel="0" collapsed="false">
      <c r="A31" s="2" t="n">
        <v>3162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620</v>
      </c>
      <c r="K31" s="5" t="n">
        <v>21.174311926605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96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4890</v>
      </c>
      <c r="K33" s="5" t="n">
        <v>17.4765258215962</v>
      </c>
    </row>
    <row r="34" customFormat="false" ht="13.5" hidden="false" customHeight="false" outlineLevel="0" collapsed="false">
      <c r="A34" s="2" t="n">
        <v>1304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4890</v>
      </c>
      <c r="K34" s="5" t="n">
        <v>17.4765258215962</v>
      </c>
    </row>
    <row r="35" customFormat="false" ht="13.5" hidden="false" customHeight="false" outlineLevel="0" collapsed="false">
      <c r="A35" s="2" t="n">
        <v>1310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314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193</v>
      </c>
      <c r="H36" s="16" t="s">
        <v>26</v>
      </c>
      <c r="I36" s="4" t="n">
        <v>852</v>
      </c>
      <c r="J36" s="4" t="n">
        <v>13890</v>
      </c>
      <c r="K36" s="5" t="n">
        <v>16.3028169014085</v>
      </c>
    </row>
    <row r="37" customFormat="false" ht="13.5" hidden="false" customHeight="false" outlineLevel="0" collapsed="false">
      <c r="A37" s="2" t="n">
        <v>1320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194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324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6690</v>
      </c>
      <c r="K38" s="5" t="n">
        <v>19.5892018779343</v>
      </c>
    </row>
    <row r="39" customFormat="false" ht="13.5" hidden="false" customHeight="false" outlineLevel="0" collapsed="false">
      <c r="A39" s="2" t="n">
        <v>1329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79</v>
      </c>
      <c r="I39" s="4" t="n">
        <v>1252</v>
      </c>
      <c r="J39" s="4" t="n">
        <v>25490</v>
      </c>
      <c r="K39" s="5" t="n">
        <v>20.3594249201278</v>
      </c>
    </row>
    <row r="40" customFormat="false" ht="13.5" hidden="false" customHeight="false" outlineLevel="0" collapsed="false">
      <c r="A40" s="2" t="n">
        <v>1337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343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347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26</v>
      </c>
      <c r="I42" s="4" t="n">
        <v>852</v>
      </c>
      <c r="J42" s="4" t="n">
        <v>16090</v>
      </c>
      <c r="K42" s="5" t="n">
        <v>18.8849765258216</v>
      </c>
    </row>
    <row r="43" customFormat="false" ht="13.5" hidden="false" customHeight="false" outlineLevel="0" collapsed="false">
      <c r="A43" s="2" t="n">
        <v>1355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6090</v>
      </c>
      <c r="K43" s="5" t="n">
        <v>18.8849765258216</v>
      </c>
    </row>
    <row r="44" customFormat="false" ht="13.5" hidden="false" customHeight="false" outlineLevel="0" collapsed="false">
      <c r="A44" s="2" t="n">
        <v>1361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65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6090</v>
      </c>
      <c r="K45" s="5" t="n">
        <v>18.8849765258216</v>
      </c>
    </row>
    <row r="46" customFormat="false" ht="13.5" hidden="false" customHeight="false" outlineLevel="0" collapsed="false">
      <c r="A46" s="2" t="n">
        <v>1371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72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85</v>
      </c>
      <c r="I47" s="4" t="n">
        <v>1252</v>
      </c>
      <c r="J47" s="4" t="n">
        <v>25890</v>
      </c>
      <c r="K47" s="5" t="n">
        <v>20.6789137380192</v>
      </c>
    </row>
    <row r="48" customFormat="false" ht="13.5" hidden="false" customHeight="false" outlineLevel="0" collapsed="false">
      <c r="A48" s="2" t="n">
        <v>1793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26</v>
      </c>
      <c r="I48" s="4" t="n">
        <v>562</v>
      </c>
      <c r="J48" s="4" t="n">
        <v>11740</v>
      </c>
      <c r="K48" s="5" t="n">
        <v>20.8896797153025</v>
      </c>
    </row>
    <row r="49" customFormat="false" ht="13.5" hidden="false" customHeight="false" outlineLevel="0" collapsed="false">
      <c r="A49" s="2" t="n">
        <v>1800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1240</v>
      </c>
      <c r="K49" s="5" t="n">
        <v>20</v>
      </c>
    </row>
    <row r="50" customFormat="false" ht="13.5" hidden="false" customHeight="false" outlineLevel="0" collapsed="false">
      <c r="A50" s="2" t="n">
        <v>1807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158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164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26</v>
      </c>
      <c r="I52" s="4" t="n">
        <v>435</v>
      </c>
      <c r="J52" s="4" t="n">
        <v>8760</v>
      </c>
      <c r="K52" s="5" t="n">
        <v>20.1379310344828</v>
      </c>
    </row>
    <row r="53" customFormat="false" ht="13.5" hidden="false" customHeight="false" outlineLevel="0" collapsed="false">
      <c r="A53" s="2" t="n">
        <v>2170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2660</v>
      </c>
      <c r="K53" s="5" t="n">
        <v>20.1422222222222</v>
      </c>
    </row>
    <row r="54" customFormat="false" ht="13.5" hidden="false" customHeight="false" outlineLevel="0" collapsed="false">
      <c r="A54" s="2" t="n">
        <v>2172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26</v>
      </c>
      <c r="I54" s="4" t="n">
        <v>435</v>
      </c>
      <c r="J54" s="4" t="n">
        <v>8260</v>
      </c>
      <c r="K54" s="5" t="n">
        <v>18.9885057471264</v>
      </c>
    </row>
    <row r="55" customFormat="false" ht="13.5" hidden="false" customHeight="false" outlineLevel="0" collapsed="false">
      <c r="A55" s="2" t="n">
        <v>2178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26</v>
      </c>
      <c r="I55" s="4" t="n">
        <v>435</v>
      </c>
      <c r="J55" s="4" t="n">
        <v>8260</v>
      </c>
      <c r="K55" s="5" t="n">
        <v>18.9885057471264</v>
      </c>
    </row>
    <row r="56" customFormat="false" ht="13.5" hidden="false" customHeight="false" outlineLevel="0" collapsed="false">
      <c r="A56" s="2" t="n">
        <v>2184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26</v>
      </c>
      <c r="I56" s="4" t="n">
        <v>435</v>
      </c>
      <c r="J56" s="4" t="n">
        <v>8260</v>
      </c>
      <c r="K56" s="5" t="n">
        <v>18.9885057471264</v>
      </c>
    </row>
    <row r="57" customFormat="false" ht="13.5" hidden="false" customHeight="false" outlineLevel="0" collapsed="false">
      <c r="A57" s="2" t="n">
        <v>2190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2192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26</v>
      </c>
      <c r="I58" s="4" t="n">
        <v>435</v>
      </c>
      <c r="J58" s="4" t="n">
        <v>8260</v>
      </c>
      <c r="K58" s="5" t="n">
        <v>18.9885057471264</v>
      </c>
    </row>
    <row r="59" customFormat="false" ht="13.5" hidden="false" customHeight="false" outlineLevel="0" collapsed="false">
      <c r="A59" s="2" t="n">
        <v>2198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6560</v>
      </c>
      <c r="K59" s="5" t="n">
        <v>23.6088888888889</v>
      </c>
    </row>
    <row r="60" customFormat="false" ht="13.5" hidden="false" customHeight="false" outlineLevel="0" collapsed="false">
      <c r="A60" s="2" t="n">
        <v>3693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520</v>
      </c>
      <c r="K60" s="5" t="n">
        <v>16.8960863697706</v>
      </c>
    </row>
    <row r="61" customFormat="false" ht="13.5" hidden="false" customHeight="false" outlineLevel="0" collapsed="false">
      <c r="A61" s="2" t="n">
        <v>3699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620</v>
      </c>
      <c r="K61" s="5" t="n">
        <v>21.174311926605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3007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4590</v>
      </c>
      <c r="K64" s="24" t="n">
        <v>17.1244131455399</v>
      </c>
      <c r="L64" s="23"/>
      <c r="M64" s="23"/>
      <c r="N64" s="24"/>
    </row>
    <row r="65" customFormat="false" ht="13.5" hidden="false" customHeight="false" outlineLevel="0" collapsed="false">
      <c r="A65" s="2" t="n">
        <v>1324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6690</v>
      </c>
      <c r="K65" s="5" t="n">
        <v>19.5892018779343</v>
      </c>
      <c r="L65" s="4" t="n">
        <f aca="false">I64+I65</f>
        <v>1704</v>
      </c>
      <c r="M65" s="4" t="n">
        <f aca="false">J64+J65</f>
        <v>31280</v>
      </c>
      <c r="N65" s="5" t="n">
        <f aca="false">M65/L65</f>
        <v>18.3568075117371</v>
      </c>
    </row>
    <row r="66" customFormat="false" ht="13.5" hidden="false" customHeight="false" outlineLevel="0" collapsed="false">
      <c r="A66" s="2" t="n">
        <v>1329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79</v>
      </c>
      <c r="I66" s="4" t="n">
        <v>1252</v>
      </c>
      <c r="J66" s="4" t="n">
        <v>25490</v>
      </c>
      <c r="K66" s="5" t="n">
        <v>20.3594249201278</v>
      </c>
      <c r="L66" s="4" t="n">
        <f aca="false">I64+I66</f>
        <v>2104</v>
      </c>
      <c r="M66" s="4" t="n">
        <f aca="false">J64+J66</f>
        <v>40080</v>
      </c>
      <c r="N66" s="5" t="n">
        <f aca="false">M66/L66</f>
        <v>19.0494296577947</v>
      </c>
    </row>
    <row r="67" customFormat="false" ht="13.5" hidden="false" customHeight="false" outlineLevel="0" collapsed="false">
      <c r="A67" s="2" t="n">
        <v>1337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0180</v>
      </c>
      <c r="N67" s="5" t="n">
        <f aca="false">M67/L67</f>
        <v>17.7112676056338</v>
      </c>
    </row>
    <row r="68" customFormat="false" ht="13.5" hidden="false" customHeight="false" outlineLevel="0" collapsed="false">
      <c r="A68" s="2" t="n">
        <v>1343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8080</v>
      </c>
      <c r="N68" s="5" t="n">
        <f aca="false">M68/L68</f>
        <v>21.7365269461078</v>
      </c>
    </row>
    <row r="69" customFormat="false" ht="13.5" hidden="false" customHeight="false" outlineLevel="0" collapsed="false">
      <c r="A69" s="2" t="n">
        <v>1347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26</v>
      </c>
      <c r="I69" s="4" t="n">
        <v>852</v>
      </c>
      <c r="J69" s="4" t="n">
        <v>16090</v>
      </c>
      <c r="K69" s="5" t="n">
        <v>18.8849765258216</v>
      </c>
      <c r="L69" s="4" t="n">
        <f aca="false">I64+I69</f>
        <v>1704</v>
      </c>
      <c r="M69" s="4" t="n">
        <f aca="false">J64+J69</f>
        <v>30680</v>
      </c>
      <c r="N69" s="5" t="n">
        <f aca="false">M69/L69</f>
        <v>18.0046948356808</v>
      </c>
    </row>
    <row r="70" customFormat="false" ht="13.5" hidden="false" customHeight="false" outlineLevel="0" collapsed="false">
      <c r="A70" s="2" t="n">
        <v>1355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6090</v>
      </c>
      <c r="K70" s="5" t="n">
        <v>18.8849765258216</v>
      </c>
      <c r="L70" s="4" t="n">
        <f aca="false">I64+I70</f>
        <v>1704</v>
      </c>
      <c r="M70" s="4" t="n">
        <f aca="false">J64+J70</f>
        <v>30680</v>
      </c>
      <c r="N70" s="5" t="n">
        <f aca="false">M70/L70</f>
        <v>18.0046948356808</v>
      </c>
    </row>
    <row r="71" customFormat="false" ht="13.5" hidden="false" customHeight="false" outlineLevel="0" collapsed="false">
      <c r="A71" s="2" t="n">
        <v>1361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8080</v>
      </c>
      <c r="N71" s="5" t="n">
        <f aca="false">M71/L71</f>
        <v>21.7365269461078</v>
      </c>
    </row>
    <row r="72" customFormat="false" ht="13.5" hidden="false" customHeight="false" outlineLevel="0" collapsed="false">
      <c r="A72" s="2" t="n">
        <v>1365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6090</v>
      </c>
      <c r="K72" s="5" t="n">
        <v>18.8849765258216</v>
      </c>
      <c r="L72" s="4" t="n">
        <f aca="false">I64+I72</f>
        <v>1704</v>
      </c>
      <c r="M72" s="4" t="n">
        <f aca="false">J64+J72</f>
        <v>30680</v>
      </c>
      <c r="N72" s="5" t="n">
        <f aca="false">M72/L72</f>
        <v>18.0046948356808</v>
      </c>
    </row>
    <row r="73" customFormat="false" ht="13.5" hidden="false" customHeight="false" outlineLevel="0" collapsed="false">
      <c r="A73" s="2" t="n">
        <v>1371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8280</v>
      </c>
      <c r="N73" s="5" t="n">
        <f aca="false">M73/L73</f>
        <v>21.811377245509</v>
      </c>
    </row>
    <row r="74" customFormat="false" ht="13.5" hidden="false" customHeight="false" outlineLevel="0" collapsed="false">
      <c r="A74" s="2" t="n">
        <v>1372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85</v>
      </c>
      <c r="I74" s="4" t="n">
        <v>1252</v>
      </c>
      <c r="J74" s="4" t="n">
        <v>25890</v>
      </c>
      <c r="K74" s="5" t="n">
        <v>20.6789137380192</v>
      </c>
      <c r="L74" s="4" t="n">
        <f aca="false">I64+I74</f>
        <v>2104</v>
      </c>
      <c r="M74" s="4" t="n">
        <f aca="false">J64+J74</f>
        <v>40480</v>
      </c>
      <c r="N74" s="5" t="n">
        <f aca="false">M74/L74</f>
        <v>19.2395437262357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3015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4590</v>
      </c>
      <c r="K76" s="24" t="n">
        <v>17.1244131455399</v>
      </c>
      <c r="L76" s="23"/>
      <c r="M76" s="23"/>
      <c r="N76" s="24"/>
    </row>
    <row r="77" customFormat="false" ht="13.5" hidden="false" customHeight="false" outlineLevel="0" collapsed="false">
      <c r="A77" s="2" t="n">
        <v>1324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6690</v>
      </c>
      <c r="K77" s="5" t="n">
        <v>19.5892018779343</v>
      </c>
      <c r="L77" s="4" t="n">
        <f aca="false">I76+I77</f>
        <v>1704</v>
      </c>
      <c r="M77" s="4" t="n">
        <f aca="false">J76+J77</f>
        <v>31280</v>
      </c>
      <c r="N77" s="5" t="n">
        <f aca="false">M77/L77</f>
        <v>18.3568075117371</v>
      </c>
    </row>
    <row r="78" customFormat="false" ht="13.5" hidden="false" customHeight="false" outlineLevel="0" collapsed="false">
      <c r="A78" s="2" t="n">
        <v>1329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79</v>
      </c>
      <c r="I78" s="4" t="n">
        <v>1252</v>
      </c>
      <c r="J78" s="4" t="n">
        <v>25490</v>
      </c>
      <c r="K78" s="5" t="n">
        <v>20.3594249201278</v>
      </c>
      <c r="L78" s="4" t="n">
        <f aca="false">I76+I78</f>
        <v>2104</v>
      </c>
      <c r="M78" s="4" t="n">
        <f aca="false">J76+J78</f>
        <v>40080</v>
      </c>
      <c r="N78" s="5" t="n">
        <f aca="false">M78/L78</f>
        <v>19.0494296577947</v>
      </c>
    </row>
    <row r="79" customFormat="false" ht="13.5" hidden="false" customHeight="false" outlineLevel="0" collapsed="false">
      <c r="A79" s="2" t="n">
        <v>1337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0180</v>
      </c>
      <c r="N79" s="5" t="n">
        <f aca="false">M79/L79</f>
        <v>17.7112676056338</v>
      </c>
    </row>
    <row r="80" customFormat="false" ht="13.5" hidden="false" customHeight="false" outlineLevel="0" collapsed="false">
      <c r="A80" s="2" t="n">
        <v>1343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8080</v>
      </c>
      <c r="N80" s="5" t="n">
        <f aca="false">M80/L80</f>
        <v>21.7365269461078</v>
      </c>
    </row>
    <row r="81" customFormat="false" ht="13.5" hidden="false" customHeight="false" outlineLevel="0" collapsed="false">
      <c r="A81" s="2" t="n">
        <v>1347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26</v>
      </c>
      <c r="I81" s="4" t="n">
        <v>852</v>
      </c>
      <c r="J81" s="4" t="n">
        <v>16090</v>
      </c>
      <c r="K81" s="5" t="n">
        <v>18.8849765258216</v>
      </c>
      <c r="L81" s="4" t="n">
        <f aca="false">I76+I81</f>
        <v>1704</v>
      </c>
      <c r="M81" s="4" t="n">
        <f aca="false">J76+J81</f>
        <v>30680</v>
      </c>
      <c r="N81" s="5" t="n">
        <f aca="false">M81/L81</f>
        <v>18.0046948356808</v>
      </c>
    </row>
    <row r="82" customFormat="false" ht="13.5" hidden="false" customHeight="false" outlineLevel="0" collapsed="false">
      <c r="A82" s="2" t="n">
        <v>1355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6090</v>
      </c>
      <c r="K82" s="5" t="n">
        <v>18.8849765258216</v>
      </c>
      <c r="L82" s="4" t="n">
        <f aca="false">I76+I82</f>
        <v>1704</v>
      </c>
      <c r="M82" s="4" t="n">
        <f aca="false">J76+J82</f>
        <v>30680</v>
      </c>
      <c r="N82" s="5" t="n">
        <f aca="false">M82/L82</f>
        <v>18.0046948356808</v>
      </c>
    </row>
    <row r="83" customFormat="false" ht="13.5" hidden="false" customHeight="false" outlineLevel="0" collapsed="false">
      <c r="A83" s="2" t="n">
        <v>1361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8080</v>
      </c>
      <c r="N83" s="5" t="n">
        <f aca="false">M83/L83</f>
        <v>21.7365269461078</v>
      </c>
    </row>
    <row r="84" customFormat="false" ht="13.5" hidden="false" customHeight="false" outlineLevel="0" collapsed="false">
      <c r="A84" s="2" t="n">
        <v>1365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6090</v>
      </c>
      <c r="K84" s="5" t="n">
        <v>18.8849765258216</v>
      </c>
      <c r="L84" s="4" t="n">
        <f aca="false">I76+I84</f>
        <v>1704</v>
      </c>
      <c r="M84" s="4" t="n">
        <f aca="false">J76+J84</f>
        <v>30680</v>
      </c>
      <c r="N84" s="5" t="n">
        <f aca="false">M84/L84</f>
        <v>18.0046948356808</v>
      </c>
    </row>
    <row r="85" customFormat="false" ht="13.5" hidden="false" customHeight="false" outlineLevel="0" collapsed="false">
      <c r="A85" s="2" t="n">
        <v>1371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8280</v>
      </c>
      <c r="N85" s="5" t="n">
        <f aca="false">M85/L85</f>
        <v>21.811377245509</v>
      </c>
    </row>
    <row r="86" customFormat="false" ht="13.5" hidden="false" customHeight="false" outlineLevel="0" collapsed="false">
      <c r="A86" s="2" t="n">
        <v>1372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85</v>
      </c>
      <c r="I86" s="4" t="n">
        <v>1252</v>
      </c>
      <c r="J86" s="4" t="n">
        <v>25890</v>
      </c>
      <c r="K86" s="5" t="n">
        <v>20.6789137380192</v>
      </c>
      <c r="L86" s="4" t="n">
        <f aca="false">I76+I86</f>
        <v>2104</v>
      </c>
      <c r="M86" s="4" t="n">
        <f aca="false">J76+J86</f>
        <v>40480</v>
      </c>
      <c r="N86" s="5" t="n">
        <f aca="false">M86/L86</f>
        <v>19.2395437262357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3021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324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6690</v>
      </c>
      <c r="K89" s="5" t="n">
        <v>19.5892018779343</v>
      </c>
      <c r="L89" s="4" t="n">
        <f aca="false">I88+I89</f>
        <v>2672</v>
      </c>
      <c r="M89" s="4" t="n">
        <f aca="false">J88+J89</f>
        <v>60180</v>
      </c>
      <c r="N89" s="5" t="n">
        <f aca="false">M89/L89</f>
        <v>22.5224550898204</v>
      </c>
    </row>
    <row r="90" customFormat="false" ht="13.5" hidden="false" customHeight="false" outlineLevel="0" collapsed="false">
      <c r="A90" s="2" t="n">
        <v>1329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79</v>
      </c>
      <c r="I90" s="4" t="n">
        <v>1252</v>
      </c>
      <c r="J90" s="4" t="n">
        <v>25490</v>
      </c>
      <c r="K90" s="5" t="n">
        <v>20.3594249201278</v>
      </c>
      <c r="L90" s="4" t="n">
        <f aca="false">I88+I90</f>
        <v>3072</v>
      </c>
      <c r="M90" s="4" t="n">
        <f aca="false">J88+J90</f>
        <v>68980</v>
      </c>
      <c r="N90" s="5" t="n">
        <f aca="false">M90/L90</f>
        <v>22.4544270833333</v>
      </c>
    </row>
    <row r="91" customFormat="false" ht="13.5" hidden="false" customHeight="false" outlineLevel="0" collapsed="false">
      <c r="A91" s="2" t="n">
        <v>1337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9080</v>
      </c>
      <c r="N91" s="5" t="n">
        <f aca="false">M91/L91</f>
        <v>22.1107784431138</v>
      </c>
    </row>
    <row r="92" customFormat="false" ht="13.5" hidden="false" customHeight="false" outlineLevel="0" collapsed="false">
      <c r="A92" s="2" t="n">
        <v>1343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347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26</v>
      </c>
      <c r="I93" s="4" t="n">
        <v>852</v>
      </c>
      <c r="J93" s="4" t="n">
        <v>16090</v>
      </c>
      <c r="K93" s="5" t="n">
        <v>18.8849765258216</v>
      </c>
      <c r="L93" s="4" t="n">
        <f aca="false">I88+I93</f>
        <v>2672</v>
      </c>
      <c r="M93" s="4" t="n">
        <f aca="false">J88+J93</f>
        <v>59580</v>
      </c>
      <c r="N93" s="5" t="n">
        <f aca="false">M93/L93</f>
        <v>22.2979041916168</v>
      </c>
    </row>
    <row r="94" customFormat="false" ht="13.5" hidden="false" customHeight="false" outlineLevel="0" collapsed="false">
      <c r="A94" s="2" t="n">
        <v>1355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6090</v>
      </c>
      <c r="K94" s="5" t="n">
        <v>18.8849765258216</v>
      </c>
      <c r="L94" s="4" t="n">
        <f aca="false">I88+I94</f>
        <v>2672</v>
      </c>
      <c r="M94" s="4" t="n">
        <f aca="false">J88+J94</f>
        <v>59580</v>
      </c>
      <c r="N94" s="5" t="n">
        <f aca="false">M94/L94</f>
        <v>22.2979041916168</v>
      </c>
    </row>
    <row r="95" customFormat="false" ht="13.5" hidden="false" customHeight="false" outlineLevel="0" collapsed="false">
      <c r="A95" s="2" t="n">
        <v>1361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65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6090</v>
      </c>
      <c r="K96" s="5" t="n">
        <v>18.8849765258216</v>
      </c>
      <c r="L96" s="4" t="n">
        <f aca="false">I88+I96</f>
        <v>2672</v>
      </c>
      <c r="M96" s="4" t="n">
        <f aca="false">J88+J96</f>
        <v>59580</v>
      </c>
      <c r="N96" s="5" t="n">
        <f aca="false">M96/L96</f>
        <v>22.2979041916168</v>
      </c>
    </row>
    <row r="97" customFormat="false" ht="13.5" hidden="false" customHeight="false" outlineLevel="0" collapsed="false">
      <c r="A97" s="2" t="n">
        <v>1371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72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85</v>
      </c>
      <c r="I98" s="4" t="n">
        <v>1252</v>
      </c>
      <c r="J98" s="4" t="n">
        <v>25890</v>
      </c>
      <c r="K98" s="5" t="n">
        <v>20.6789137380192</v>
      </c>
      <c r="L98" s="4" t="n">
        <f aca="false">I88+I98</f>
        <v>3072</v>
      </c>
      <c r="M98" s="4" t="n">
        <f aca="false">J88+J98</f>
        <v>69380</v>
      </c>
      <c r="N98" s="5" t="n">
        <f aca="false">M98/L98</f>
        <v>22.5846354166667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3025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5190</v>
      </c>
      <c r="K100" s="24" t="n">
        <v>17.8286384976526</v>
      </c>
      <c r="L100" s="23"/>
      <c r="M100" s="23"/>
      <c r="N100" s="24"/>
    </row>
    <row r="101" customFormat="false" ht="13.5" hidden="false" customHeight="false" outlineLevel="0" collapsed="false">
      <c r="A101" s="2" t="n">
        <v>1329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79</v>
      </c>
      <c r="I101" s="4" t="n">
        <v>1252</v>
      </c>
      <c r="J101" s="4" t="n">
        <v>25490</v>
      </c>
      <c r="K101" s="5" t="n">
        <v>20.3594249201278</v>
      </c>
      <c r="L101" s="4" t="n">
        <f aca="false">I100+I101</f>
        <v>2104</v>
      </c>
      <c r="M101" s="4" t="n">
        <f aca="false">J100+J101</f>
        <v>40680</v>
      </c>
      <c r="N101" s="5" t="n">
        <f aca="false">M101/L101</f>
        <v>19.3346007604563</v>
      </c>
    </row>
    <row r="102" customFormat="false" ht="13.5" hidden="false" customHeight="false" outlineLevel="0" collapsed="false">
      <c r="A102" s="2" t="n">
        <v>1337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0780</v>
      </c>
      <c r="N102" s="5" t="n">
        <f aca="false">M102/L102</f>
        <v>18.0633802816901</v>
      </c>
    </row>
    <row r="103" customFormat="false" ht="13.5" hidden="false" customHeight="false" outlineLevel="0" collapsed="false">
      <c r="A103" s="2" t="n">
        <v>1343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8680</v>
      </c>
      <c r="N103" s="5" t="n">
        <f aca="false">M103/L103</f>
        <v>21.9610778443114</v>
      </c>
    </row>
    <row r="104" customFormat="false" ht="13.5" hidden="false" customHeight="false" outlineLevel="0" collapsed="false">
      <c r="A104" s="2" t="n">
        <v>1347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26</v>
      </c>
      <c r="I104" s="4" t="n">
        <v>852</v>
      </c>
      <c r="J104" s="4" t="n">
        <v>16090</v>
      </c>
      <c r="K104" s="5" t="n">
        <v>18.8849765258216</v>
      </c>
      <c r="L104" s="4" t="n">
        <f aca="false">I100+I104</f>
        <v>1704</v>
      </c>
      <c r="M104" s="4" t="n">
        <f aca="false">J100+J104</f>
        <v>31280</v>
      </c>
      <c r="N104" s="5" t="n">
        <f aca="false">M104/L104</f>
        <v>18.3568075117371</v>
      </c>
    </row>
    <row r="105" customFormat="false" ht="13.5" hidden="false" customHeight="false" outlineLevel="0" collapsed="false">
      <c r="A105" s="2" t="n">
        <v>1355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6090</v>
      </c>
      <c r="K105" s="5" t="n">
        <v>18.8849765258216</v>
      </c>
      <c r="L105" s="4" t="n">
        <f aca="false">I100+I105</f>
        <v>1704</v>
      </c>
      <c r="M105" s="4" t="n">
        <f aca="false">J100+J105</f>
        <v>31280</v>
      </c>
      <c r="N105" s="5" t="n">
        <f aca="false">M105/L105</f>
        <v>18.3568075117371</v>
      </c>
    </row>
    <row r="106" customFormat="false" ht="13.5" hidden="false" customHeight="false" outlineLevel="0" collapsed="false">
      <c r="A106" s="2" t="n">
        <v>1361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8680</v>
      </c>
      <c r="N106" s="5" t="n">
        <f aca="false">M106/L106</f>
        <v>21.9610778443114</v>
      </c>
    </row>
    <row r="107" customFormat="false" ht="13.5" hidden="false" customHeight="false" outlineLevel="0" collapsed="false">
      <c r="A107" s="2" t="n">
        <v>1365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6090</v>
      </c>
      <c r="K107" s="5" t="n">
        <v>18.8849765258216</v>
      </c>
      <c r="L107" s="4" t="n">
        <f aca="false">I100+I107</f>
        <v>1704</v>
      </c>
      <c r="M107" s="4" t="n">
        <f aca="false">J100+J107</f>
        <v>31280</v>
      </c>
      <c r="N107" s="5" t="n">
        <f aca="false">M107/L107</f>
        <v>18.3568075117371</v>
      </c>
    </row>
    <row r="108" customFormat="false" ht="13.5" hidden="false" customHeight="false" outlineLevel="0" collapsed="false">
      <c r="A108" s="2" t="n">
        <v>1371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58880</v>
      </c>
      <c r="N108" s="5" t="n">
        <f aca="false">M108/L108</f>
        <v>22.0359281437126</v>
      </c>
    </row>
    <row r="109" customFormat="false" ht="13.5" hidden="false" customHeight="false" outlineLevel="0" collapsed="false">
      <c r="A109" s="2" t="n">
        <v>1372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85</v>
      </c>
      <c r="I109" s="4" t="n">
        <v>1252</v>
      </c>
      <c r="J109" s="4" t="n">
        <v>25890</v>
      </c>
      <c r="K109" s="5" t="n">
        <v>20.6789137380192</v>
      </c>
      <c r="L109" s="4" t="n">
        <f aca="false">I100+I109</f>
        <v>2104</v>
      </c>
      <c r="M109" s="4" t="n">
        <f aca="false">J100+J109</f>
        <v>41080</v>
      </c>
      <c r="N109" s="5" t="n">
        <f aca="false">M109/L109</f>
        <v>19.5247148288973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3033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5190</v>
      </c>
      <c r="K111" s="24" t="n">
        <v>17.8286384976526</v>
      </c>
      <c r="L111" s="23"/>
      <c r="M111" s="23"/>
      <c r="N111" s="24"/>
    </row>
    <row r="112" customFormat="false" ht="13.5" hidden="false" customHeight="false" outlineLevel="0" collapsed="false">
      <c r="A112" s="2" t="n">
        <v>1337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343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8680</v>
      </c>
      <c r="N113" s="5" t="n">
        <f aca="false">M113/L113</f>
        <v>21.9610778443114</v>
      </c>
    </row>
    <row r="114" customFormat="false" ht="13.5" hidden="false" customHeight="false" outlineLevel="0" collapsed="false">
      <c r="A114" s="2" t="n">
        <v>1347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26</v>
      </c>
      <c r="I114" s="4" t="n">
        <v>852</v>
      </c>
      <c r="J114" s="4" t="n">
        <v>16090</v>
      </c>
      <c r="K114" s="5" t="n">
        <v>18.8849765258216</v>
      </c>
      <c r="L114" s="4" t="n">
        <f aca="false">I111+I114</f>
        <v>1704</v>
      </c>
      <c r="M114" s="4" t="n">
        <f aca="false">J111+J114</f>
        <v>31280</v>
      </c>
      <c r="N114" s="5" t="n">
        <f aca="false">M114/L114</f>
        <v>18.3568075117371</v>
      </c>
    </row>
    <row r="115" customFormat="false" ht="13.5" hidden="false" customHeight="false" outlineLevel="0" collapsed="false">
      <c r="A115" s="2" t="n">
        <v>1355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6090</v>
      </c>
      <c r="K115" s="5" t="n">
        <v>18.8849765258216</v>
      </c>
      <c r="L115" s="4" t="n">
        <f aca="false">I111+I115</f>
        <v>1704</v>
      </c>
      <c r="M115" s="4" t="n">
        <f aca="false">J111+J115</f>
        <v>31280</v>
      </c>
      <c r="N115" s="5" t="n">
        <f aca="false">M115/L115</f>
        <v>18.3568075117371</v>
      </c>
    </row>
    <row r="116" customFormat="false" ht="13.5" hidden="false" customHeight="false" outlineLevel="0" collapsed="false">
      <c r="A116" s="2" t="n">
        <v>1361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8680</v>
      </c>
      <c r="N116" s="5" t="n">
        <f aca="false">M116/L116</f>
        <v>21.9610778443114</v>
      </c>
    </row>
    <row r="117" customFormat="false" ht="13.5" hidden="false" customHeight="false" outlineLevel="0" collapsed="false">
      <c r="A117" s="2" t="n">
        <v>1365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6090</v>
      </c>
      <c r="K117" s="5" t="n">
        <v>18.8849765258216</v>
      </c>
      <c r="L117" s="4" t="n">
        <f aca="false">I111+I117</f>
        <v>1704</v>
      </c>
      <c r="M117" s="4" t="n">
        <f aca="false">J111+J117</f>
        <v>31280</v>
      </c>
      <c r="N117" s="5" t="n">
        <f aca="false">M117/L117</f>
        <v>18.3568075117371</v>
      </c>
    </row>
    <row r="118" customFormat="false" ht="13.5" hidden="false" customHeight="false" outlineLevel="0" collapsed="false">
      <c r="A118" s="2" t="n">
        <v>1371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8880</v>
      </c>
      <c r="N118" s="5" t="n">
        <f aca="false">M118/L118</f>
        <v>22.0359281437126</v>
      </c>
    </row>
    <row r="119" customFormat="false" ht="13.5" hidden="false" customHeight="false" outlineLevel="0" collapsed="false">
      <c r="A119" s="2" t="n">
        <v>1372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85</v>
      </c>
      <c r="I119" s="4" t="n">
        <v>1252</v>
      </c>
      <c r="J119" s="4" t="n">
        <v>25890</v>
      </c>
      <c r="K119" s="5" t="n">
        <v>20.6789137380192</v>
      </c>
      <c r="L119" s="4" t="n">
        <f aca="false">I111+I119</f>
        <v>2104</v>
      </c>
      <c r="M119" s="4" t="n">
        <f aca="false">J111+J119</f>
        <v>41080</v>
      </c>
      <c r="N119" s="5" t="n">
        <f aca="false">M119/L119</f>
        <v>19.5247148288973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3039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337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9080</v>
      </c>
      <c r="N122" s="5" t="n">
        <f aca="false">M122/L122</f>
        <v>22.1107784431138</v>
      </c>
    </row>
    <row r="123" customFormat="false" ht="13.5" hidden="false" customHeight="false" outlineLevel="0" collapsed="false">
      <c r="A123" s="2" t="n">
        <v>1343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347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26</v>
      </c>
      <c r="I124" s="4" t="n">
        <v>852</v>
      </c>
      <c r="J124" s="4" t="n">
        <v>16090</v>
      </c>
      <c r="K124" s="5" t="n">
        <v>18.8849765258216</v>
      </c>
      <c r="L124" s="4" t="n">
        <f aca="false">I121+I124</f>
        <v>2672</v>
      </c>
      <c r="M124" s="4" t="n">
        <f aca="false">J121+J124</f>
        <v>59580</v>
      </c>
      <c r="N124" s="5" t="n">
        <f aca="false">M124/L124</f>
        <v>22.2979041916168</v>
      </c>
    </row>
    <row r="125" customFormat="false" ht="13.5" hidden="false" customHeight="false" outlineLevel="0" collapsed="false">
      <c r="A125" s="2" t="n">
        <v>1355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6090</v>
      </c>
      <c r="K125" s="5" t="n">
        <v>18.8849765258216</v>
      </c>
      <c r="L125" s="4" t="n">
        <f aca="false">I121+I125</f>
        <v>2672</v>
      </c>
      <c r="M125" s="4" t="n">
        <f aca="false">J121+J125</f>
        <v>59580</v>
      </c>
      <c r="N125" s="5" t="n">
        <f aca="false">M125/L125</f>
        <v>22.2979041916168</v>
      </c>
    </row>
    <row r="126" customFormat="false" ht="13.5" hidden="false" customHeight="false" outlineLevel="0" collapsed="false">
      <c r="A126" s="2" t="n">
        <v>1361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65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6090</v>
      </c>
      <c r="K127" s="5" t="n">
        <v>18.8849765258216</v>
      </c>
      <c r="L127" s="4" t="n">
        <f aca="false">I121+I127</f>
        <v>2672</v>
      </c>
      <c r="M127" s="4" t="n">
        <f aca="false">J121+J127</f>
        <v>59580</v>
      </c>
      <c r="N127" s="5" t="n">
        <f aca="false">M127/L127</f>
        <v>22.2979041916168</v>
      </c>
    </row>
    <row r="128" customFormat="false" ht="13.5" hidden="false" customHeight="false" outlineLevel="0" collapsed="false">
      <c r="A128" s="2" t="n">
        <v>1371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72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85</v>
      </c>
      <c r="I129" s="4" t="n">
        <v>1252</v>
      </c>
      <c r="J129" s="4" t="n">
        <v>25890</v>
      </c>
      <c r="K129" s="5" t="n">
        <v>20.6789137380192</v>
      </c>
      <c r="L129" s="4" t="n">
        <f aca="false">I121+I129</f>
        <v>3072</v>
      </c>
      <c r="M129" s="4" t="n">
        <f aca="false">J121+J129</f>
        <v>69380</v>
      </c>
      <c r="N129" s="5" t="n">
        <f aca="false">M129/L129</f>
        <v>22.5846354166667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3043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191</v>
      </c>
      <c r="H131" s="20" t="s">
        <v>26</v>
      </c>
      <c r="I131" s="23" t="n">
        <v>852</v>
      </c>
      <c r="J131" s="23" t="n">
        <v>15590</v>
      </c>
      <c r="K131" s="24" t="n">
        <v>18.2981220657277</v>
      </c>
      <c r="L131" s="23"/>
      <c r="M131" s="23"/>
      <c r="N131" s="24"/>
    </row>
    <row r="132" customFormat="false" ht="13.5" hidden="false" customHeight="false" outlineLevel="0" collapsed="false">
      <c r="A132" s="2" t="n">
        <v>1337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1180</v>
      </c>
      <c r="N132" s="5" t="n">
        <f aca="false">M132/L132</f>
        <v>18.2981220657277</v>
      </c>
    </row>
    <row r="133" customFormat="false" ht="13.5" hidden="false" customHeight="false" outlineLevel="0" collapsed="false">
      <c r="A133" s="2" t="n">
        <v>1343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9080</v>
      </c>
      <c r="N133" s="5" t="n">
        <f aca="false">M133/L133</f>
        <v>22.1107784431138</v>
      </c>
    </row>
    <row r="134" customFormat="false" ht="13.5" hidden="false" customHeight="false" outlineLevel="0" collapsed="false">
      <c r="A134" s="2" t="n">
        <v>1347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26</v>
      </c>
      <c r="I134" s="4" t="n">
        <v>852</v>
      </c>
      <c r="J134" s="4" t="n">
        <v>16090</v>
      </c>
      <c r="K134" s="5" t="n">
        <v>18.8849765258216</v>
      </c>
      <c r="L134" s="4" t="n">
        <f aca="false">I131+I134</f>
        <v>1704</v>
      </c>
      <c r="M134" s="4" t="n">
        <f aca="false">J131+J134</f>
        <v>31680</v>
      </c>
      <c r="N134" s="5" t="n">
        <f aca="false">M134/L134</f>
        <v>18.5915492957746</v>
      </c>
    </row>
    <row r="135" customFormat="false" ht="13.5" hidden="false" customHeight="false" outlineLevel="0" collapsed="false">
      <c r="A135" s="2" t="n">
        <v>1355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6090</v>
      </c>
      <c r="K135" s="5" t="n">
        <v>18.8849765258216</v>
      </c>
      <c r="L135" s="4" t="n">
        <f aca="false">I131+I135</f>
        <v>1704</v>
      </c>
      <c r="M135" s="4" t="n">
        <f aca="false">J131+J135</f>
        <v>31680</v>
      </c>
      <c r="N135" s="5" t="n">
        <f aca="false">M135/L135</f>
        <v>18.5915492957746</v>
      </c>
    </row>
    <row r="136" customFormat="false" ht="13.5" hidden="false" customHeight="false" outlineLevel="0" collapsed="false">
      <c r="A136" s="2" t="n">
        <v>1361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9080</v>
      </c>
      <c r="N136" s="5" t="n">
        <f aca="false">M136/L136</f>
        <v>22.1107784431138</v>
      </c>
    </row>
    <row r="137" customFormat="false" ht="13.5" hidden="false" customHeight="false" outlineLevel="0" collapsed="false">
      <c r="A137" s="2" t="n">
        <v>1365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6090</v>
      </c>
      <c r="K137" s="5" t="n">
        <v>18.8849765258216</v>
      </c>
      <c r="L137" s="4" t="n">
        <f aca="false">I131+I137</f>
        <v>1704</v>
      </c>
      <c r="M137" s="4" t="n">
        <f aca="false">J131+J137</f>
        <v>31680</v>
      </c>
      <c r="N137" s="5" t="n">
        <f aca="false">M137/L137</f>
        <v>18.5915492957746</v>
      </c>
    </row>
    <row r="138" customFormat="false" ht="13.5" hidden="false" customHeight="false" outlineLevel="0" collapsed="false">
      <c r="A138" s="2" t="n">
        <v>1371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9280</v>
      </c>
      <c r="N138" s="5" t="n">
        <f aca="false">M138/L138</f>
        <v>22.185628742515</v>
      </c>
    </row>
    <row r="139" customFormat="false" ht="13.5" hidden="false" customHeight="false" outlineLevel="0" collapsed="false">
      <c r="A139" s="2" t="n">
        <v>1372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85</v>
      </c>
      <c r="I139" s="4" t="n">
        <v>1252</v>
      </c>
      <c r="J139" s="4" t="n">
        <v>25890</v>
      </c>
      <c r="K139" s="5" t="n">
        <v>20.6789137380192</v>
      </c>
      <c r="L139" s="4" t="n">
        <f aca="false">I131+I139</f>
        <v>2104</v>
      </c>
      <c r="M139" s="4" t="n">
        <f aca="false">J131+J139</f>
        <v>41480</v>
      </c>
      <c r="N139" s="5" t="n">
        <f aca="false">M139/L139</f>
        <v>19.7148288973384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3049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192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337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9280</v>
      </c>
      <c r="N142" s="5" t="n">
        <f aca="false">M142/L142</f>
        <v>22.185628742515</v>
      </c>
    </row>
    <row r="143" customFormat="false" ht="13.5" hidden="false" customHeight="false" outlineLevel="0" collapsed="false">
      <c r="A143" s="2" t="n">
        <v>1343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347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26</v>
      </c>
      <c r="I144" s="4" t="n">
        <v>852</v>
      </c>
      <c r="J144" s="4" t="n">
        <v>16090</v>
      </c>
      <c r="K144" s="5" t="n">
        <v>18.8849765258216</v>
      </c>
      <c r="L144" s="4" t="n">
        <f aca="false">I141+I144</f>
        <v>2672</v>
      </c>
      <c r="M144" s="4" t="n">
        <f aca="false">J141+J144</f>
        <v>59780</v>
      </c>
      <c r="N144" s="5" t="n">
        <f aca="false">M144/L144</f>
        <v>22.372754491018</v>
      </c>
    </row>
    <row r="145" customFormat="false" ht="13.5" hidden="false" customHeight="false" outlineLevel="0" collapsed="false">
      <c r="A145" s="2" t="n">
        <v>1355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6090</v>
      </c>
      <c r="K145" s="5" t="n">
        <v>18.8849765258216</v>
      </c>
      <c r="L145" s="4" t="n">
        <f aca="false">I141+I145</f>
        <v>2672</v>
      </c>
      <c r="M145" s="4" t="n">
        <f aca="false">J141+J145</f>
        <v>59780</v>
      </c>
      <c r="N145" s="5" t="n">
        <f aca="false">M145/L145</f>
        <v>22.372754491018</v>
      </c>
    </row>
    <row r="146" customFormat="false" ht="13.5" hidden="false" customHeight="false" outlineLevel="0" collapsed="false">
      <c r="A146" s="2" t="n">
        <v>1361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65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6090</v>
      </c>
      <c r="K147" s="5" t="n">
        <v>18.8849765258216</v>
      </c>
      <c r="L147" s="4" t="n">
        <f aca="false">I141+I147</f>
        <v>2672</v>
      </c>
      <c r="M147" s="4" t="n">
        <f aca="false">J141+J147</f>
        <v>59780</v>
      </c>
      <c r="N147" s="5" t="n">
        <f aca="false">M147/L147</f>
        <v>22.372754491018</v>
      </c>
    </row>
    <row r="148" customFormat="false" ht="13.5" hidden="false" customHeight="false" outlineLevel="0" collapsed="false">
      <c r="A148" s="2" t="n">
        <v>1371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72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85</v>
      </c>
      <c r="I149" s="4" t="n">
        <v>1252</v>
      </c>
      <c r="J149" s="4" t="n">
        <v>25890</v>
      </c>
      <c r="K149" s="5" t="n">
        <v>20.6789137380192</v>
      </c>
      <c r="L149" s="4" t="n">
        <f aca="false">I141+I149</f>
        <v>3072</v>
      </c>
      <c r="M149" s="4" t="n">
        <f aca="false">J141+J149</f>
        <v>69580</v>
      </c>
      <c r="N149" s="5" t="n">
        <f aca="false">M149/L149</f>
        <v>22.6497395833333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3053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6090</v>
      </c>
      <c r="K151" s="24" t="n">
        <v>18.8849765258216</v>
      </c>
      <c r="L151" s="23"/>
      <c r="M151" s="23"/>
      <c r="N151" s="24"/>
    </row>
    <row r="152" customFormat="false" ht="13.5" hidden="false" customHeight="false" outlineLevel="0" collapsed="false">
      <c r="A152" s="2" t="n">
        <v>1347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26</v>
      </c>
      <c r="I152" s="4" t="n">
        <v>852</v>
      </c>
      <c r="J152" s="4" t="n">
        <v>16090</v>
      </c>
      <c r="K152" s="5" t="n">
        <v>18.8849765258216</v>
      </c>
      <c r="L152" s="4" t="n">
        <f aca="false">I151+I152</f>
        <v>1704</v>
      </c>
      <c r="M152" s="4" t="n">
        <f aca="false">J151+J152</f>
        <v>32180</v>
      </c>
      <c r="N152" s="5" t="n">
        <f aca="false">M152/L152</f>
        <v>18.8849765258216</v>
      </c>
    </row>
    <row r="153" customFormat="false" ht="13.5" hidden="false" customHeight="false" outlineLevel="0" collapsed="false">
      <c r="A153" s="2" t="n">
        <v>1355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6090</v>
      </c>
      <c r="K153" s="5" t="n">
        <v>18.8849765258216</v>
      </c>
      <c r="L153" s="4" t="n">
        <f aca="false">I151+I153</f>
        <v>1704</v>
      </c>
      <c r="M153" s="4" t="n">
        <f aca="false">J151+J153</f>
        <v>32180</v>
      </c>
      <c r="N153" s="5" t="n">
        <f aca="false">M153/L153</f>
        <v>18.8849765258216</v>
      </c>
    </row>
    <row r="154" customFormat="false" ht="13.5" hidden="false" customHeight="false" outlineLevel="0" collapsed="false">
      <c r="A154" s="2" t="n">
        <v>1361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59580</v>
      </c>
      <c r="N154" s="5" t="n">
        <f aca="false">M154/L154</f>
        <v>22.2979041916168</v>
      </c>
    </row>
    <row r="155" customFormat="false" ht="13.5" hidden="false" customHeight="false" outlineLevel="0" collapsed="false">
      <c r="A155" s="2" t="n">
        <v>1365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6090</v>
      </c>
      <c r="K155" s="5" t="n">
        <v>18.8849765258216</v>
      </c>
      <c r="L155" s="4" t="n">
        <f aca="false">I151+I155</f>
        <v>1704</v>
      </c>
      <c r="M155" s="4" t="n">
        <f aca="false">J151+J155</f>
        <v>32180</v>
      </c>
      <c r="N155" s="5" t="n">
        <f aca="false">M155/L155</f>
        <v>18.8849765258216</v>
      </c>
    </row>
    <row r="156" customFormat="false" ht="13.5" hidden="false" customHeight="false" outlineLevel="0" collapsed="false">
      <c r="A156" s="2" t="n">
        <v>1371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59780</v>
      </c>
      <c r="N156" s="5" t="n">
        <f aca="false">M156/L156</f>
        <v>22.372754491018</v>
      </c>
    </row>
    <row r="157" customFormat="false" ht="13.5" hidden="false" customHeight="false" outlineLevel="0" collapsed="false">
      <c r="A157" s="2" t="n">
        <v>1372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85</v>
      </c>
      <c r="I157" s="4" t="n">
        <v>1252</v>
      </c>
      <c r="J157" s="4" t="n">
        <v>25890</v>
      </c>
      <c r="K157" s="5" t="n">
        <v>20.6789137380192</v>
      </c>
      <c r="L157" s="4" t="n">
        <f aca="false">I151+I157</f>
        <v>2104</v>
      </c>
      <c r="M157" s="4" t="n">
        <f aca="false">J151+J157</f>
        <v>41980</v>
      </c>
      <c r="N157" s="5" t="n">
        <f aca="false">M157/L157</f>
        <v>19.9524714828897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3061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6690</v>
      </c>
      <c r="K159" s="24" t="n">
        <v>19.5892018779343</v>
      </c>
      <c r="L159" s="23"/>
      <c r="M159" s="23"/>
      <c r="N159" s="24"/>
    </row>
    <row r="160" customFormat="false" ht="13.5" hidden="false" customHeight="false" outlineLevel="0" collapsed="false">
      <c r="A160" s="2" t="n">
        <v>1355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6090</v>
      </c>
      <c r="K160" s="5" t="n">
        <v>18.8849765258216</v>
      </c>
      <c r="L160" s="4" t="n">
        <f aca="false">I159+I160</f>
        <v>1704</v>
      </c>
      <c r="M160" s="4" t="n">
        <f aca="false">J159+J160</f>
        <v>32780</v>
      </c>
      <c r="N160" s="5" t="n">
        <f aca="false">M160/L160</f>
        <v>19.2370892018779</v>
      </c>
    </row>
    <row r="161" customFormat="false" ht="13.5" hidden="false" customHeight="false" outlineLevel="0" collapsed="false">
      <c r="A161" s="2" t="n">
        <v>1361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60180</v>
      </c>
      <c r="N161" s="5" t="n">
        <f aca="false">M161/L161</f>
        <v>22.5224550898204</v>
      </c>
    </row>
    <row r="162" customFormat="false" ht="13.5" hidden="false" customHeight="false" outlineLevel="0" collapsed="false">
      <c r="A162" s="2" t="n">
        <v>1365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6090</v>
      </c>
      <c r="K162" s="5" t="n">
        <v>18.8849765258216</v>
      </c>
      <c r="L162" s="4" t="n">
        <f aca="false">I159+I162</f>
        <v>1704</v>
      </c>
      <c r="M162" s="4" t="n">
        <f aca="false">J159+J162</f>
        <v>32780</v>
      </c>
      <c r="N162" s="5" t="n">
        <f aca="false">M162/L162</f>
        <v>19.2370892018779</v>
      </c>
    </row>
    <row r="163" customFormat="false" ht="13.5" hidden="false" customHeight="false" outlineLevel="0" collapsed="false">
      <c r="A163" s="2" t="n">
        <v>1371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60380</v>
      </c>
      <c r="N163" s="5" t="n">
        <f aca="false">M163/L163</f>
        <v>22.5973053892216</v>
      </c>
    </row>
    <row r="164" customFormat="false" ht="13.5" hidden="false" customHeight="false" outlineLevel="0" collapsed="false">
      <c r="A164" s="2" t="n">
        <v>1372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85</v>
      </c>
      <c r="I164" s="4" t="n">
        <v>1252</v>
      </c>
      <c r="J164" s="4" t="n">
        <v>25890</v>
      </c>
      <c r="K164" s="5" t="n">
        <v>20.6789137380192</v>
      </c>
      <c r="L164" s="4" t="n">
        <f aca="false">I159+I164</f>
        <v>2104</v>
      </c>
      <c r="M164" s="4" t="n">
        <f aca="false">J159+J164</f>
        <v>42580</v>
      </c>
      <c r="N164" s="5" t="n">
        <f aca="false">M164/L164</f>
        <v>20.2376425855513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3069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6090</v>
      </c>
      <c r="K166" s="24" t="n">
        <v>18.8849765258216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3075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3076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79</v>
      </c>
      <c r="I170" s="23" t="n">
        <v>1252</v>
      </c>
      <c r="J170" s="23" t="n">
        <v>26690</v>
      </c>
      <c r="K170" s="24" t="n">
        <v>21.3178913738019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3084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3090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3093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26</v>
      </c>
      <c r="I176" s="23" t="n">
        <v>562</v>
      </c>
      <c r="J176" s="23" t="n">
        <v>12140</v>
      </c>
      <c r="K176" s="24" t="n">
        <v>21.6014234875445</v>
      </c>
      <c r="L176" s="23"/>
      <c r="M176" s="23"/>
      <c r="N176" s="24"/>
    </row>
    <row r="177" customFormat="false" ht="13.5" hidden="false" customHeight="false" outlineLevel="0" collapsed="false">
      <c r="A177" s="2" t="n">
        <v>1800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1240</v>
      </c>
      <c r="K177" s="5" t="n">
        <v>20</v>
      </c>
      <c r="L177" s="4" t="n">
        <f aca="false">I176+I177</f>
        <v>1124</v>
      </c>
      <c r="M177" s="4" t="n">
        <f aca="false">J176+J177</f>
        <v>23380</v>
      </c>
      <c r="N177" s="5" t="n">
        <f aca="false">M177/L177</f>
        <v>20.8007117437722</v>
      </c>
    </row>
    <row r="178" customFormat="false" ht="13.5" hidden="false" customHeight="false" outlineLevel="0" collapsed="false">
      <c r="A178" s="2" t="n">
        <v>1807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1440</v>
      </c>
      <c r="K178" s="5" t="n">
        <v>20.355871886121</v>
      </c>
      <c r="L178" s="4" t="n">
        <f aca="false">I176+I178</f>
        <v>1124</v>
      </c>
      <c r="M178" s="4" t="n">
        <f aca="false">J176+J178</f>
        <v>23580</v>
      </c>
      <c r="N178" s="5" t="n">
        <f aca="false">M178/L178</f>
        <v>20.9786476868327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3100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1240</v>
      </c>
      <c r="K180" s="24" t="n">
        <v>20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3107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26</v>
      </c>
      <c r="I182" s="23" t="n">
        <v>562</v>
      </c>
      <c r="J182" s="23" t="n">
        <v>11740</v>
      </c>
      <c r="K182" s="24" t="n">
        <v>20.889679715302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3113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172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26</v>
      </c>
      <c r="I185" s="4" t="n">
        <v>435</v>
      </c>
      <c r="J185" s="4" t="n">
        <v>8260</v>
      </c>
      <c r="K185" s="5" t="n">
        <v>18.9885057471264</v>
      </c>
      <c r="L185" s="4" t="n">
        <f aca="false">I184+I185</f>
        <v>870</v>
      </c>
      <c r="M185" s="4" t="n">
        <f aca="false">J184+J185</f>
        <v>16520</v>
      </c>
      <c r="N185" s="5" t="n">
        <f aca="false">M185/L185</f>
        <v>18.9885057471264</v>
      </c>
    </row>
    <row r="186" customFormat="false" ht="13.5" hidden="false" customHeight="false" outlineLevel="0" collapsed="false">
      <c r="A186" s="2" t="n">
        <v>2178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26</v>
      </c>
      <c r="I186" s="4" t="n">
        <v>435</v>
      </c>
      <c r="J186" s="4" t="n">
        <v>8260</v>
      </c>
      <c r="K186" s="5" t="n">
        <v>18.9885057471264</v>
      </c>
      <c r="L186" s="4" t="n">
        <f aca="false">I184+I186</f>
        <v>870</v>
      </c>
      <c r="M186" s="4" t="n">
        <f aca="false">J184+J186</f>
        <v>16520</v>
      </c>
      <c r="N186" s="5" t="n">
        <f aca="false">M186/L186</f>
        <v>18.9885057471264</v>
      </c>
    </row>
    <row r="187" customFormat="false" ht="13.5" hidden="false" customHeight="false" outlineLevel="0" collapsed="false">
      <c r="A187" s="2" t="n">
        <v>2184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26</v>
      </c>
      <c r="I187" s="4" t="n">
        <v>435</v>
      </c>
      <c r="J187" s="4" t="n">
        <v>8260</v>
      </c>
      <c r="K187" s="5" t="n">
        <v>18.9885057471264</v>
      </c>
      <c r="L187" s="4" t="n">
        <f aca="false">I184+I187</f>
        <v>870</v>
      </c>
      <c r="M187" s="4" t="n">
        <f aca="false">J184+J187</f>
        <v>16520</v>
      </c>
      <c r="N187" s="5" t="n">
        <f aca="false">M187/L187</f>
        <v>18.9885057471264</v>
      </c>
    </row>
    <row r="188" customFormat="false" ht="13.5" hidden="false" customHeight="false" outlineLevel="0" collapsed="false">
      <c r="A188" s="2" t="n">
        <v>2190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1560</v>
      </c>
      <c r="K188" s="5" t="n">
        <v>19.1644444444444</v>
      </c>
      <c r="L188" s="4" t="n">
        <f aca="false">I184+I188</f>
        <v>1560</v>
      </c>
      <c r="M188" s="4" t="n">
        <f aca="false">J184+J188</f>
        <v>29820</v>
      </c>
      <c r="N188" s="5" t="n">
        <f aca="false">M188/L188</f>
        <v>19.1153846153846</v>
      </c>
    </row>
    <row r="189" customFormat="false" ht="13.5" hidden="false" customHeight="false" outlineLevel="0" collapsed="false">
      <c r="A189" s="2" t="n">
        <v>2192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26</v>
      </c>
      <c r="I189" s="4" t="n">
        <v>435</v>
      </c>
      <c r="J189" s="4" t="n">
        <v>8260</v>
      </c>
      <c r="K189" s="5" t="n">
        <v>18.9885057471264</v>
      </c>
      <c r="L189" s="4" t="n">
        <f aca="false">I184+I189</f>
        <v>870</v>
      </c>
      <c r="M189" s="4" t="n">
        <f aca="false">J184+J189</f>
        <v>16520</v>
      </c>
      <c r="N189" s="5" t="n">
        <f aca="false">M189/L189</f>
        <v>18.9885057471264</v>
      </c>
    </row>
    <row r="190" customFormat="false" ht="13.5" hidden="false" customHeight="false" outlineLevel="0" collapsed="false">
      <c r="A190" s="2" t="n">
        <v>2198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6560</v>
      </c>
      <c r="K190" s="5" t="n">
        <v>23.6088888888889</v>
      </c>
      <c r="L190" s="4" t="n">
        <f aca="false">I184+I190</f>
        <v>1560</v>
      </c>
      <c r="M190" s="4" t="n">
        <f aca="false">J184+J190</f>
        <v>34820</v>
      </c>
      <c r="N190" s="5" t="n">
        <f aca="false">M190/L190</f>
        <v>22.3205128205128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3119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1560</v>
      </c>
      <c r="K192" s="30" t="n">
        <v>19.1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172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26</v>
      </c>
      <c r="I193" s="4" t="n">
        <v>435</v>
      </c>
      <c r="J193" s="4" t="n">
        <v>8260</v>
      </c>
      <c r="K193" s="5" t="n">
        <v>18.9885057471264</v>
      </c>
      <c r="L193" s="4" t="n">
        <f aca="false">I192+I193</f>
        <v>1560</v>
      </c>
      <c r="M193" s="4" t="n">
        <f aca="false">J192+J193</f>
        <v>29820</v>
      </c>
      <c r="N193" s="5" t="n">
        <f aca="false">M193/L193</f>
        <v>19.1153846153846</v>
      </c>
    </row>
    <row r="194" customFormat="false" ht="13.5" hidden="false" customHeight="false" outlineLevel="0" collapsed="false">
      <c r="A194" s="2" t="n">
        <v>2178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26</v>
      </c>
      <c r="I194" s="4" t="n">
        <v>435</v>
      </c>
      <c r="J194" s="4" t="n">
        <v>8260</v>
      </c>
      <c r="K194" s="5" t="n">
        <v>18.9885057471264</v>
      </c>
      <c r="L194" s="4" t="n">
        <f aca="false">I192+I194</f>
        <v>1560</v>
      </c>
      <c r="M194" s="4" t="n">
        <f aca="false">J192+J194</f>
        <v>29820</v>
      </c>
      <c r="N194" s="5" t="n">
        <f aca="false">M194/L194</f>
        <v>19.1153846153846</v>
      </c>
    </row>
    <row r="195" customFormat="false" ht="13.5" hidden="false" customHeight="false" outlineLevel="0" collapsed="false">
      <c r="A195" s="2" t="n">
        <v>2184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26</v>
      </c>
      <c r="I195" s="4" t="n">
        <v>435</v>
      </c>
      <c r="J195" s="4" t="n">
        <v>8260</v>
      </c>
      <c r="K195" s="5" t="n">
        <v>18.9885057471264</v>
      </c>
      <c r="L195" s="4" t="n">
        <f aca="false">I192+I195</f>
        <v>1560</v>
      </c>
      <c r="M195" s="4" t="n">
        <f aca="false">J192+J195</f>
        <v>29820</v>
      </c>
      <c r="N195" s="5" t="n">
        <f aca="false">M195/L195</f>
        <v>19.1153846153846</v>
      </c>
    </row>
    <row r="196" customFormat="false" ht="13.5" hidden="false" customHeight="false" outlineLevel="0" collapsed="false">
      <c r="A196" s="2" t="n">
        <v>2190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1560</v>
      </c>
      <c r="K196" s="5" t="n">
        <v>19.1644444444444</v>
      </c>
      <c r="L196" s="4" t="n">
        <f aca="false">I192+I196</f>
        <v>2250</v>
      </c>
      <c r="M196" s="4" t="n">
        <f aca="false">J192+J196</f>
        <v>43120</v>
      </c>
      <c r="N196" s="5" t="n">
        <f aca="false">M196/L196</f>
        <v>19.1644444444444</v>
      </c>
    </row>
    <row r="197" customFormat="false" ht="13.5" hidden="false" customHeight="false" outlineLevel="0" collapsed="false">
      <c r="A197" s="2" t="n">
        <v>2192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26</v>
      </c>
      <c r="I197" s="4" t="n">
        <v>435</v>
      </c>
      <c r="J197" s="4" t="n">
        <v>8260</v>
      </c>
      <c r="K197" s="5" t="n">
        <v>18.9885057471264</v>
      </c>
      <c r="L197" s="4" t="n">
        <f aca="false">I192+I197</f>
        <v>1560</v>
      </c>
      <c r="M197" s="4" t="n">
        <f aca="false">J192+J197</f>
        <v>29820</v>
      </c>
      <c r="N197" s="5" t="n">
        <f aca="false">M197/L197</f>
        <v>19.1153846153846</v>
      </c>
    </row>
    <row r="198" customFormat="false" ht="13.5" hidden="false" customHeight="false" outlineLevel="0" collapsed="false">
      <c r="A198" s="2" t="n">
        <v>2198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6560</v>
      </c>
      <c r="K198" s="5" t="n">
        <v>23.6088888888889</v>
      </c>
      <c r="L198" s="4" t="n">
        <f aca="false">I192+I198</f>
        <v>2250</v>
      </c>
      <c r="M198" s="4" t="n">
        <f aca="false">J192+J198</f>
        <v>48120</v>
      </c>
      <c r="N198" s="5" t="n">
        <f aca="false">M198/L198</f>
        <v>21.3866666666667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3121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26</v>
      </c>
      <c r="I200" s="23" t="n">
        <v>435</v>
      </c>
      <c r="J200" s="23" t="n">
        <v>8260</v>
      </c>
      <c r="K200" s="24" t="n">
        <v>18.9885057471264</v>
      </c>
      <c r="L200" s="23"/>
      <c r="M200" s="23"/>
      <c r="N200" s="24"/>
    </row>
    <row r="201" customFormat="false" ht="13.5" hidden="false" customHeight="false" outlineLevel="0" collapsed="false">
      <c r="A201" s="2" t="n">
        <v>2178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26</v>
      </c>
      <c r="I201" s="4" t="n">
        <v>435</v>
      </c>
      <c r="J201" s="4" t="n">
        <v>8260</v>
      </c>
      <c r="K201" s="5" t="n">
        <v>18.9885057471264</v>
      </c>
      <c r="L201" s="4" t="n">
        <f aca="false">I200+I201</f>
        <v>870</v>
      </c>
      <c r="M201" s="4" t="n">
        <f aca="false">J200+J201</f>
        <v>16520</v>
      </c>
      <c r="N201" s="5" t="n">
        <f aca="false">M201/L201</f>
        <v>18.9885057471264</v>
      </c>
    </row>
    <row r="202" customFormat="false" ht="13.5" hidden="false" customHeight="false" outlineLevel="0" collapsed="false">
      <c r="A202" s="2" t="n">
        <v>2184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26</v>
      </c>
      <c r="I202" s="4" t="n">
        <v>435</v>
      </c>
      <c r="J202" s="4" t="n">
        <v>8260</v>
      </c>
      <c r="K202" s="5" t="n">
        <v>18.9885057471264</v>
      </c>
      <c r="L202" s="4" t="n">
        <f aca="false">I200+I202</f>
        <v>870</v>
      </c>
      <c r="M202" s="4" t="n">
        <f aca="false">J200+J202</f>
        <v>16520</v>
      </c>
      <c r="N202" s="5" t="n">
        <f aca="false">M202/L202</f>
        <v>18.9885057471264</v>
      </c>
    </row>
    <row r="203" customFormat="false" ht="13.5" hidden="false" customHeight="false" outlineLevel="0" collapsed="false">
      <c r="A203" s="2" t="n">
        <v>2190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1560</v>
      </c>
      <c r="K203" s="5" t="n">
        <v>19.1644444444444</v>
      </c>
      <c r="L203" s="4" t="n">
        <f aca="false">I200+I203</f>
        <v>1560</v>
      </c>
      <c r="M203" s="4" t="n">
        <f aca="false">J200+J203</f>
        <v>29820</v>
      </c>
      <c r="N203" s="5" t="n">
        <f aca="false">M203/L203</f>
        <v>19.1153846153846</v>
      </c>
    </row>
    <row r="204" customFormat="false" ht="13.5" hidden="false" customHeight="false" outlineLevel="0" collapsed="false">
      <c r="A204" s="2" t="n">
        <v>2192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26</v>
      </c>
      <c r="I204" s="4" t="n">
        <v>435</v>
      </c>
      <c r="J204" s="4" t="n">
        <v>8260</v>
      </c>
      <c r="K204" s="5" t="n">
        <v>18.9885057471264</v>
      </c>
      <c r="L204" s="4" t="n">
        <f aca="false">I200+I204</f>
        <v>870</v>
      </c>
      <c r="M204" s="4" t="n">
        <f aca="false">J200+J204</f>
        <v>16520</v>
      </c>
      <c r="N204" s="5" t="n">
        <f aca="false">M204/L204</f>
        <v>18.9885057471264</v>
      </c>
    </row>
    <row r="205" customFormat="false" ht="13.5" hidden="false" customHeight="false" outlineLevel="0" collapsed="false">
      <c r="A205" s="2" t="n">
        <v>2198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6560</v>
      </c>
      <c r="K205" s="5" t="n">
        <v>23.6088888888889</v>
      </c>
      <c r="L205" s="4" t="n">
        <f aca="false">I200+I205</f>
        <v>1560</v>
      </c>
      <c r="M205" s="4" t="n">
        <f aca="false">J200+J205</f>
        <v>34820</v>
      </c>
      <c r="N205" s="5" t="n">
        <f aca="false">M205/L205</f>
        <v>22.3205128205128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3127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26</v>
      </c>
      <c r="I207" s="23" t="n">
        <v>435</v>
      </c>
      <c r="J207" s="23" t="n">
        <v>8260</v>
      </c>
      <c r="K207" s="24" t="n">
        <v>18.9885057471264</v>
      </c>
      <c r="L207" s="23"/>
      <c r="M207" s="23"/>
      <c r="N207" s="24"/>
    </row>
    <row r="208" customFormat="false" ht="13.5" hidden="false" customHeight="false" outlineLevel="0" collapsed="false">
      <c r="A208" s="2" t="n">
        <v>2184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26</v>
      </c>
      <c r="I208" s="4" t="n">
        <v>435</v>
      </c>
      <c r="J208" s="4" t="n">
        <v>8260</v>
      </c>
      <c r="K208" s="5" t="n">
        <v>18.9885057471264</v>
      </c>
      <c r="L208" s="4" t="n">
        <f aca="false">I207+I208</f>
        <v>870</v>
      </c>
      <c r="M208" s="4" t="n">
        <f aca="false">J207+J208</f>
        <v>16520</v>
      </c>
      <c r="N208" s="5" t="n">
        <f aca="false">M208/L208</f>
        <v>18.9885057471264</v>
      </c>
    </row>
    <row r="209" customFormat="false" ht="13.5" hidden="false" customHeight="false" outlineLevel="0" collapsed="false">
      <c r="A209" s="2" t="n">
        <v>2190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1560</v>
      </c>
      <c r="K209" s="5" t="n">
        <v>19.1644444444444</v>
      </c>
      <c r="L209" s="4" t="n">
        <f aca="false">I207+I209</f>
        <v>1560</v>
      </c>
      <c r="M209" s="4" t="n">
        <f aca="false">J207+J209</f>
        <v>29820</v>
      </c>
      <c r="N209" s="5" t="n">
        <f aca="false">M209/L209</f>
        <v>19.1153846153846</v>
      </c>
    </row>
    <row r="210" customFormat="false" ht="13.5" hidden="false" customHeight="false" outlineLevel="0" collapsed="false">
      <c r="A210" s="2" t="n">
        <v>2192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26</v>
      </c>
      <c r="I210" s="4" t="n">
        <v>435</v>
      </c>
      <c r="J210" s="4" t="n">
        <v>8260</v>
      </c>
      <c r="K210" s="5" t="n">
        <v>18.9885057471264</v>
      </c>
      <c r="L210" s="4" t="n">
        <f aca="false">I207+I210</f>
        <v>870</v>
      </c>
      <c r="M210" s="4" t="n">
        <f aca="false">J207+J210</f>
        <v>16520</v>
      </c>
      <c r="N210" s="5" t="n">
        <f aca="false">M210/L210</f>
        <v>18.9885057471264</v>
      </c>
    </row>
    <row r="211" customFormat="false" ht="13.5" hidden="false" customHeight="false" outlineLevel="0" collapsed="false">
      <c r="A211" s="2" t="n">
        <v>2198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6560</v>
      </c>
      <c r="K211" s="5" t="n">
        <v>23.6088888888889</v>
      </c>
      <c r="L211" s="4" t="n">
        <f aca="false">I207+I211</f>
        <v>1560</v>
      </c>
      <c r="M211" s="4" t="n">
        <f aca="false">J207+J211</f>
        <v>34820</v>
      </c>
      <c r="N211" s="5" t="n">
        <f aca="false">M211/L211</f>
        <v>22.3205128205128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3133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26</v>
      </c>
      <c r="I213" s="23" t="n">
        <v>435</v>
      </c>
      <c r="J213" s="23" t="n">
        <v>8260</v>
      </c>
      <c r="K213" s="24" t="n">
        <v>18.9885057471264</v>
      </c>
      <c r="L213" s="23"/>
      <c r="M213" s="23"/>
      <c r="N213" s="24"/>
    </row>
    <row r="214" customFormat="false" ht="13.5" hidden="false" customHeight="false" outlineLevel="0" collapsed="false">
      <c r="A214" s="2" t="n">
        <v>2192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26</v>
      </c>
      <c r="I214" s="4" t="n">
        <v>435</v>
      </c>
      <c r="J214" s="4" t="n">
        <v>8260</v>
      </c>
      <c r="K214" s="5" t="n">
        <v>18.9885057471264</v>
      </c>
      <c r="L214" s="4" t="n">
        <f aca="false">I213+I214</f>
        <v>870</v>
      </c>
      <c r="M214" s="4" t="n">
        <f aca="false">J213+J214</f>
        <v>16520</v>
      </c>
      <c r="N214" s="5" t="n">
        <f aca="false">M214/L214</f>
        <v>18.9885057471264</v>
      </c>
    </row>
    <row r="215" customFormat="false" ht="13.5" hidden="false" customHeight="false" outlineLevel="0" collapsed="false">
      <c r="A215" s="2" t="n">
        <v>2198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6560</v>
      </c>
      <c r="K215" s="5" t="n">
        <v>23.6088888888889</v>
      </c>
      <c r="L215" s="4" t="n">
        <f aca="false">I213+I215</f>
        <v>1560</v>
      </c>
      <c r="M215" s="4" t="n">
        <f aca="false">J213+J215</f>
        <v>34820</v>
      </c>
      <c r="N215" s="5" t="n">
        <f aca="false">M215/L215</f>
        <v>22.3205128205128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3139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192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26</v>
      </c>
      <c r="I218" s="4" t="n">
        <v>435</v>
      </c>
      <c r="J218" s="4" t="n">
        <v>8260</v>
      </c>
      <c r="K218" s="5" t="n">
        <v>18.9885057471264</v>
      </c>
      <c r="L218" s="4" t="n">
        <f aca="false">I217+I218</f>
        <v>870</v>
      </c>
      <c r="M218" s="4" t="n">
        <f aca="false">J217+J218</f>
        <v>16520</v>
      </c>
      <c r="N218" s="5" t="n">
        <f aca="false">M218/L218</f>
        <v>18.9885057471264</v>
      </c>
    </row>
    <row r="219" customFormat="false" ht="13.5" hidden="false" customHeight="false" outlineLevel="0" collapsed="false">
      <c r="A219" s="2" t="n">
        <v>2198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6560</v>
      </c>
      <c r="K219" s="5" t="n">
        <v>23.6088888888889</v>
      </c>
      <c r="L219" s="4" t="n">
        <f aca="false">I217+I219</f>
        <v>1560</v>
      </c>
      <c r="M219" s="4" t="n">
        <f aca="false">J217+J219</f>
        <v>34820</v>
      </c>
      <c r="N219" s="5" t="n">
        <f aca="false">M219/L219</f>
        <v>22.320512820512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3145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1560</v>
      </c>
      <c r="K221" s="30" t="n">
        <v>19.1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192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26</v>
      </c>
      <c r="I222" s="4" t="n">
        <v>435</v>
      </c>
      <c r="J222" s="4" t="n">
        <v>8260</v>
      </c>
      <c r="K222" s="5" t="n">
        <v>18.9885057471264</v>
      </c>
      <c r="L222" s="4" t="n">
        <f aca="false">I221+I222</f>
        <v>1560</v>
      </c>
      <c r="M222" s="4" t="n">
        <f aca="false">J221+J222</f>
        <v>29820</v>
      </c>
      <c r="N222" s="5" t="n">
        <f aca="false">M222/L222</f>
        <v>19.1153846153846</v>
      </c>
    </row>
    <row r="223" customFormat="false" ht="13.5" hidden="false" customHeight="false" outlineLevel="0" collapsed="false">
      <c r="A223" s="2" t="n">
        <v>2198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6560</v>
      </c>
      <c r="K223" s="5" t="n">
        <v>23.6088888888889</v>
      </c>
      <c r="L223" s="4" t="n">
        <f aca="false">I221+I223</f>
        <v>2250</v>
      </c>
      <c r="M223" s="4" t="n">
        <f aca="false">J221+J223</f>
        <v>48120</v>
      </c>
      <c r="N223" s="5" t="n">
        <f aca="false">M223/L223</f>
        <v>21.3866666666667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3147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26</v>
      </c>
      <c r="I225" s="23" t="n">
        <v>435</v>
      </c>
      <c r="J225" s="23" t="n">
        <v>8260</v>
      </c>
      <c r="K225" s="24" t="n">
        <v>18.9885057471264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3153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1560</v>
      </c>
      <c r="K227" s="30" t="n">
        <v>19.1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3156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520</v>
      </c>
      <c r="K229" s="24" t="n">
        <v>16.8960863697706</v>
      </c>
      <c r="L229" s="23"/>
      <c r="M229" s="23"/>
      <c r="N229" s="24"/>
    </row>
    <row r="230" customFormat="false" ht="13.5" hidden="false" customHeight="false" outlineLevel="0" collapsed="false">
      <c r="A230" s="2" t="n">
        <v>3693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2520</v>
      </c>
      <c r="K230" s="5" t="n">
        <v>16.8960863697706</v>
      </c>
      <c r="L230" s="4" t="n">
        <f aca="false">I229+I230</f>
        <v>1482</v>
      </c>
      <c r="M230" s="4" t="n">
        <f aca="false">J229+J230</f>
        <v>25040</v>
      </c>
      <c r="N230" s="5" t="n">
        <f aca="false">M230/L230</f>
        <v>16.8960863697706</v>
      </c>
    </row>
    <row r="231" customFormat="false" ht="13.5" hidden="false" customHeight="false" outlineLevel="0" collapsed="false">
      <c r="A231" s="2" t="n">
        <v>3699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620</v>
      </c>
      <c r="K231" s="5" t="n">
        <v>21.1743119266055</v>
      </c>
      <c r="L231" s="4" t="n">
        <f aca="false">I229+I231</f>
        <v>2376</v>
      </c>
      <c r="M231" s="4" t="n">
        <f aca="false">J229+J231</f>
        <v>47140</v>
      </c>
      <c r="N231" s="5" t="n">
        <f aca="false">M231/L231</f>
        <v>19.8400673400673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162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620</v>
      </c>
      <c r="K233" s="30" t="n">
        <v>21.1743119266055</v>
      </c>
      <c r="L233" s="29"/>
      <c r="M233" s="29"/>
      <c r="N233" s="30"/>
    </row>
    <row r="234" customFormat="false" ht="13.5" hidden="false" customHeight="false" outlineLevel="0" collapsed="false">
      <c r="A234" s="2" t="n">
        <v>3693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2520</v>
      </c>
      <c r="K234" s="5" t="n">
        <v>16.8960863697706</v>
      </c>
      <c r="L234" s="4" t="n">
        <f aca="false">I233+I234</f>
        <v>2376</v>
      </c>
      <c r="M234" s="4" t="n">
        <f aca="false">J233+J234</f>
        <v>47140</v>
      </c>
      <c r="N234" s="5" t="n">
        <f aca="false">M234/L234</f>
        <v>19.8400673400673</v>
      </c>
    </row>
    <row r="235" customFormat="false" ht="13.5" hidden="false" customHeight="false" outlineLevel="0" collapsed="false">
      <c r="A235" s="2" t="n">
        <v>3699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620</v>
      </c>
      <c r="K235" s="5" t="n">
        <v>21.1743119266055</v>
      </c>
      <c r="L235" s="4" t="n">
        <f aca="false">I233+I235</f>
        <v>3270</v>
      </c>
      <c r="M235" s="4" t="n">
        <f aca="false">J233+J235</f>
        <v>69240</v>
      </c>
      <c r="N235" s="5" t="n">
        <f aca="false">M235/L235</f>
        <v>21.1743119266055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3004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3005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3006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3007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4590</v>
      </c>
      <c r="K240" s="5" t="n">
        <v>17.1244131455399</v>
      </c>
    </row>
    <row r="241" customFormat="false" ht="13.5" hidden="false" customHeight="false" outlineLevel="0" collapsed="false">
      <c r="A241" s="2" t="n">
        <v>3008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7190</v>
      </c>
      <c r="K241" s="5" t="n">
        <v>20.1760563380282</v>
      </c>
    </row>
    <row r="242" customFormat="false" ht="13.5" hidden="false" customHeight="false" outlineLevel="0" collapsed="false">
      <c r="A242" s="2" t="n">
        <v>3009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17390</v>
      </c>
      <c r="K242" s="5" t="n">
        <v>20.4107981220657</v>
      </c>
    </row>
    <row r="243" customFormat="false" ht="13.5" hidden="false" customHeight="false" outlineLevel="0" collapsed="false">
      <c r="A243" s="2" t="n">
        <v>3010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19890</v>
      </c>
      <c r="K243" s="5" t="n">
        <v>23.3450704225352</v>
      </c>
    </row>
    <row r="244" customFormat="false" ht="13.5" hidden="false" customHeight="false" outlineLevel="0" collapsed="false">
      <c r="A244" s="2" t="n">
        <v>3011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3012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3013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3014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3015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4590</v>
      </c>
      <c r="K248" s="5" t="n">
        <v>17.1244131455399</v>
      </c>
    </row>
    <row r="249" customFormat="false" ht="13.5" hidden="false" customHeight="false" outlineLevel="0" collapsed="false">
      <c r="A249" s="2" t="n">
        <v>3016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7190</v>
      </c>
      <c r="K249" s="5" t="n">
        <v>20.1760563380282</v>
      </c>
    </row>
    <row r="250" customFormat="false" ht="13.5" hidden="false" customHeight="false" outlineLevel="0" collapsed="false">
      <c r="A250" s="2" t="n">
        <v>3017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17390</v>
      </c>
      <c r="K250" s="5" t="n">
        <v>20.4107981220657</v>
      </c>
    </row>
    <row r="251" customFormat="false" ht="13.5" hidden="false" customHeight="false" outlineLevel="0" collapsed="false">
      <c r="A251" s="2" t="n">
        <v>3018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19890</v>
      </c>
      <c r="K251" s="5" t="n">
        <v>23.3450704225352</v>
      </c>
    </row>
    <row r="252" customFormat="false" ht="13.5" hidden="false" customHeight="false" outlineLevel="0" collapsed="false">
      <c r="A252" s="2" t="n">
        <v>3019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3020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3021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3022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3023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3024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3025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5190</v>
      </c>
      <c r="K258" s="5" t="n">
        <v>17.8286384976526</v>
      </c>
    </row>
    <row r="259" customFormat="false" ht="13.5" hidden="false" customHeight="false" outlineLevel="0" collapsed="false">
      <c r="A259" s="2" t="n">
        <v>3026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17790</v>
      </c>
      <c r="K259" s="5" t="n">
        <v>20.8802816901408</v>
      </c>
    </row>
    <row r="260" customFormat="false" ht="13.5" hidden="false" customHeight="false" outlineLevel="0" collapsed="false">
      <c r="A260" s="2" t="n">
        <v>3027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17890</v>
      </c>
      <c r="K260" s="5" t="n">
        <v>20.9976525821596</v>
      </c>
    </row>
    <row r="261" customFormat="false" ht="13.5" hidden="false" customHeight="false" outlineLevel="0" collapsed="false">
      <c r="A261" s="2" t="n">
        <v>3028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1590</v>
      </c>
      <c r="K261" s="5" t="n">
        <v>25.3403755868545</v>
      </c>
    </row>
    <row r="262" customFormat="false" ht="13.5" hidden="false" customHeight="false" outlineLevel="0" collapsed="false">
      <c r="A262" s="2" t="n">
        <v>3029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3030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031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032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033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5190</v>
      </c>
      <c r="K266" s="5" t="n">
        <v>17.8286384976526</v>
      </c>
    </row>
    <row r="267" customFormat="false" ht="13.5" hidden="false" customHeight="false" outlineLevel="0" collapsed="false">
      <c r="A267" s="2" t="n">
        <v>3034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7790</v>
      </c>
      <c r="K267" s="5" t="n">
        <v>20.8802816901408</v>
      </c>
    </row>
    <row r="268" customFormat="false" ht="13.5" hidden="false" customHeight="false" outlineLevel="0" collapsed="false">
      <c r="A268" s="2" t="n">
        <v>3035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17890</v>
      </c>
      <c r="K268" s="5" t="n">
        <v>20.9976525821596</v>
      </c>
    </row>
    <row r="269" customFormat="false" ht="13.5" hidden="false" customHeight="false" outlineLevel="0" collapsed="false">
      <c r="A269" s="2" t="n">
        <v>3036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20190</v>
      </c>
      <c r="K269" s="5" t="n">
        <v>23.6971830985915</v>
      </c>
    </row>
    <row r="270" customFormat="false" ht="13.5" hidden="false" customHeight="false" outlineLevel="0" collapsed="false">
      <c r="A270" s="2" t="n">
        <v>3037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5390</v>
      </c>
      <c r="K270" s="5" t="n">
        <v>29.8004694835681</v>
      </c>
    </row>
    <row r="271" customFormat="false" ht="13.5" hidden="false" customHeight="false" outlineLevel="0" collapsed="false">
      <c r="A271" s="2" t="n">
        <v>3038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3039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3040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95</v>
      </c>
      <c r="H273" s="16" t="s">
        <v>79</v>
      </c>
      <c r="I273" s="4" t="n">
        <v>1252</v>
      </c>
      <c r="J273" s="4" t="n">
        <v>25890</v>
      </c>
      <c r="K273" s="5" t="n">
        <v>20.6789137380192</v>
      </c>
    </row>
    <row r="274" customFormat="false" ht="13.5" hidden="false" customHeight="false" outlineLevel="0" collapsed="false">
      <c r="A274" s="2" t="n">
        <v>3041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95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3042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95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043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95</v>
      </c>
      <c r="H276" s="16" t="s">
        <v>26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044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95</v>
      </c>
      <c r="H277" s="16" t="s">
        <v>130</v>
      </c>
      <c r="I277" s="4" t="n">
        <v>852</v>
      </c>
      <c r="J277" s="4" t="n">
        <v>17190</v>
      </c>
      <c r="K277" s="5" t="n">
        <v>20.1760563380282</v>
      </c>
    </row>
    <row r="278" customFormat="false" ht="13.5" hidden="false" customHeight="false" outlineLevel="0" collapsed="false">
      <c r="A278" s="2" t="n">
        <v>3045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95</v>
      </c>
      <c r="H278" s="16" t="s">
        <v>131</v>
      </c>
      <c r="I278" s="4" t="n">
        <v>852</v>
      </c>
      <c r="J278" s="4" t="n">
        <v>17290</v>
      </c>
      <c r="K278" s="5" t="n">
        <v>20.2934272300469</v>
      </c>
    </row>
    <row r="279" customFormat="false" ht="13.5" hidden="false" customHeight="false" outlineLevel="0" collapsed="false">
      <c r="A279" s="2" t="n">
        <v>3046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95</v>
      </c>
      <c r="H279" s="16" t="s">
        <v>132</v>
      </c>
      <c r="I279" s="4" t="n">
        <v>852</v>
      </c>
      <c r="J279" s="4" t="n">
        <v>19390</v>
      </c>
      <c r="K279" s="5" t="n">
        <v>22.7582159624413</v>
      </c>
    </row>
    <row r="280" customFormat="false" ht="13.5" hidden="false" customHeight="false" outlineLevel="0" collapsed="false">
      <c r="A280" s="2" t="n">
        <v>3047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95</v>
      </c>
      <c r="H280" s="16" t="s">
        <v>133</v>
      </c>
      <c r="I280" s="4" t="n">
        <v>852</v>
      </c>
      <c r="J280" s="4" t="n">
        <v>24690</v>
      </c>
      <c r="K280" s="5" t="n">
        <v>28.9788732394366</v>
      </c>
    </row>
    <row r="281" customFormat="false" ht="13.5" hidden="false" customHeight="false" outlineLevel="0" collapsed="false">
      <c r="A281" s="2" t="n">
        <v>3048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95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3049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95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3050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3051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052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053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6090</v>
      </c>
      <c r="K286" s="5" t="n">
        <v>18.8849765258216</v>
      </c>
    </row>
    <row r="287" customFormat="false" ht="13.5" hidden="false" customHeight="false" outlineLevel="0" collapsed="false">
      <c r="A287" s="2" t="n">
        <v>3054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7990</v>
      </c>
      <c r="K287" s="5" t="n">
        <v>21.1150234741784</v>
      </c>
    </row>
    <row r="288" customFormat="false" ht="13.5" hidden="false" customHeight="false" outlineLevel="0" collapsed="false">
      <c r="A288" s="2" t="n">
        <v>3055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18490</v>
      </c>
      <c r="K288" s="5" t="n">
        <v>21.7018779342723</v>
      </c>
    </row>
    <row r="289" customFormat="false" ht="13.5" hidden="false" customHeight="false" outlineLevel="0" collapsed="false">
      <c r="A289" s="2" t="n">
        <v>3056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0190</v>
      </c>
      <c r="K289" s="5" t="n">
        <v>23.6971830985915</v>
      </c>
    </row>
    <row r="290" customFormat="false" ht="13.5" hidden="false" customHeight="false" outlineLevel="0" collapsed="false">
      <c r="A290" s="2" t="n">
        <v>3057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6190</v>
      </c>
      <c r="K290" s="5" t="n">
        <v>30.7394366197183</v>
      </c>
    </row>
    <row r="291" customFormat="false" ht="13.5" hidden="false" customHeight="false" outlineLevel="0" collapsed="false">
      <c r="A291" s="2" t="n">
        <v>3058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26290</v>
      </c>
      <c r="K291" s="5" t="n">
        <v>20.9984025559105</v>
      </c>
    </row>
    <row r="292" customFormat="false" ht="13.5" hidden="false" customHeight="false" outlineLevel="0" collapsed="false">
      <c r="A292" s="2" t="n">
        <v>3059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3060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3061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6690</v>
      </c>
      <c r="K294" s="5" t="n">
        <v>19.5892018779343</v>
      </c>
    </row>
    <row r="295" customFormat="false" ht="13.5" hidden="false" customHeight="false" outlineLevel="0" collapsed="false">
      <c r="A295" s="2" t="n">
        <v>3062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17990</v>
      </c>
      <c r="K295" s="5" t="n">
        <v>21.1150234741784</v>
      </c>
    </row>
    <row r="296" customFormat="false" ht="13.5" hidden="false" customHeight="false" outlineLevel="0" collapsed="false">
      <c r="A296" s="2" t="n">
        <v>3063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18590</v>
      </c>
      <c r="K296" s="5" t="n">
        <v>21.8192488262911</v>
      </c>
    </row>
    <row r="297" customFormat="false" ht="13.5" hidden="false" customHeight="false" outlineLevel="0" collapsed="false">
      <c r="A297" s="2" t="n">
        <v>3064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0190</v>
      </c>
      <c r="K297" s="5" t="n">
        <v>23.6971830985915</v>
      </c>
    </row>
    <row r="298" customFormat="false" ht="13.5" hidden="false" customHeight="false" outlineLevel="0" collapsed="false">
      <c r="A298" s="2" t="n">
        <v>3065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6190</v>
      </c>
      <c r="K298" s="5" t="n">
        <v>30.7394366197183</v>
      </c>
    </row>
    <row r="299" customFormat="false" ht="13.5" hidden="false" customHeight="false" outlineLevel="0" collapsed="false">
      <c r="A299" s="2" t="n">
        <v>3066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26290</v>
      </c>
      <c r="K299" s="5" t="n">
        <v>20.9984025559105</v>
      </c>
    </row>
    <row r="300" customFormat="false" ht="13.5" hidden="false" customHeight="false" outlineLevel="0" collapsed="false">
      <c r="A300" s="2" t="n">
        <v>3067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3068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3069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6090</v>
      </c>
      <c r="K302" s="5" t="n">
        <v>18.8849765258216</v>
      </c>
    </row>
    <row r="303" customFormat="false" ht="13.5" hidden="false" customHeight="false" outlineLevel="0" collapsed="false">
      <c r="A303" s="2" t="n">
        <v>3070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17990</v>
      </c>
      <c r="K303" s="5" t="n">
        <v>21.1150234741784</v>
      </c>
    </row>
    <row r="304" customFormat="false" ht="13.5" hidden="false" customHeight="false" outlineLevel="0" collapsed="false">
      <c r="A304" s="2" t="n">
        <v>3071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18590</v>
      </c>
      <c r="K304" s="5" t="n">
        <v>21.8192488262911</v>
      </c>
    </row>
    <row r="305" customFormat="false" ht="13.5" hidden="false" customHeight="false" outlineLevel="0" collapsed="false">
      <c r="A305" s="2" t="n">
        <v>3072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0190</v>
      </c>
      <c r="K305" s="5" t="n">
        <v>23.6971830985915</v>
      </c>
    </row>
    <row r="306" customFormat="false" ht="13.5" hidden="false" customHeight="false" outlineLevel="0" collapsed="false">
      <c r="A306" s="2" t="n">
        <v>3073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6190</v>
      </c>
      <c r="K306" s="5" t="n">
        <v>30.7394366197183</v>
      </c>
    </row>
    <row r="307" customFormat="false" ht="13.5" hidden="false" customHeight="false" outlineLevel="0" collapsed="false">
      <c r="A307" s="2" t="n">
        <v>3074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3075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3076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79</v>
      </c>
      <c r="I309" s="4" t="n">
        <v>1252</v>
      </c>
      <c r="J309" s="4" t="n">
        <v>26690</v>
      </c>
      <c r="K309" s="5" t="n">
        <v>21.3178913738019</v>
      </c>
    </row>
    <row r="310" customFormat="false" ht="13.5" hidden="false" customHeight="false" outlineLevel="0" collapsed="false">
      <c r="A310" s="2" t="n">
        <v>3077</v>
      </c>
      <c r="B310" s="16" t="s">
        <v>23</v>
      </c>
      <c r="C310" s="16" t="s">
        <v>36</v>
      </c>
      <c r="D310" s="3" t="n">
        <v>0.788194444444445</v>
      </c>
      <c r="E310" s="3" t="n">
        <v>0.861111111111111</v>
      </c>
      <c r="G310" s="1" t="s">
        <v>142</v>
      </c>
      <c r="H310" s="16" t="s">
        <v>64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3078</v>
      </c>
      <c r="B311" s="16" t="s">
        <v>23</v>
      </c>
      <c r="C311" s="16" t="s">
        <v>36</v>
      </c>
      <c r="D311" s="3" t="n">
        <v>0.788194444444445</v>
      </c>
      <c r="E311" s="3" t="n">
        <v>0.861111111111111</v>
      </c>
      <c r="G311" s="1" t="s">
        <v>142</v>
      </c>
      <c r="H311" s="16" t="s">
        <v>131</v>
      </c>
      <c r="I311" s="4" t="n">
        <v>852</v>
      </c>
      <c r="J311" s="4" t="n">
        <v>19590</v>
      </c>
      <c r="K311" s="5" t="n">
        <v>22.9929577464789</v>
      </c>
    </row>
    <row r="312" customFormat="false" ht="13.5" hidden="false" customHeight="false" outlineLevel="0" collapsed="false">
      <c r="A312" s="2" t="n">
        <v>3079</v>
      </c>
      <c r="B312" s="16" t="s">
        <v>23</v>
      </c>
      <c r="C312" s="16" t="s">
        <v>36</v>
      </c>
      <c r="D312" s="3" t="n">
        <v>0.788194444444445</v>
      </c>
      <c r="E312" s="3" t="n">
        <v>0.861111111111111</v>
      </c>
      <c r="G312" s="1" t="s">
        <v>142</v>
      </c>
      <c r="H312" s="16" t="s">
        <v>132</v>
      </c>
      <c r="I312" s="4" t="n">
        <v>852</v>
      </c>
      <c r="J312" s="4" t="n">
        <v>19590</v>
      </c>
      <c r="K312" s="5" t="n">
        <v>22.9929577464789</v>
      </c>
    </row>
    <row r="313" customFormat="false" ht="13.5" hidden="false" customHeight="false" outlineLevel="0" collapsed="false">
      <c r="A313" s="2" t="n">
        <v>3080</v>
      </c>
      <c r="B313" s="16" t="s">
        <v>23</v>
      </c>
      <c r="C313" s="16" t="s">
        <v>36</v>
      </c>
      <c r="D313" s="3" t="n">
        <v>0.788194444444445</v>
      </c>
      <c r="E313" s="3" t="n">
        <v>0.861111111111111</v>
      </c>
      <c r="G313" s="1" t="s">
        <v>142</v>
      </c>
      <c r="H313" s="16" t="s">
        <v>133</v>
      </c>
      <c r="I313" s="4" t="n">
        <v>852</v>
      </c>
      <c r="J313" s="4" t="n">
        <v>25390</v>
      </c>
      <c r="K313" s="5" t="n">
        <v>29.8004694835681</v>
      </c>
    </row>
    <row r="314" customFormat="false" ht="13.5" hidden="false" customHeight="false" outlineLevel="0" collapsed="false">
      <c r="A314" s="2" t="n">
        <v>3081</v>
      </c>
      <c r="B314" s="16" t="s">
        <v>23</v>
      </c>
      <c r="C314" s="16" t="s">
        <v>36</v>
      </c>
      <c r="D314" s="3" t="n">
        <v>0.847222222222222</v>
      </c>
      <c r="E314" s="3" t="n">
        <v>0.927083333333333</v>
      </c>
      <c r="G314" s="1" t="s">
        <v>143</v>
      </c>
      <c r="H314" s="16" t="s">
        <v>79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082</v>
      </c>
      <c r="B315" s="16" t="s">
        <v>23</v>
      </c>
      <c r="C315" s="16" t="s">
        <v>36</v>
      </c>
      <c r="D315" s="3" t="n">
        <v>0.847222222222222</v>
      </c>
      <c r="E315" s="3" t="n">
        <v>0.927083333333333</v>
      </c>
      <c r="G315" s="1" t="s">
        <v>143</v>
      </c>
      <c r="H315" s="16" t="s">
        <v>85</v>
      </c>
      <c r="I315" s="4" t="n">
        <v>1252</v>
      </c>
      <c r="J315" s="4" t="n">
        <v>31890</v>
      </c>
      <c r="K315" s="5" t="n">
        <v>25.4712460063898</v>
      </c>
    </row>
    <row r="316" customFormat="false" ht="13.5" hidden="false" customHeight="false" outlineLevel="0" collapsed="false">
      <c r="A316" s="2" t="n">
        <v>3083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64</v>
      </c>
      <c r="I316" s="4" t="n">
        <v>1252</v>
      </c>
      <c r="J316" s="4" t="n">
        <v>34190</v>
      </c>
      <c r="K316" s="5" t="n">
        <v>27.3083067092652</v>
      </c>
    </row>
    <row r="317" customFormat="false" ht="13.5" hidden="false" customHeight="false" outlineLevel="0" collapsed="false">
      <c r="A317" s="2" t="n">
        <v>3084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26</v>
      </c>
      <c r="I317" s="4" t="n">
        <v>852</v>
      </c>
      <c r="J317" s="4" t="n">
        <v>14390</v>
      </c>
      <c r="K317" s="5" t="n">
        <v>16.8896713615023</v>
      </c>
    </row>
    <row r="318" customFormat="false" ht="13.5" hidden="false" customHeight="false" outlineLevel="0" collapsed="false">
      <c r="A318" s="2" t="n">
        <v>3085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130</v>
      </c>
      <c r="I318" s="4" t="n">
        <v>852</v>
      </c>
      <c r="J318" s="4" t="n">
        <v>16690</v>
      </c>
      <c r="K318" s="5" t="n">
        <v>19.5892018779343</v>
      </c>
    </row>
    <row r="319" customFormat="false" ht="13.5" hidden="false" customHeight="false" outlineLevel="0" collapsed="false">
      <c r="A319" s="2" t="n">
        <v>3086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131</v>
      </c>
      <c r="I319" s="4" t="n">
        <v>852</v>
      </c>
      <c r="J319" s="4" t="n">
        <v>16790</v>
      </c>
      <c r="K319" s="5" t="n">
        <v>19.7065727699531</v>
      </c>
    </row>
    <row r="320" customFormat="false" ht="13.5" hidden="false" customHeight="false" outlineLevel="0" collapsed="false">
      <c r="A320" s="2" t="n">
        <v>3087</v>
      </c>
      <c r="B320" s="16" t="s">
        <v>23</v>
      </c>
      <c r="C320" s="16" t="s">
        <v>36</v>
      </c>
      <c r="D320" s="3" t="n">
        <v>0.847222222222222</v>
      </c>
      <c r="E320" s="3" t="n">
        <v>0.927083333333333</v>
      </c>
      <c r="G320" s="1" t="s">
        <v>143</v>
      </c>
      <c r="H320" s="16" t="s">
        <v>132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088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133</v>
      </c>
      <c r="I321" s="4" t="n">
        <v>852</v>
      </c>
      <c r="J321" s="4" t="n">
        <v>25390</v>
      </c>
      <c r="K321" s="5" t="n">
        <v>29.8004694835681</v>
      </c>
    </row>
    <row r="322" customFormat="false" ht="13.5" hidden="false" customHeight="false" outlineLevel="0" collapsed="false">
      <c r="A322" s="2" t="n">
        <v>3089</v>
      </c>
      <c r="B322" s="16" t="s">
        <v>23</v>
      </c>
      <c r="C322" s="16" t="s">
        <v>36</v>
      </c>
      <c r="D322" s="3" t="n">
        <v>0.847222222222222</v>
      </c>
      <c r="E322" s="3" t="n">
        <v>0.927083333333333</v>
      </c>
      <c r="G322" s="1" t="s">
        <v>143</v>
      </c>
      <c r="H322" s="16" t="s">
        <v>135</v>
      </c>
      <c r="I322" s="4" t="n">
        <v>1820</v>
      </c>
      <c r="J322" s="4" t="n">
        <v>54890</v>
      </c>
      <c r="K322" s="5" t="n">
        <v>30.1593406593407</v>
      </c>
    </row>
    <row r="323" customFormat="false" ht="13.5" hidden="false" customHeight="false" outlineLevel="0" collapsed="false">
      <c r="A323" s="2" t="n">
        <v>3090</v>
      </c>
      <c r="B323" s="16" t="s">
        <v>23</v>
      </c>
      <c r="C323" s="16" t="s">
        <v>36</v>
      </c>
      <c r="D323" s="3" t="n">
        <v>0.847222222222222</v>
      </c>
      <c r="E323" s="3" t="n">
        <v>0.927083333333333</v>
      </c>
      <c r="G323" s="1" t="s">
        <v>143</v>
      </c>
      <c r="H323" s="16" t="s">
        <v>40</v>
      </c>
      <c r="I323" s="4" t="n">
        <v>1820</v>
      </c>
      <c r="J323" s="4" t="n">
        <v>43690</v>
      </c>
      <c r="K323" s="5" t="n">
        <v>24.0054945054945</v>
      </c>
    </row>
    <row r="324" customFormat="false" ht="13.5" hidden="false" customHeight="false" outlineLevel="0" collapsed="false">
      <c r="A324" s="2" t="n">
        <v>3091</v>
      </c>
      <c r="B324" s="16" t="s">
        <v>23</v>
      </c>
      <c r="C324" s="16" t="s">
        <v>53</v>
      </c>
      <c r="D324" s="3" t="n">
        <v>0.413194444444444</v>
      </c>
      <c r="E324" s="3" t="n">
        <v>0.475694444444444</v>
      </c>
      <c r="G324" s="1" t="s">
        <v>144</v>
      </c>
      <c r="H324" s="16" t="s">
        <v>85</v>
      </c>
      <c r="I324" s="4" t="n">
        <v>962</v>
      </c>
      <c r="J324" s="4" t="n">
        <v>21440</v>
      </c>
      <c r="K324" s="5" t="n">
        <v>22.2869022869023</v>
      </c>
    </row>
    <row r="325" customFormat="false" ht="13.5" hidden="false" customHeight="false" outlineLevel="0" collapsed="false">
      <c r="A325" s="2" t="n">
        <v>3092</v>
      </c>
      <c r="B325" s="16" t="s">
        <v>23</v>
      </c>
      <c r="C325" s="16" t="s">
        <v>53</v>
      </c>
      <c r="D325" s="3" t="n">
        <v>0.413194444444444</v>
      </c>
      <c r="E325" s="3" t="n">
        <v>0.475694444444444</v>
      </c>
      <c r="G325" s="1" t="s">
        <v>144</v>
      </c>
      <c r="H325" s="16" t="s">
        <v>64</v>
      </c>
      <c r="I325" s="4" t="n">
        <v>962</v>
      </c>
      <c r="J325" s="4" t="n">
        <v>23740</v>
      </c>
      <c r="K325" s="5" t="n">
        <v>24.6777546777547</v>
      </c>
    </row>
    <row r="326" customFormat="false" ht="13.5" hidden="false" customHeight="false" outlineLevel="0" collapsed="false">
      <c r="A326" s="2" t="n">
        <v>3093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26</v>
      </c>
      <c r="I326" s="4" t="n">
        <v>562</v>
      </c>
      <c r="J326" s="4" t="n">
        <v>12140</v>
      </c>
      <c r="K326" s="5" t="n">
        <v>21.6014234875445</v>
      </c>
    </row>
    <row r="327" customFormat="false" ht="13.5" hidden="false" customHeight="false" outlineLevel="0" collapsed="false">
      <c r="A327" s="2" t="n">
        <v>3094</v>
      </c>
      <c r="B327" s="16" t="s">
        <v>23</v>
      </c>
      <c r="C327" s="16" t="s">
        <v>53</v>
      </c>
      <c r="D327" s="3" t="n">
        <v>0.413194444444444</v>
      </c>
      <c r="E327" s="3" t="n">
        <v>0.475694444444444</v>
      </c>
      <c r="G327" s="1" t="s">
        <v>144</v>
      </c>
      <c r="H327" s="16" t="s">
        <v>130</v>
      </c>
      <c r="I327" s="4" t="n">
        <v>562</v>
      </c>
      <c r="J327" s="4" t="n">
        <v>12240</v>
      </c>
      <c r="K327" s="5" t="n">
        <v>21.779359430605</v>
      </c>
    </row>
    <row r="328" customFormat="false" ht="13.5" hidden="false" customHeight="false" outlineLevel="0" collapsed="false">
      <c r="A328" s="2" t="n">
        <v>3095</v>
      </c>
      <c r="B328" s="16" t="s">
        <v>23</v>
      </c>
      <c r="C328" s="16" t="s">
        <v>53</v>
      </c>
      <c r="D328" s="3" t="n">
        <v>0.413194444444444</v>
      </c>
      <c r="E328" s="3" t="n">
        <v>0.475694444444444</v>
      </c>
      <c r="G328" s="1" t="s">
        <v>144</v>
      </c>
      <c r="H328" s="16" t="s">
        <v>131</v>
      </c>
      <c r="I328" s="4" t="n">
        <v>562</v>
      </c>
      <c r="J328" s="4" t="n">
        <v>12640</v>
      </c>
      <c r="K328" s="5" t="n">
        <v>22.491103202847</v>
      </c>
    </row>
    <row r="329" customFormat="false" ht="13.5" hidden="false" customHeight="false" outlineLevel="0" collapsed="false">
      <c r="A329" s="2" t="n">
        <v>3096</v>
      </c>
      <c r="B329" s="16" t="s">
        <v>23</v>
      </c>
      <c r="C329" s="16" t="s">
        <v>53</v>
      </c>
      <c r="D329" s="3" t="n">
        <v>0.413194444444444</v>
      </c>
      <c r="E329" s="3" t="n">
        <v>0.475694444444444</v>
      </c>
      <c r="G329" s="1" t="s">
        <v>144</v>
      </c>
      <c r="H329" s="16" t="s">
        <v>132</v>
      </c>
      <c r="I329" s="4" t="n">
        <v>562</v>
      </c>
      <c r="J329" s="4" t="n">
        <v>16140</v>
      </c>
      <c r="K329" s="5" t="n">
        <v>28.7188612099644</v>
      </c>
    </row>
    <row r="330" customFormat="false" ht="13.5" hidden="false" customHeight="false" outlineLevel="0" collapsed="false">
      <c r="A330" s="2" t="n">
        <v>3097</v>
      </c>
      <c r="B330" s="16" t="s">
        <v>23</v>
      </c>
      <c r="C330" s="16" t="s">
        <v>53</v>
      </c>
      <c r="D330" s="3" t="n">
        <v>0.413194444444444</v>
      </c>
      <c r="E330" s="3" t="n">
        <v>0.475694444444444</v>
      </c>
      <c r="G330" s="1" t="s">
        <v>144</v>
      </c>
      <c r="H330" s="16" t="s">
        <v>133</v>
      </c>
      <c r="I330" s="4" t="n">
        <v>562</v>
      </c>
      <c r="J330" s="4" t="n">
        <v>16540</v>
      </c>
      <c r="K330" s="5" t="n">
        <v>29.4306049822064</v>
      </c>
    </row>
    <row r="331" customFormat="false" ht="13.5" hidden="false" customHeight="false" outlineLevel="0" collapsed="false">
      <c r="A331" s="2" t="n">
        <v>3098</v>
      </c>
      <c r="B331" s="16" t="s">
        <v>23</v>
      </c>
      <c r="C331" s="16" t="s">
        <v>53</v>
      </c>
      <c r="D331" s="3" t="n">
        <v>0.6875</v>
      </c>
      <c r="E331" s="3" t="n">
        <v>0.75</v>
      </c>
      <c r="G331" s="1" t="s">
        <v>145</v>
      </c>
      <c r="H331" s="16" t="s">
        <v>85</v>
      </c>
      <c r="I331" s="4" t="n">
        <v>962</v>
      </c>
      <c r="J331" s="4" t="n">
        <v>21440</v>
      </c>
      <c r="K331" s="5" t="n">
        <v>22.2869022869023</v>
      </c>
    </row>
    <row r="332" customFormat="false" ht="13.5" hidden="false" customHeight="false" outlineLevel="0" collapsed="false">
      <c r="A332" s="2" t="n">
        <v>3099</v>
      </c>
      <c r="B332" s="16" t="s">
        <v>23</v>
      </c>
      <c r="C332" s="16" t="s">
        <v>53</v>
      </c>
      <c r="D332" s="3" t="n">
        <v>0.6875</v>
      </c>
      <c r="E332" s="3" t="n">
        <v>0.75</v>
      </c>
      <c r="G332" s="1" t="s">
        <v>145</v>
      </c>
      <c r="H332" s="16" t="s">
        <v>64</v>
      </c>
      <c r="I332" s="4" t="n">
        <v>962</v>
      </c>
      <c r="J332" s="4" t="n">
        <v>23740</v>
      </c>
      <c r="K332" s="5" t="n">
        <v>24.6777546777547</v>
      </c>
    </row>
    <row r="333" customFormat="false" ht="13.5" hidden="false" customHeight="false" outlineLevel="0" collapsed="false">
      <c r="A333" s="2" t="n">
        <v>3100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26</v>
      </c>
      <c r="I333" s="4" t="n">
        <v>562</v>
      </c>
      <c r="J333" s="4" t="n">
        <v>11240</v>
      </c>
      <c r="K333" s="5" t="n">
        <v>20</v>
      </c>
    </row>
    <row r="334" customFormat="false" ht="13.5" hidden="false" customHeight="false" outlineLevel="0" collapsed="false">
      <c r="A334" s="2" t="n">
        <v>3101</v>
      </c>
      <c r="B334" s="16" t="s">
        <v>23</v>
      </c>
      <c r="C334" s="16" t="s">
        <v>53</v>
      </c>
      <c r="D334" s="3" t="n">
        <v>0.6875</v>
      </c>
      <c r="E334" s="3" t="n">
        <v>0.75</v>
      </c>
      <c r="G334" s="1" t="s">
        <v>145</v>
      </c>
      <c r="H334" s="16" t="s">
        <v>130</v>
      </c>
      <c r="I334" s="4" t="n">
        <v>562</v>
      </c>
      <c r="J334" s="4" t="n">
        <v>11340</v>
      </c>
      <c r="K334" s="5" t="n">
        <v>20.1779359430605</v>
      </c>
    </row>
    <row r="335" customFormat="false" ht="13.5" hidden="false" customHeight="false" outlineLevel="0" collapsed="false">
      <c r="A335" s="2" t="n">
        <v>3102</v>
      </c>
      <c r="B335" s="16" t="s">
        <v>23</v>
      </c>
      <c r="C335" s="16" t="s">
        <v>53</v>
      </c>
      <c r="D335" s="3" t="n">
        <v>0.6875</v>
      </c>
      <c r="E335" s="3" t="n">
        <v>0.75</v>
      </c>
      <c r="G335" s="1" t="s">
        <v>145</v>
      </c>
      <c r="H335" s="16" t="s">
        <v>131</v>
      </c>
      <c r="I335" s="4" t="n">
        <v>562</v>
      </c>
      <c r="J335" s="4" t="n">
        <v>11740</v>
      </c>
      <c r="K335" s="5" t="n">
        <v>20.8896797153025</v>
      </c>
    </row>
    <row r="336" customFormat="false" ht="13.5" hidden="false" customHeight="false" outlineLevel="0" collapsed="false">
      <c r="A336" s="2" t="n">
        <v>3103</v>
      </c>
      <c r="B336" s="16" t="s">
        <v>23</v>
      </c>
      <c r="C336" s="16" t="s">
        <v>53</v>
      </c>
      <c r="D336" s="3" t="n">
        <v>0.6875</v>
      </c>
      <c r="E336" s="3" t="n">
        <v>0.75</v>
      </c>
      <c r="G336" s="1" t="s">
        <v>145</v>
      </c>
      <c r="H336" s="16" t="s">
        <v>132</v>
      </c>
      <c r="I336" s="4" t="n">
        <v>562</v>
      </c>
      <c r="J336" s="4" t="n">
        <v>15440</v>
      </c>
      <c r="K336" s="5" t="n">
        <v>27.4733096085409</v>
      </c>
    </row>
    <row r="337" customFormat="false" ht="13.5" hidden="false" customHeight="false" outlineLevel="0" collapsed="false">
      <c r="A337" s="2" t="n">
        <v>3104</v>
      </c>
      <c r="B337" s="16" t="s">
        <v>23</v>
      </c>
      <c r="C337" s="16" t="s">
        <v>53</v>
      </c>
      <c r="D337" s="3" t="n">
        <v>0.6875</v>
      </c>
      <c r="E337" s="3" t="n">
        <v>0.75</v>
      </c>
      <c r="G337" s="1" t="s">
        <v>145</v>
      </c>
      <c r="H337" s="16" t="s">
        <v>133</v>
      </c>
      <c r="I337" s="4" t="n">
        <v>562</v>
      </c>
      <c r="J337" s="4" t="n">
        <v>15840</v>
      </c>
      <c r="K337" s="5" t="n">
        <v>28.1850533807829</v>
      </c>
    </row>
    <row r="338" customFormat="false" ht="13.5" hidden="false" customHeight="false" outlineLevel="0" collapsed="false">
      <c r="A338" s="2" t="n">
        <v>3105</v>
      </c>
      <c r="B338" s="16" t="s">
        <v>23</v>
      </c>
      <c r="C338" s="16" t="s">
        <v>53</v>
      </c>
      <c r="D338" s="3" t="n">
        <v>0.815972222222222</v>
      </c>
      <c r="E338" s="3" t="n">
        <v>0.878472222222222</v>
      </c>
      <c r="G338" s="1" t="s">
        <v>146</v>
      </c>
      <c r="H338" s="16" t="s">
        <v>85</v>
      </c>
      <c r="I338" s="4" t="n">
        <v>962</v>
      </c>
      <c r="J338" s="4" t="n">
        <v>21440</v>
      </c>
      <c r="K338" s="5" t="n">
        <v>22.2869022869023</v>
      </c>
    </row>
    <row r="339" customFormat="false" ht="13.5" hidden="false" customHeight="false" outlineLevel="0" collapsed="false">
      <c r="A339" s="2" t="n">
        <v>3106</v>
      </c>
      <c r="B339" s="16" t="s">
        <v>23</v>
      </c>
      <c r="C339" s="16" t="s">
        <v>53</v>
      </c>
      <c r="D339" s="3" t="n">
        <v>0.815972222222222</v>
      </c>
      <c r="E339" s="3" t="n">
        <v>0.878472222222222</v>
      </c>
      <c r="G339" s="1" t="s">
        <v>146</v>
      </c>
      <c r="H339" s="16" t="s">
        <v>64</v>
      </c>
      <c r="I339" s="4" t="n">
        <v>962</v>
      </c>
      <c r="J339" s="4" t="n">
        <v>23740</v>
      </c>
      <c r="K339" s="5" t="n">
        <v>24.6777546777547</v>
      </c>
    </row>
    <row r="340" customFormat="false" ht="13.5" hidden="false" customHeight="false" outlineLevel="0" collapsed="false">
      <c r="A340" s="2" t="n">
        <v>3107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26</v>
      </c>
      <c r="I340" s="4" t="n">
        <v>562</v>
      </c>
      <c r="J340" s="4" t="n">
        <v>11740</v>
      </c>
      <c r="K340" s="5" t="n">
        <v>20.8896797153025</v>
      </c>
    </row>
    <row r="341" customFormat="false" ht="13.5" hidden="false" customHeight="false" outlineLevel="0" collapsed="false">
      <c r="A341" s="2" t="n">
        <v>3108</v>
      </c>
      <c r="B341" s="16" t="s">
        <v>23</v>
      </c>
      <c r="C341" s="16" t="s">
        <v>53</v>
      </c>
      <c r="D341" s="3" t="n">
        <v>0.815972222222222</v>
      </c>
      <c r="E341" s="3" t="n">
        <v>0.878472222222222</v>
      </c>
      <c r="G341" s="1" t="s">
        <v>146</v>
      </c>
      <c r="H341" s="16" t="s">
        <v>130</v>
      </c>
      <c r="I341" s="4" t="n">
        <v>562</v>
      </c>
      <c r="J341" s="4" t="n">
        <v>11840</v>
      </c>
      <c r="K341" s="5" t="n">
        <v>21.067615658363</v>
      </c>
    </row>
    <row r="342" customFormat="false" ht="13.5" hidden="false" customHeight="false" outlineLevel="0" collapsed="false">
      <c r="A342" s="2" t="n">
        <v>3109</v>
      </c>
      <c r="B342" s="16" t="s">
        <v>23</v>
      </c>
      <c r="C342" s="16" t="s">
        <v>53</v>
      </c>
      <c r="D342" s="3" t="n">
        <v>0.815972222222222</v>
      </c>
      <c r="E342" s="3" t="n">
        <v>0.878472222222222</v>
      </c>
      <c r="G342" s="1" t="s">
        <v>146</v>
      </c>
      <c r="H342" s="16" t="s">
        <v>131</v>
      </c>
      <c r="I342" s="4" t="n">
        <v>562</v>
      </c>
      <c r="J342" s="4" t="n">
        <v>12240</v>
      </c>
      <c r="K342" s="5" t="n">
        <v>21.779359430605</v>
      </c>
    </row>
    <row r="343" customFormat="false" ht="13.5" hidden="false" customHeight="false" outlineLevel="0" collapsed="false">
      <c r="A343" s="2" t="n">
        <v>3110</v>
      </c>
      <c r="B343" s="16" t="s">
        <v>23</v>
      </c>
      <c r="C343" s="16" t="s">
        <v>53</v>
      </c>
      <c r="D343" s="3" t="n">
        <v>0.815972222222222</v>
      </c>
      <c r="E343" s="3" t="n">
        <v>0.878472222222222</v>
      </c>
      <c r="G343" s="1" t="s">
        <v>146</v>
      </c>
      <c r="H343" s="16" t="s">
        <v>132</v>
      </c>
      <c r="I343" s="4" t="n">
        <v>562</v>
      </c>
      <c r="J343" s="4" t="n">
        <v>16740</v>
      </c>
      <c r="K343" s="5" t="n">
        <v>29.7864768683274</v>
      </c>
    </row>
    <row r="344" customFormat="false" ht="13.5" hidden="false" customHeight="false" outlineLevel="0" collapsed="false">
      <c r="A344" s="2" t="n">
        <v>3111</v>
      </c>
      <c r="B344" s="16" t="s">
        <v>23</v>
      </c>
      <c r="C344" s="16" t="s">
        <v>53</v>
      </c>
      <c r="D344" s="3" t="n">
        <v>0.815972222222222</v>
      </c>
      <c r="E344" s="3" t="n">
        <v>0.878472222222222</v>
      </c>
      <c r="G344" s="1" t="s">
        <v>146</v>
      </c>
      <c r="H344" s="16" t="s">
        <v>133</v>
      </c>
      <c r="I344" s="4" t="n">
        <v>562</v>
      </c>
      <c r="J344" s="4" t="n">
        <v>17140</v>
      </c>
      <c r="K344" s="5" t="n">
        <v>30.4982206405694</v>
      </c>
    </row>
    <row r="345" customFormat="false" ht="13.5" hidden="false" customHeight="false" outlineLevel="0" collapsed="false">
      <c r="A345" s="2" t="n">
        <v>3112</v>
      </c>
      <c r="B345" s="16" t="s">
        <v>23</v>
      </c>
      <c r="C345" s="16" t="s">
        <v>57</v>
      </c>
      <c r="D345" s="3" t="n">
        <v>0.315972222222222</v>
      </c>
      <c r="E345" s="3" t="n">
        <v>0.361111111111111</v>
      </c>
      <c r="G345" s="1" t="s">
        <v>147</v>
      </c>
      <c r="H345" s="16" t="s">
        <v>64</v>
      </c>
      <c r="I345" s="4" t="n">
        <v>835</v>
      </c>
      <c r="J345" s="4" t="n">
        <v>16660</v>
      </c>
      <c r="K345" s="5" t="n">
        <v>19.9520958083832</v>
      </c>
    </row>
    <row r="346" customFormat="false" ht="13.5" hidden="false" customHeight="false" outlineLevel="0" collapsed="false">
      <c r="A346" s="2" t="n">
        <v>3113</v>
      </c>
      <c r="B346" s="16" t="s">
        <v>23</v>
      </c>
      <c r="C346" s="16" t="s">
        <v>57</v>
      </c>
      <c r="D346" s="3" t="n">
        <v>0.315972222222222</v>
      </c>
      <c r="E346" s="3" t="n">
        <v>0.361111111111111</v>
      </c>
      <c r="G346" s="1" t="s">
        <v>147</v>
      </c>
      <c r="H346" s="16" t="s">
        <v>26</v>
      </c>
      <c r="I346" s="4" t="n">
        <v>435</v>
      </c>
      <c r="J346" s="4" t="n">
        <v>8260</v>
      </c>
      <c r="K346" s="5" t="n">
        <v>18.9885057471264</v>
      </c>
    </row>
    <row r="347" customFormat="false" ht="13.5" hidden="false" customHeight="false" outlineLevel="0" collapsed="false">
      <c r="A347" s="2" t="n">
        <v>3114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130</v>
      </c>
      <c r="I347" s="4" t="n">
        <v>435</v>
      </c>
      <c r="J347" s="4" t="n">
        <v>11860</v>
      </c>
      <c r="K347" s="5" t="n">
        <v>27.264367816092</v>
      </c>
    </row>
    <row r="348" customFormat="false" ht="13.5" hidden="false" customHeight="false" outlineLevel="0" collapsed="false">
      <c r="A348" s="2" t="n">
        <v>3115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131</v>
      </c>
      <c r="I348" s="4" t="n">
        <v>435</v>
      </c>
      <c r="J348" s="4" t="n">
        <v>12960</v>
      </c>
      <c r="K348" s="5" t="n">
        <v>29.7931034482759</v>
      </c>
    </row>
    <row r="349" customFormat="false" ht="13.5" hidden="false" customHeight="false" outlineLevel="0" collapsed="false">
      <c r="A349" s="2" t="n">
        <v>3116</v>
      </c>
      <c r="B349" s="16" t="s">
        <v>23</v>
      </c>
      <c r="C349" s="16" t="s">
        <v>57</v>
      </c>
      <c r="D349" s="3" t="n">
        <v>0.315972222222222</v>
      </c>
      <c r="E349" s="3" t="n">
        <v>0.361111111111111</v>
      </c>
      <c r="G349" s="1" t="s">
        <v>147</v>
      </c>
      <c r="H349" s="16" t="s">
        <v>132</v>
      </c>
      <c r="I349" s="4" t="n">
        <v>435</v>
      </c>
      <c r="J349" s="4" t="n">
        <v>15160</v>
      </c>
      <c r="K349" s="5" t="n">
        <v>34.8505747126437</v>
      </c>
    </row>
    <row r="350" customFormat="false" ht="13.5" hidden="false" customHeight="false" outlineLevel="0" collapsed="false">
      <c r="A350" s="2" t="n">
        <v>3117</v>
      </c>
      <c r="B350" s="16" t="s">
        <v>23</v>
      </c>
      <c r="C350" s="16" t="s">
        <v>57</v>
      </c>
      <c r="D350" s="3" t="n">
        <v>0.315972222222222</v>
      </c>
      <c r="E350" s="3" t="n">
        <v>0.361111111111111</v>
      </c>
      <c r="G350" s="1" t="s">
        <v>147</v>
      </c>
      <c r="H350" s="16" t="s">
        <v>133</v>
      </c>
      <c r="I350" s="4" t="n">
        <v>435</v>
      </c>
      <c r="J350" s="4" t="n">
        <v>16160</v>
      </c>
      <c r="K350" s="5" t="n">
        <v>37.1494252873563</v>
      </c>
    </row>
    <row r="351" customFormat="false" ht="13.5" hidden="false" customHeight="false" outlineLevel="0" collapsed="false">
      <c r="A351" s="2" t="n">
        <v>3118</v>
      </c>
      <c r="B351" s="16" t="s">
        <v>23</v>
      </c>
      <c r="C351" s="16" t="s">
        <v>57</v>
      </c>
      <c r="D351" s="3" t="n">
        <v>0.315972222222222</v>
      </c>
      <c r="E351" s="3" t="n">
        <v>0.361111111111111</v>
      </c>
      <c r="G351" s="1" t="s">
        <v>147</v>
      </c>
      <c r="H351" s="16" t="s">
        <v>135</v>
      </c>
      <c r="I351" s="4" t="n">
        <v>1125</v>
      </c>
      <c r="J351" s="4" t="n">
        <v>34660</v>
      </c>
      <c r="K351" s="5" t="n">
        <v>30.8088888888889</v>
      </c>
    </row>
    <row r="352" customFormat="false" ht="13.5" hidden="false" customHeight="false" outlineLevel="0" collapsed="false">
      <c r="A352" s="2" t="n">
        <v>3119</v>
      </c>
      <c r="B352" s="16" t="s">
        <v>23</v>
      </c>
      <c r="C352" s="16" t="s">
        <v>57</v>
      </c>
      <c r="D352" s="3" t="n">
        <v>0.315972222222222</v>
      </c>
      <c r="E352" s="3" t="n">
        <v>0.361111111111111</v>
      </c>
      <c r="G352" s="1" t="s">
        <v>147</v>
      </c>
      <c r="H352" s="16" t="s">
        <v>40</v>
      </c>
      <c r="I352" s="4" t="n">
        <v>1125</v>
      </c>
      <c r="J352" s="4" t="n">
        <v>21560</v>
      </c>
      <c r="K352" s="5" t="n">
        <v>19.1644444444444</v>
      </c>
    </row>
    <row r="353" customFormat="false" ht="13.5" hidden="false" customHeight="false" outlineLevel="0" collapsed="false">
      <c r="A353" s="2" t="n">
        <v>3120</v>
      </c>
      <c r="B353" s="16" t="s">
        <v>23</v>
      </c>
      <c r="C353" s="16" t="s">
        <v>57</v>
      </c>
      <c r="D353" s="3" t="n">
        <v>0.378472222222222</v>
      </c>
      <c r="E353" s="3" t="n">
        <v>0.430555555555556</v>
      </c>
      <c r="G353" s="1" t="s">
        <v>148</v>
      </c>
      <c r="H353" s="16" t="s">
        <v>64</v>
      </c>
      <c r="I353" s="4" t="n">
        <v>835</v>
      </c>
      <c r="J353" s="4" t="n">
        <v>16660</v>
      </c>
      <c r="K353" s="5" t="n">
        <v>19.9520958083832</v>
      </c>
    </row>
    <row r="354" customFormat="false" ht="13.5" hidden="false" customHeight="false" outlineLevel="0" collapsed="false">
      <c r="A354" s="2" t="n">
        <v>3121</v>
      </c>
      <c r="B354" s="16" t="s">
        <v>23</v>
      </c>
      <c r="C354" s="16" t="s">
        <v>57</v>
      </c>
      <c r="D354" s="3" t="n">
        <v>0.378472222222222</v>
      </c>
      <c r="E354" s="3" t="n">
        <v>0.430555555555556</v>
      </c>
      <c r="G354" s="1" t="s">
        <v>148</v>
      </c>
      <c r="H354" s="16" t="s">
        <v>26</v>
      </c>
      <c r="I354" s="4" t="n">
        <v>435</v>
      </c>
      <c r="J354" s="4" t="n">
        <v>8260</v>
      </c>
      <c r="K354" s="5" t="n">
        <v>18.9885057471264</v>
      </c>
    </row>
    <row r="355" customFormat="false" ht="13.5" hidden="false" customHeight="false" outlineLevel="0" collapsed="false">
      <c r="A355" s="2" t="n">
        <v>3122</v>
      </c>
      <c r="B355" s="16" t="s">
        <v>23</v>
      </c>
      <c r="C355" s="16" t="s">
        <v>57</v>
      </c>
      <c r="D355" s="3" t="n">
        <v>0.378472222222222</v>
      </c>
      <c r="E355" s="3" t="n">
        <v>0.430555555555556</v>
      </c>
      <c r="G355" s="1" t="s">
        <v>148</v>
      </c>
      <c r="H355" s="16" t="s">
        <v>130</v>
      </c>
      <c r="I355" s="4" t="n">
        <v>435</v>
      </c>
      <c r="J355" s="4" t="n">
        <v>11860</v>
      </c>
      <c r="K355" s="5" t="n">
        <v>27.264367816092</v>
      </c>
    </row>
    <row r="356" customFormat="false" ht="13.5" hidden="false" customHeight="false" outlineLevel="0" collapsed="false">
      <c r="A356" s="2" t="n">
        <v>3123</v>
      </c>
      <c r="B356" s="16" t="s">
        <v>23</v>
      </c>
      <c r="C356" s="16" t="s">
        <v>57</v>
      </c>
      <c r="D356" s="3" t="n">
        <v>0.378472222222222</v>
      </c>
      <c r="E356" s="3" t="n">
        <v>0.430555555555556</v>
      </c>
      <c r="G356" s="1" t="s">
        <v>148</v>
      </c>
      <c r="H356" s="16" t="s">
        <v>131</v>
      </c>
      <c r="I356" s="4" t="n">
        <v>435</v>
      </c>
      <c r="J356" s="4" t="n">
        <v>12960</v>
      </c>
      <c r="K356" s="5" t="n">
        <v>29.7931034482759</v>
      </c>
    </row>
    <row r="357" customFormat="false" ht="13.5" hidden="false" customHeight="false" outlineLevel="0" collapsed="false">
      <c r="A357" s="2" t="n">
        <v>3124</v>
      </c>
      <c r="B357" s="16" t="s">
        <v>23</v>
      </c>
      <c r="C357" s="16" t="s">
        <v>57</v>
      </c>
      <c r="D357" s="3" t="n">
        <v>0.378472222222222</v>
      </c>
      <c r="E357" s="3" t="n">
        <v>0.430555555555556</v>
      </c>
      <c r="G357" s="1" t="s">
        <v>148</v>
      </c>
      <c r="H357" s="16" t="s">
        <v>132</v>
      </c>
      <c r="I357" s="4" t="n">
        <v>435</v>
      </c>
      <c r="J357" s="4" t="n">
        <v>15160</v>
      </c>
      <c r="K357" s="5" t="n">
        <v>34.8505747126437</v>
      </c>
    </row>
    <row r="358" customFormat="false" ht="13.5" hidden="false" customHeight="false" outlineLevel="0" collapsed="false">
      <c r="A358" s="2" t="n">
        <v>3125</v>
      </c>
      <c r="B358" s="16" t="s">
        <v>23</v>
      </c>
      <c r="C358" s="16" t="s">
        <v>57</v>
      </c>
      <c r="D358" s="3" t="n">
        <v>0.378472222222222</v>
      </c>
      <c r="E358" s="3" t="n">
        <v>0.430555555555556</v>
      </c>
      <c r="G358" s="1" t="s">
        <v>148</v>
      </c>
      <c r="H358" s="16" t="s">
        <v>133</v>
      </c>
      <c r="I358" s="4" t="n">
        <v>435</v>
      </c>
      <c r="J358" s="4" t="n">
        <v>16160</v>
      </c>
      <c r="K358" s="5" t="n">
        <v>37.1494252873563</v>
      </c>
    </row>
    <row r="359" customFormat="false" ht="13.5" hidden="false" customHeight="false" outlineLevel="0" collapsed="false">
      <c r="A359" s="2" t="n">
        <v>3126</v>
      </c>
      <c r="B359" s="16" t="s">
        <v>23</v>
      </c>
      <c r="C359" s="16" t="s">
        <v>57</v>
      </c>
      <c r="D359" s="3" t="n">
        <v>0.506944444444444</v>
      </c>
      <c r="E359" s="3" t="n">
        <v>0.559027777777778</v>
      </c>
      <c r="G359" s="1" t="s">
        <v>149</v>
      </c>
      <c r="H359" s="16" t="s">
        <v>64</v>
      </c>
      <c r="I359" s="4" t="n">
        <v>835</v>
      </c>
      <c r="J359" s="4" t="n">
        <v>16660</v>
      </c>
      <c r="K359" s="5" t="n">
        <v>19.9520958083832</v>
      </c>
    </row>
    <row r="360" customFormat="false" ht="13.5" hidden="false" customHeight="false" outlineLevel="0" collapsed="false">
      <c r="A360" s="2" t="n">
        <v>3127</v>
      </c>
      <c r="B360" s="16" t="s">
        <v>23</v>
      </c>
      <c r="C360" s="16" t="s">
        <v>57</v>
      </c>
      <c r="D360" s="3" t="n">
        <v>0.506944444444444</v>
      </c>
      <c r="E360" s="3" t="n">
        <v>0.559027777777778</v>
      </c>
      <c r="G360" s="1" t="s">
        <v>149</v>
      </c>
      <c r="H360" s="16" t="s">
        <v>26</v>
      </c>
      <c r="I360" s="4" t="n">
        <v>435</v>
      </c>
      <c r="J360" s="4" t="n">
        <v>8260</v>
      </c>
      <c r="K360" s="5" t="n">
        <v>18.9885057471264</v>
      </c>
    </row>
    <row r="361" customFormat="false" ht="13.5" hidden="false" customHeight="false" outlineLevel="0" collapsed="false">
      <c r="A361" s="2" t="n">
        <v>3128</v>
      </c>
      <c r="B361" s="16" t="s">
        <v>23</v>
      </c>
      <c r="C361" s="16" t="s">
        <v>57</v>
      </c>
      <c r="D361" s="3" t="n">
        <v>0.506944444444444</v>
      </c>
      <c r="E361" s="3" t="n">
        <v>0.559027777777778</v>
      </c>
      <c r="G361" s="1" t="s">
        <v>149</v>
      </c>
      <c r="H361" s="16" t="s">
        <v>130</v>
      </c>
      <c r="I361" s="4" t="n">
        <v>435</v>
      </c>
      <c r="J361" s="4" t="n">
        <v>11860</v>
      </c>
      <c r="K361" s="5" t="n">
        <v>27.264367816092</v>
      </c>
    </row>
    <row r="362" customFormat="false" ht="13.5" hidden="false" customHeight="false" outlineLevel="0" collapsed="false">
      <c r="A362" s="2" t="n">
        <v>3129</v>
      </c>
      <c r="B362" s="16" t="s">
        <v>23</v>
      </c>
      <c r="C362" s="16" t="s">
        <v>57</v>
      </c>
      <c r="D362" s="3" t="n">
        <v>0.506944444444444</v>
      </c>
      <c r="E362" s="3" t="n">
        <v>0.559027777777778</v>
      </c>
      <c r="G362" s="1" t="s">
        <v>149</v>
      </c>
      <c r="H362" s="16" t="s">
        <v>131</v>
      </c>
      <c r="I362" s="4" t="n">
        <v>435</v>
      </c>
      <c r="J362" s="4" t="n">
        <v>12960</v>
      </c>
      <c r="K362" s="5" t="n">
        <v>29.7931034482759</v>
      </c>
    </row>
    <row r="363" customFormat="false" ht="13.5" hidden="false" customHeight="false" outlineLevel="0" collapsed="false">
      <c r="A363" s="2" t="n">
        <v>3130</v>
      </c>
      <c r="B363" s="16" t="s">
        <v>23</v>
      </c>
      <c r="C363" s="16" t="s">
        <v>57</v>
      </c>
      <c r="D363" s="3" t="n">
        <v>0.506944444444444</v>
      </c>
      <c r="E363" s="3" t="n">
        <v>0.559027777777778</v>
      </c>
      <c r="G363" s="1" t="s">
        <v>149</v>
      </c>
      <c r="H363" s="16" t="s">
        <v>132</v>
      </c>
      <c r="I363" s="4" t="n">
        <v>435</v>
      </c>
      <c r="J363" s="4" t="n">
        <v>14860</v>
      </c>
      <c r="K363" s="5" t="n">
        <v>34.1609195402299</v>
      </c>
    </row>
    <row r="364" customFormat="false" ht="13.5" hidden="false" customHeight="false" outlineLevel="0" collapsed="false">
      <c r="A364" s="2" t="n">
        <v>3131</v>
      </c>
      <c r="B364" s="16" t="s">
        <v>23</v>
      </c>
      <c r="C364" s="16" t="s">
        <v>57</v>
      </c>
      <c r="D364" s="3" t="n">
        <v>0.506944444444444</v>
      </c>
      <c r="E364" s="3" t="n">
        <v>0.559027777777778</v>
      </c>
      <c r="G364" s="1" t="s">
        <v>149</v>
      </c>
      <c r="H364" s="16" t="s">
        <v>133</v>
      </c>
      <c r="I364" s="4" t="n">
        <v>435</v>
      </c>
      <c r="J364" s="4" t="n">
        <v>16160</v>
      </c>
      <c r="K364" s="5" t="n">
        <v>37.1494252873563</v>
      </c>
    </row>
    <row r="365" customFormat="false" ht="13.5" hidden="false" customHeight="false" outlineLevel="0" collapsed="false">
      <c r="A365" s="2" t="n">
        <v>3132</v>
      </c>
      <c r="B365" s="16" t="s">
        <v>23</v>
      </c>
      <c r="C365" s="16" t="s">
        <v>57</v>
      </c>
      <c r="D365" s="3" t="n">
        <v>0.65625</v>
      </c>
      <c r="E365" s="3" t="n">
        <v>0.708333333333333</v>
      </c>
      <c r="G365" s="1" t="s">
        <v>150</v>
      </c>
      <c r="H365" s="16" t="s">
        <v>64</v>
      </c>
      <c r="I365" s="4" t="n">
        <v>835</v>
      </c>
      <c r="J365" s="4" t="n">
        <v>16660</v>
      </c>
      <c r="K365" s="5" t="n">
        <v>19.9520958083832</v>
      </c>
    </row>
    <row r="366" customFormat="false" ht="13.5" hidden="false" customHeight="false" outlineLevel="0" collapsed="false">
      <c r="A366" s="2" t="n">
        <v>3133</v>
      </c>
      <c r="B366" s="16" t="s">
        <v>23</v>
      </c>
      <c r="C366" s="16" t="s">
        <v>57</v>
      </c>
      <c r="D366" s="3" t="n">
        <v>0.65625</v>
      </c>
      <c r="E366" s="3" t="n">
        <v>0.708333333333333</v>
      </c>
      <c r="G366" s="1" t="s">
        <v>150</v>
      </c>
      <c r="H366" s="16" t="s">
        <v>26</v>
      </c>
      <c r="I366" s="4" t="n">
        <v>435</v>
      </c>
      <c r="J366" s="4" t="n">
        <v>8260</v>
      </c>
      <c r="K366" s="5" t="n">
        <v>18.9885057471264</v>
      </c>
    </row>
    <row r="367" customFormat="false" ht="13.5" hidden="false" customHeight="false" outlineLevel="0" collapsed="false">
      <c r="A367" s="2" t="n">
        <v>3134</v>
      </c>
      <c r="B367" s="16" t="s">
        <v>23</v>
      </c>
      <c r="C367" s="16" t="s">
        <v>57</v>
      </c>
      <c r="D367" s="3" t="n">
        <v>0.65625</v>
      </c>
      <c r="E367" s="3" t="n">
        <v>0.708333333333333</v>
      </c>
      <c r="G367" s="1" t="s">
        <v>150</v>
      </c>
      <c r="H367" s="16" t="s">
        <v>130</v>
      </c>
      <c r="I367" s="4" t="n">
        <v>435</v>
      </c>
      <c r="J367" s="4" t="n">
        <v>11860</v>
      </c>
      <c r="K367" s="5" t="n">
        <v>27.264367816092</v>
      </c>
    </row>
    <row r="368" customFormat="false" ht="13.5" hidden="false" customHeight="false" outlineLevel="0" collapsed="false">
      <c r="A368" s="2" t="n">
        <v>3135</v>
      </c>
      <c r="B368" s="16" t="s">
        <v>23</v>
      </c>
      <c r="C368" s="16" t="s">
        <v>57</v>
      </c>
      <c r="D368" s="3" t="n">
        <v>0.65625</v>
      </c>
      <c r="E368" s="3" t="n">
        <v>0.708333333333333</v>
      </c>
      <c r="G368" s="1" t="s">
        <v>150</v>
      </c>
      <c r="H368" s="16" t="s">
        <v>131</v>
      </c>
      <c r="I368" s="4" t="n">
        <v>435</v>
      </c>
      <c r="J368" s="4" t="n">
        <v>12960</v>
      </c>
      <c r="K368" s="5" t="n">
        <v>29.7931034482759</v>
      </c>
    </row>
    <row r="369" customFormat="false" ht="13.5" hidden="false" customHeight="false" outlineLevel="0" collapsed="false">
      <c r="A369" s="2" t="n">
        <v>3136</v>
      </c>
      <c r="B369" s="16" t="s">
        <v>23</v>
      </c>
      <c r="C369" s="16" t="s">
        <v>57</v>
      </c>
      <c r="D369" s="3" t="n">
        <v>0.65625</v>
      </c>
      <c r="E369" s="3" t="n">
        <v>0.708333333333333</v>
      </c>
      <c r="G369" s="1" t="s">
        <v>150</v>
      </c>
      <c r="H369" s="16" t="s">
        <v>132</v>
      </c>
      <c r="I369" s="4" t="n">
        <v>435</v>
      </c>
      <c r="J369" s="4" t="n">
        <v>14860</v>
      </c>
      <c r="K369" s="5" t="n">
        <v>34.1609195402299</v>
      </c>
    </row>
    <row r="370" customFormat="false" ht="13.5" hidden="false" customHeight="false" outlineLevel="0" collapsed="false">
      <c r="A370" s="2" t="n">
        <v>3137</v>
      </c>
      <c r="B370" s="16" t="s">
        <v>23</v>
      </c>
      <c r="C370" s="16" t="s">
        <v>57</v>
      </c>
      <c r="D370" s="3" t="n">
        <v>0.65625</v>
      </c>
      <c r="E370" s="3" t="n">
        <v>0.708333333333333</v>
      </c>
      <c r="G370" s="1" t="s">
        <v>150</v>
      </c>
      <c r="H370" s="16" t="s">
        <v>133</v>
      </c>
      <c r="I370" s="4" t="n">
        <v>435</v>
      </c>
      <c r="J370" s="4" t="n">
        <v>16160</v>
      </c>
      <c r="K370" s="5" t="n">
        <v>37.1494252873563</v>
      </c>
    </row>
    <row r="371" customFormat="false" ht="13.5" hidden="false" customHeight="false" outlineLevel="0" collapsed="false">
      <c r="A371" s="2" t="n">
        <v>3138</v>
      </c>
      <c r="B371" s="16" t="s">
        <v>23</v>
      </c>
      <c r="C371" s="16" t="s">
        <v>57</v>
      </c>
      <c r="D371" s="3" t="n">
        <v>0.732638888888889</v>
      </c>
      <c r="E371" s="3" t="n">
        <v>0.777777777777778</v>
      </c>
      <c r="G371" s="1" t="s">
        <v>151</v>
      </c>
      <c r="H371" s="16" t="s">
        <v>64</v>
      </c>
      <c r="I371" s="4" t="n">
        <v>835</v>
      </c>
      <c r="J371" s="4" t="n">
        <v>16660</v>
      </c>
      <c r="K371" s="5" t="n">
        <v>19.9520958083832</v>
      </c>
    </row>
    <row r="372" customFormat="false" ht="13.5" hidden="false" customHeight="false" outlineLevel="0" collapsed="false">
      <c r="A372" s="2" t="n">
        <v>3139</v>
      </c>
      <c r="B372" s="16" t="s">
        <v>23</v>
      </c>
      <c r="C372" s="16" t="s">
        <v>57</v>
      </c>
      <c r="D372" s="3" t="n">
        <v>0.732638888888889</v>
      </c>
      <c r="E372" s="3" t="n">
        <v>0.777777777777778</v>
      </c>
      <c r="G372" s="1" t="s">
        <v>151</v>
      </c>
      <c r="H372" s="16" t="s">
        <v>26</v>
      </c>
      <c r="I372" s="4" t="n">
        <v>435</v>
      </c>
      <c r="J372" s="4" t="n">
        <v>8260</v>
      </c>
      <c r="K372" s="5" t="n">
        <v>18.9885057471264</v>
      </c>
    </row>
    <row r="373" customFormat="false" ht="13.5" hidden="false" customHeight="false" outlineLevel="0" collapsed="false">
      <c r="A373" s="2" t="n">
        <v>3140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130</v>
      </c>
      <c r="I373" s="4" t="n">
        <v>435</v>
      </c>
      <c r="J373" s="4" t="n">
        <v>11860</v>
      </c>
      <c r="K373" s="5" t="n">
        <v>27.264367816092</v>
      </c>
    </row>
    <row r="374" customFormat="false" ht="13.5" hidden="false" customHeight="false" outlineLevel="0" collapsed="false">
      <c r="A374" s="2" t="n">
        <v>3141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131</v>
      </c>
      <c r="I374" s="4" t="n">
        <v>435</v>
      </c>
      <c r="J374" s="4" t="n">
        <v>12960</v>
      </c>
      <c r="K374" s="5" t="n">
        <v>29.7931034482759</v>
      </c>
    </row>
    <row r="375" customFormat="false" ht="13.5" hidden="false" customHeight="false" outlineLevel="0" collapsed="false">
      <c r="A375" s="2" t="n">
        <v>3142</v>
      </c>
      <c r="B375" s="16" t="s">
        <v>23</v>
      </c>
      <c r="C375" s="16" t="s">
        <v>57</v>
      </c>
      <c r="D375" s="3" t="n">
        <v>0.732638888888889</v>
      </c>
      <c r="E375" s="3" t="n">
        <v>0.777777777777778</v>
      </c>
      <c r="G375" s="1" t="s">
        <v>151</v>
      </c>
      <c r="H375" s="16" t="s">
        <v>132</v>
      </c>
      <c r="I375" s="4" t="n">
        <v>435</v>
      </c>
      <c r="J375" s="4" t="n">
        <v>15160</v>
      </c>
      <c r="K375" s="5" t="n">
        <v>34.8505747126437</v>
      </c>
    </row>
    <row r="376" customFormat="false" ht="13.5" hidden="false" customHeight="false" outlineLevel="0" collapsed="false">
      <c r="A376" s="2" t="n">
        <v>3143</v>
      </c>
      <c r="B376" s="16" t="s">
        <v>23</v>
      </c>
      <c r="C376" s="16" t="s">
        <v>57</v>
      </c>
      <c r="D376" s="3" t="n">
        <v>0.732638888888889</v>
      </c>
      <c r="E376" s="3" t="n">
        <v>0.777777777777778</v>
      </c>
      <c r="G376" s="1" t="s">
        <v>151</v>
      </c>
      <c r="H376" s="16" t="s">
        <v>133</v>
      </c>
      <c r="I376" s="4" t="n">
        <v>435</v>
      </c>
      <c r="J376" s="4" t="n">
        <v>16160</v>
      </c>
      <c r="K376" s="5" t="n">
        <v>37.1494252873563</v>
      </c>
    </row>
    <row r="377" customFormat="false" ht="13.5" hidden="false" customHeight="false" outlineLevel="0" collapsed="false">
      <c r="A377" s="2" t="n">
        <v>3144</v>
      </c>
      <c r="B377" s="16" t="s">
        <v>23</v>
      </c>
      <c r="C377" s="16" t="s">
        <v>57</v>
      </c>
      <c r="D377" s="3" t="n">
        <v>0.732638888888889</v>
      </c>
      <c r="E377" s="3" t="n">
        <v>0.777777777777778</v>
      </c>
      <c r="G377" s="1" t="s">
        <v>151</v>
      </c>
      <c r="H377" s="16" t="s">
        <v>135</v>
      </c>
      <c r="I377" s="4" t="n">
        <v>1125</v>
      </c>
      <c r="J377" s="4" t="n">
        <v>34660</v>
      </c>
      <c r="K377" s="5" t="n">
        <v>30.8088888888889</v>
      </c>
    </row>
    <row r="378" customFormat="false" ht="13.5" hidden="false" customHeight="false" outlineLevel="0" collapsed="false">
      <c r="A378" s="2" t="n">
        <v>3145</v>
      </c>
      <c r="B378" s="16" t="s">
        <v>23</v>
      </c>
      <c r="C378" s="16" t="s">
        <v>57</v>
      </c>
      <c r="D378" s="3" t="n">
        <v>0.732638888888889</v>
      </c>
      <c r="E378" s="3" t="n">
        <v>0.777777777777778</v>
      </c>
      <c r="G378" s="1" t="s">
        <v>151</v>
      </c>
      <c r="H378" s="16" t="s">
        <v>40</v>
      </c>
      <c r="I378" s="4" t="n">
        <v>1125</v>
      </c>
      <c r="J378" s="4" t="n">
        <v>21560</v>
      </c>
      <c r="K378" s="5" t="n">
        <v>19.1644444444444</v>
      </c>
    </row>
    <row r="379" customFormat="false" ht="13.5" hidden="false" customHeight="false" outlineLevel="0" collapsed="false">
      <c r="A379" s="2" t="n">
        <v>3146</v>
      </c>
      <c r="B379" s="16" t="s">
        <v>23</v>
      </c>
      <c r="C379" s="16" t="s">
        <v>57</v>
      </c>
      <c r="D379" s="3" t="n">
        <v>0.767361111111111</v>
      </c>
      <c r="E379" s="3" t="n">
        <v>0.815972222222222</v>
      </c>
      <c r="G379" s="1" t="s">
        <v>152</v>
      </c>
      <c r="H379" s="16" t="s">
        <v>64</v>
      </c>
      <c r="I379" s="4" t="n">
        <v>835</v>
      </c>
      <c r="J379" s="4" t="n">
        <v>16660</v>
      </c>
      <c r="K379" s="5" t="n">
        <v>19.9520958083832</v>
      </c>
    </row>
    <row r="380" customFormat="false" ht="13.5" hidden="false" customHeight="false" outlineLevel="0" collapsed="false">
      <c r="A380" s="2" t="n">
        <v>3147</v>
      </c>
      <c r="B380" s="16" t="s">
        <v>23</v>
      </c>
      <c r="C380" s="16" t="s">
        <v>57</v>
      </c>
      <c r="D380" s="3" t="n">
        <v>0.767361111111111</v>
      </c>
      <c r="E380" s="3" t="n">
        <v>0.815972222222222</v>
      </c>
      <c r="G380" s="1" t="s">
        <v>152</v>
      </c>
      <c r="H380" s="16" t="s">
        <v>26</v>
      </c>
      <c r="I380" s="4" t="n">
        <v>435</v>
      </c>
      <c r="J380" s="4" t="n">
        <v>8260</v>
      </c>
      <c r="K380" s="5" t="n">
        <v>18.9885057471264</v>
      </c>
    </row>
    <row r="381" customFormat="false" ht="13.5" hidden="false" customHeight="false" outlineLevel="0" collapsed="false">
      <c r="A381" s="2" t="n">
        <v>3148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130</v>
      </c>
      <c r="I381" s="4" t="n">
        <v>435</v>
      </c>
      <c r="J381" s="4" t="n">
        <v>11860</v>
      </c>
      <c r="K381" s="5" t="n">
        <v>27.264367816092</v>
      </c>
    </row>
    <row r="382" customFormat="false" ht="13.5" hidden="false" customHeight="false" outlineLevel="0" collapsed="false">
      <c r="A382" s="2" t="n">
        <v>3149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131</v>
      </c>
      <c r="I382" s="4" t="n">
        <v>435</v>
      </c>
      <c r="J382" s="4" t="n">
        <v>12960</v>
      </c>
      <c r="K382" s="5" t="n">
        <v>29.7931034482759</v>
      </c>
    </row>
    <row r="383" customFormat="false" ht="13.5" hidden="false" customHeight="false" outlineLevel="0" collapsed="false">
      <c r="A383" s="2" t="n">
        <v>3150</v>
      </c>
      <c r="B383" s="16" t="s">
        <v>23</v>
      </c>
      <c r="C383" s="16" t="s">
        <v>57</v>
      </c>
      <c r="D383" s="3" t="n">
        <v>0.767361111111111</v>
      </c>
      <c r="E383" s="3" t="n">
        <v>0.815972222222222</v>
      </c>
      <c r="G383" s="1" t="s">
        <v>152</v>
      </c>
      <c r="H383" s="16" t="s">
        <v>132</v>
      </c>
      <c r="I383" s="4" t="n">
        <v>435</v>
      </c>
      <c r="J383" s="4" t="n">
        <v>15160</v>
      </c>
      <c r="K383" s="5" t="n">
        <v>34.8505747126437</v>
      </c>
    </row>
    <row r="384" customFormat="false" ht="13.5" hidden="false" customHeight="false" outlineLevel="0" collapsed="false">
      <c r="A384" s="2" t="n">
        <v>3151</v>
      </c>
      <c r="B384" s="16" t="s">
        <v>23</v>
      </c>
      <c r="C384" s="16" t="s">
        <v>57</v>
      </c>
      <c r="D384" s="3" t="n">
        <v>0.767361111111111</v>
      </c>
      <c r="E384" s="3" t="n">
        <v>0.815972222222222</v>
      </c>
      <c r="G384" s="1" t="s">
        <v>152</v>
      </c>
      <c r="H384" s="16" t="s">
        <v>133</v>
      </c>
      <c r="I384" s="4" t="n">
        <v>435</v>
      </c>
      <c r="J384" s="4" t="n">
        <v>16160</v>
      </c>
      <c r="K384" s="5" t="n">
        <v>37.1494252873563</v>
      </c>
    </row>
    <row r="385" customFormat="false" ht="13.5" hidden="false" customHeight="false" outlineLevel="0" collapsed="false">
      <c r="A385" s="2" t="n">
        <v>3152</v>
      </c>
      <c r="B385" s="16" t="s">
        <v>23</v>
      </c>
      <c r="C385" s="16" t="s">
        <v>57</v>
      </c>
      <c r="D385" s="3" t="n">
        <v>0.767361111111111</v>
      </c>
      <c r="E385" s="3" t="n">
        <v>0.815972222222222</v>
      </c>
      <c r="G385" s="1" t="s">
        <v>152</v>
      </c>
      <c r="H385" s="16" t="s">
        <v>135</v>
      </c>
      <c r="I385" s="4" t="n">
        <v>1125</v>
      </c>
      <c r="J385" s="4" t="n">
        <v>34660</v>
      </c>
      <c r="K385" s="5" t="n">
        <v>30.8088888888889</v>
      </c>
    </row>
    <row r="386" customFormat="false" ht="13.5" hidden="false" customHeight="false" outlineLevel="0" collapsed="false">
      <c r="A386" s="2" t="n">
        <v>3153</v>
      </c>
      <c r="B386" s="16" t="s">
        <v>23</v>
      </c>
      <c r="C386" s="16" t="s">
        <v>57</v>
      </c>
      <c r="D386" s="3" t="n">
        <v>0.767361111111111</v>
      </c>
      <c r="E386" s="3" t="n">
        <v>0.815972222222222</v>
      </c>
      <c r="G386" s="1" t="s">
        <v>152</v>
      </c>
      <c r="H386" s="16" t="s">
        <v>40</v>
      </c>
      <c r="I386" s="4" t="n">
        <v>1125</v>
      </c>
      <c r="J386" s="4" t="n">
        <v>21560</v>
      </c>
      <c r="K386" s="5" t="n">
        <v>19.1644444444444</v>
      </c>
    </row>
    <row r="387" customFormat="false" ht="13.5" hidden="false" customHeight="false" outlineLevel="0" collapsed="false">
      <c r="A387" s="2" t="n">
        <v>3154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53</v>
      </c>
      <c r="H387" s="16" t="s">
        <v>85</v>
      </c>
      <c r="I387" s="4" t="n">
        <v>1141</v>
      </c>
      <c r="J387" s="4" t="n">
        <v>27020</v>
      </c>
      <c r="K387" s="5" t="n">
        <v>23.680981595092</v>
      </c>
    </row>
    <row r="388" customFormat="false" ht="13.5" hidden="false" customHeight="false" outlineLevel="0" collapsed="false">
      <c r="A388" s="2" t="n">
        <v>3155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53</v>
      </c>
      <c r="H388" s="16" t="s">
        <v>64</v>
      </c>
      <c r="I388" s="4" t="n">
        <v>1141</v>
      </c>
      <c r="J388" s="4" t="n">
        <v>27120</v>
      </c>
      <c r="K388" s="5" t="n">
        <v>23.7686240140228</v>
      </c>
    </row>
    <row r="389" customFormat="false" ht="13.5" hidden="false" customHeight="false" outlineLevel="0" collapsed="false">
      <c r="A389" s="2" t="n">
        <v>3156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26</v>
      </c>
      <c r="I389" s="4" t="n">
        <v>741</v>
      </c>
      <c r="J389" s="4" t="n">
        <v>12520</v>
      </c>
      <c r="K389" s="5" t="n">
        <v>16.8960863697706</v>
      </c>
    </row>
    <row r="390" customFormat="false" ht="13.5" hidden="false" customHeight="false" outlineLevel="0" collapsed="false">
      <c r="A390" s="2" t="n">
        <v>3157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130</v>
      </c>
      <c r="I390" s="4" t="n">
        <v>741</v>
      </c>
      <c r="J390" s="4" t="n">
        <v>12920</v>
      </c>
      <c r="K390" s="5" t="n">
        <v>17.4358974358974</v>
      </c>
    </row>
    <row r="391" customFormat="false" ht="13.5" hidden="false" customHeight="false" outlineLevel="0" collapsed="false">
      <c r="A391" s="2" t="n">
        <v>3158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131</v>
      </c>
      <c r="I391" s="4" t="n">
        <v>741</v>
      </c>
      <c r="J391" s="4" t="n">
        <v>13520</v>
      </c>
      <c r="K391" s="5" t="n">
        <v>18.2456140350877</v>
      </c>
    </row>
    <row r="392" customFormat="false" ht="13.5" hidden="false" customHeight="false" outlineLevel="0" collapsed="false">
      <c r="A392" s="2" t="n">
        <v>3159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53</v>
      </c>
      <c r="H392" s="16" t="s">
        <v>132</v>
      </c>
      <c r="I392" s="4" t="n">
        <v>741</v>
      </c>
      <c r="J392" s="4" t="n">
        <v>14820</v>
      </c>
      <c r="K392" s="5" t="n">
        <v>20</v>
      </c>
    </row>
    <row r="393" customFormat="false" ht="13.5" hidden="false" customHeight="false" outlineLevel="0" collapsed="false">
      <c r="A393" s="2" t="n">
        <v>3160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53</v>
      </c>
      <c r="H393" s="16" t="s">
        <v>133</v>
      </c>
      <c r="I393" s="4" t="n">
        <v>741</v>
      </c>
      <c r="J393" s="4" t="n">
        <v>17520</v>
      </c>
      <c r="K393" s="5" t="n">
        <v>23.6437246963563</v>
      </c>
    </row>
    <row r="394" customFormat="false" ht="13.5" hidden="false" customHeight="false" outlineLevel="0" collapsed="false">
      <c r="A394" s="2" t="n">
        <v>3161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53</v>
      </c>
      <c r="H394" s="16" t="s">
        <v>135</v>
      </c>
      <c r="I394" s="4" t="n">
        <v>1635</v>
      </c>
      <c r="J394" s="4" t="n">
        <v>40520</v>
      </c>
      <c r="K394" s="5" t="n">
        <v>24.782874617737</v>
      </c>
    </row>
    <row r="395" customFormat="false" ht="13.5" hidden="false" customHeight="false" outlineLevel="0" collapsed="false">
      <c r="A395" s="2" t="n">
        <v>3162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53</v>
      </c>
      <c r="H395" s="16" t="s">
        <v>40</v>
      </c>
      <c r="I395" s="4" t="n">
        <v>1635</v>
      </c>
      <c r="J395" s="4" t="n">
        <v>34620</v>
      </c>
      <c r="K395" s="5" t="n">
        <v>21.1743119266055</v>
      </c>
    </row>
    <row r="396" customFormat="false" ht="13.5" hidden="false" customHeight="false" outlineLevel="0" collapsed="false">
      <c r="A396" s="31" t="s">
        <v>154</v>
      </c>
    </row>
    <row r="397" customFormat="false" ht="13.5" hidden="false" customHeight="false" outlineLevel="0" collapsed="false">
      <c r="A397" s="2" t="n">
        <v>1293</v>
      </c>
      <c r="B397" s="16" t="s">
        <v>36</v>
      </c>
      <c r="C397" s="16" t="s">
        <v>23</v>
      </c>
      <c r="D397" s="3" t="n">
        <v>0.302083333333333</v>
      </c>
      <c r="E397" s="3" t="n">
        <v>0.378472222222222</v>
      </c>
      <c r="G397" s="1" t="s">
        <v>155</v>
      </c>
      <c r="H397" s="16" t="s">
        <v>79</v>
      </c>
      <c r="I397" s="4" t="n">
        <v>1252</v>
      </c>
      <c r="J397" s="4" t="n">
        <v>26290</v>
      </c>
      <c r="K397" s="5" t="n">
        <v>20.9984025559105</v>
      </c>
    </row>
    <row r="398" customFormat="false" ht="13.5" hidden="false" customHeight="false" outlineLevel="0" collapsed="false">
      <c r="A398" s="2" t="n">
        <v>1294</v>
      </c>
      <c r="B398" s="16" t="s">
        <v>36</v>
      </c>
      <c r="C398" s="16" t="s">
        <v>23</v>
      </c>
      <c r="D398" s="3" t="n">
        <v>0.302083333333333</v>
      </c>
      <c r="E398" s="3" t="n">
        <v>0.378472222222222</v>
      </c>
      <c r="G398" s="1" t="s">
        <v>155</v>
      </c>
      <c r="H398" s="16" t="s">
        <v>85</v>
      </c>
      <c r="I398" s="4" t="n">
        <v>1252</v>
      </c>
      <c r="J398" s="4" t="n">
        <v>31690</v>
      </c>
      <c r="K398" s="5" t="n">
        <v>25.3115015974441</v>
      </c>
    </row>
    <row r="399" customFormat="false" ht="13.5" hidden="false" customHeight="false" outlineLevel="0" collapsed="false">
      <c r="A399" s="2" t="n">
        <v>1295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64</v>
      </c>
      <c r="I399" s="4" t="n">
        <v>1252</v>
      </c>
      <c r="J399" s="4" t="n">
        <v>34190</v>
      </c>
      <c r="K399" s="5" t="n">
        <v>27.3083067092652</v>
      </c>
    </row>
    <row r="400" customFormat="false" ht="13.5" hidden="false" customHeight="false" outlineLevel="0" collapsed="false">
      <c r="A400" s="2" t="n">
        <v>1296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26</v>
      </c>
      <c r="I400" s="4" t="n">
        <v>852</v>
      </c>
      <c r="J400" s="4" t="n">
        <v>14890</v>
      </c>
      <c r="K400" s="5" t="n">
        <v>17.4765258215962</v>
      </c>
    </row>
    <row r="401" customFormat="false" ht="13.5" hidden="false" customHeight="false" outlineLevel="0" collapsed="false">
      <c r="A401" s="2" t="n">
        <v>1297</v>
      </c>
      <c r="B401" s="16" t="s">
        <v>36</v>
      </c>
      <c r="C401" s="16" t="s">
        <v>23</v>
      </c>
      <c r="D401" s="3" t="n">
        <v>0.302083333333333</v>
      </c>
      <c r="E401" s="3" t="n">
        <v>0.378472222222222</v>
      </c>
      <c r="G401" s="1" t="s">
        <v>155</v>
      </c>
      <c r="H401" s="16" t="s">
        <v>130</v>
      </c>
      <c r="I401" s="4" t="n">
        <v>852</v>
      </c>
      <c r="J401" s="4" t="n">
        <v>17190</v>
      </c>
      <c r="K401" s="5" t="n">
        <v>20.1760563380282</v>
      </c>
    </row>
    <row r="402" customFormat="false" ht="13.5" hidden="false" customHeight="false" outlineLevel="0" collapsed="false">
      <c r="A402" s="2" t="n">
        <v>1298</v>
      </c>
      <c r="B402" s="16" t="s">
        <v>36</v>
      </c>
      <c r="C402" s="16" t="s">
        <v>23</v>
      </c>
      <c r="D402" s="3" t="n">
        <v>0.302083333333333</v>
      </c>
      <c r="E402" s="3" t="n">
        <v>0.378472222222222</v>
      </c>
      <c r="G402" s="1" t="s">
        <v>155</v>
      </c>
      <c r="H402" s="16" t="s">
        <v>131</v>
      </c>
      <c r="I402" s="4" t="n">
        <v>852</v>
      </c>
      <c r="J402" s="4" t="n">
        <v>17390</v>
      </c>
      <c r="K402" s="5" t="n">
        <v>20.4107981220657</v>
      </c>
    </row>
    <row r="403" customFormat="false" ht="13.5" hidden="false" customHeight="false" outlineLevel="0" collapsed="false">
      <c r="A403" s="2" t="n">
        <v>1299</v>
      </c>
      <c r="B403" s="16" t="s">
        <v>36</v>
      </c>
      <c r="C403" s="16" t="s">
        <v>23</v>
      </c>
      <c r="D403" s="3" t="n">
        <v>0.302083333333333</v>
      </c>
      <c r="E403" s="3" t="n">
        <v>0.378472222222222</v>
      </c>
      <c r="G403" s="1" t="s">
        <v>155</v>
      </c>
      <c r="H403" s="16" t="s">
        <v>132</v>
      </c>
      <c r="I403" s="4" t="n">
        <v>852</v>
      </c>
      <c r="J403" s="4" t="n">
        <v>19690</v>
      </c>
      <c r="K403" s="5" t="n">
        <v>23.1103286384977</v>
      </c>
    </row>
    <row r="404" customFormat="false" ht="13.5" hidden="false" customHeight="false" outlineLevel="0" collapsed="false">
      <c r="A404" s="2" t="n">
        <v>1300</v>
      </c>
      <c r="B404" s="16" t="s">
        <v>36</v>
      </c>
      <c r="C404" s="16" t="s">
        <v>23</v>
      </c>
      <c r="D404" s="3" t="n">
        <v>0.302083333333333</v>
      </c>
      <c r="E404" s="3" t="n">
        <v>0.378472222222222</v>
      </c>
      <c r="G404" s="1" t="s">
        <v>155</v>
      </c>
      <c r="H404" s="16" t="s">
        <v>133</v>
      </c>
      <c r="I404" s="4" t="n">
        <v>852</v>
      </c>
      <c r="J404" s="4" t="n">
        <v>26190</v>
      </c>
      <c r="K404" s="5" t="n">
        <v>30.7394366197183</v>
      </c>
    </row>
    <row r="405" customFormat="false" ht="13.5" hidden="false" customHeight="false" outlineLevel="0" collapsed="false">
      <c r="A405" s="2" t="n">
        <v>1301</v>
      </c>
      <c r="B405" s="16" t="s">
        <v>36</v>
      </c>
      <c r="C405" s="16" t="s">
        <v>23</v>
      </c>
      <c r="D405" s="3" t="n">
        <v>0.34375</v>
      </c>
      <c r="E405" s="3" t="n">
        <v>0.413194444444444</v>
      </c>
      <c r="G405" s="1" t="s">
        <v>156</v>
      </c>
      <c r="H405" s="16" t="s">
        <v>79</v>
      </c>
      <c r="I405" s="4" t="n">
        <v>1252</v>
      </c>
      <c r="J405" s="4" t="n">
        <v>26290</v>
      </c>
      <c r="K405" s="5" t="n">
        <v>20.9984025559105</v>
      </c>
    </row>
    <row r="406" customFormat="false" ht="13.5" hidden="false" customHeight="false" outlineLevel="0" collapsed="false">
      <c r="A406" s="2" t="n">
        <v>1302</v>
      </c>
      <c r="B406" s="16" t="s">
        <v>36</v>
      </c>
      <c r="C406" s="16" t="s">
        <v>23</v>
      </c>
      <c r="D406" s="3" t="n">
        <v>0.34375</v>
      </c>
      <c r="E406" s="3" t="n">
        <v>0.413194444444444</v>
      </c>
      <c r="G406" s="1" t="s">
        <v>156</v>
      </c>
      <c r="H406" s="16" t="s">
        <v>85</v>
      </c>
      <c r="I406" s="4" t="n">
        <v>1252</v>
      </c>
      <c r="J406" s="4" t="n">
        <v>32690</v>
      </c>
      <c r="K406" s="5" t="n">
        <v>26.1102236421725</v>
      </c>
    </row>
    <row r="407" customFormat="false" ht="13.5" hidden="false" customHeight="false" outlineLevel="0" collapsed="false">
      <c r="A407" s="2" t="n">
        <v>1303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64</v>
      </c>
      <c r="I407" s="4" t="n">
        <v>1252</v>
      </c>
      <c r="J407" s="4" t="n">
        <v>35190</v>
      </c>
      <c r="K407" s="5" t="n">
        <v>28.1070287539936</v>
      </c>
    </row>
    <row r="408" customFormat="false" ht="13.5" hidden="false" customHeight="false" outlineLevel="0" collapsed="false">
      <c r="A408" s="2" t="n">
        <v>1304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26</v>
      </c>
      <c r="I408" s="4" t="n">
        <v>852</v>
      </c>
      <c r="J408" s="4" t="n">
        <v>14890</v>
      </c>
      <c r="K408" s="5" t="n">
        <v>17.4765258215962</v>
      </c>
    </row>
    <row r="409" customFormat="false" ht="13.5" hidden="false" customHeight="false" outlineLevel="0" collapsed="false">
      <c r="A409" s="2" t="n">
        <v>1305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130</v>
      </c>
      <c r="I409" s="4" t="n">
        <v>852</v>
      </c>
      <c r="J409" s="4" t="n">
        <v>17190</v>
      </c>
      <c r="K409" s="5" t="n">
        <v>20.1760563380282</v>
      </c>
    </row>
    <row r="410" customFormat="false" ht="13.5" hidden="false" customHeight="false" outlineLevel="0" collapsed="false">
      <c r="A410" s="2" t="n">
        <v>1306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131</v>
      </c>
      <c r="I410" s="4" t="n">
        <v>852</v>
      </c>
      <c r="J410" s="4" t="n">
        <v>18790</v>
      </c>
      <c r="K410" s="5" t="n">
        <v>22.0539906103286</v>
      </c>
    </row>
    <row r="411" customFormat="false" ht="13.5" hidden="false" customHeight="false" outlineLevel="0" collapsed="false">
      <c r="A411" s="2" t="n">
        <v>1307</v>
      </c>
      <c r="B411" s="16" t="s">
        <v>36</v>
      </c>
      <c r="C411" s="16" t="s">
        <v>23</v>
      </c>
      <c r="D411" s="3" t="n">
        <v>0.34375</v>
      </c>
      <c r="E411" s="3" t="n">
        <v>0.413194444444444</v>
      </c>
      <c r="G411" s="1" t="s">
        <v>156</v>
      </c>
      <c r="H411" s="16" t="s">
        <v>132</v>
      </c>
      <c r="I411" s="4" t="n">
        <v>852</v>
      </c>
      <c r="J411" s="4" t="n">
        <v>19890</v>
      </c>
      <c r="K411" s="5" t="n">
        <v>23.3450704225352</v>
      </c>
    </row>
    <row r="412" customFormat="false" ht="13.5" hidden="false" customHeight="false" outlineLevel="0" collapsed="false">
      <c r="A412" s="2" t="n">
        <v>1308</v>
      </c>
      <c r="B412" s="16" t="s">
        <v>36</v>
      </c>
      <c r="C412" s="16" t="s">
        <v>23</v>
      </c>
      <c r="D412" s="3" t="n">
        <v>0.34375</v>
      </c>
      <c r="E412" s="3" t="n">
        <v>0.413194444444444</v>
      </c>
      <c r="G412" s="1" t="s">
        <v>156</v>
      </c>
      <c r="H412" s="16" t="s">
        <v>133</v>
      </c>
      <c r="I412" s="4" t="n">
        <v>852</v>
      </c>
      <c r="J412" s="4" t="n">
        <v>26190</v>
      </c>
      <c r="K412" s="5" t="n">
        <v>30.7394366197183</v>
      </c>
    </row>
    <row r="413" customFormat="false" ht="13.5" hidden="false" customHeight="false" outlineLevel="0" collapsed="false">
      <c r="A413" s="2" t="n">
        <v>1309</v>
      </c>
      <c r="B413" s="16" t="s">
        <v>36</v>
      </c>
      <c r="C413" s="16" t="s">
        <v>23</v>
      </c>
      <c r="D413" s="3" t="n">
        <v>0.34375</v>
      </c>
      <c r="E413" s="3" t="n">
        <v>0.413194444444444</v>
      </c>
      <c r="G413" s="1" t="s">
        <v>156</v>
      </c>
      <c r="H413" s="16" t="s">
        <v>135</v>
      </c>
      <c r="I413" s="4" t="n">
        <v>1820</v>
      </c>
      <c r="J413" s="4" t="n">
        <v>54890</v>
      </c>
      <c r="K413" s="5" t="n">
        <v>30.1593406593407</v>
      </c>
    </row>
    <row r="414" customFormat="false" ht="13.5" hidden="false" customHeight="false" outlineLevel="0" collapsed="false">
      <c r="A414" s="2" t="n">
        <v>1310</v>
      </c>
      <c r="B414" s="16" t="s">
        <v>36</v>
      </c>
      <c r="C414" s="16" t="s">
        <v>23</v>
      </c>
      <c r="D414" s="3" t="n">
        <v>0.34375</v>
      </c>
      <c r="E414" s="3" t="n">
        <v>0.413194444444444</v>
      </c>
      <c r="G414" s="1" t="s">
        <v>156</v>
      </c>
      <c r="H414" s="16" t="s">
        <v>40</v>
      </c>
      <c r="I414" s="4" t="n">
        <v>1820</v>
      </c>
      <c r="J414" s="4" t="n">
        <v>44490</v>
      </c>
      <c r="K414" s="5" t="n">
        <v>24.4450549450549</v>
      </c>
    </row>
    <row r="415" customFormat="false" ht="13.5" hidden="false" customHeight="false" outlineLevel="0" collapsed="false">
      <c r="A415" s="2" t="n">
        <v>1311</v>
      </c>
      <c r="B415" s="16" t="s">
        <v>36</v>
      </c>
      <c r="C415" s="16" t="s">
        <v>23</v>
      </c>
      <c r="D415" s="3" t="n">
        <v>0.409722222222222</v>
      </c>
      <c r="E415" s="3" t="n">
        <v>0.482638888888889</v>
      </c>
      <c r="G415" s="1" t="s">
        <v>196</v>
      </c>
      <c r="H415" s="16" t="s">
        <v>79</v>
      </c>
      <c r="I415" s="4" t="n">
        <v>1252</v>
      </c>
      <c r="J415" s="4" t="n">
        <v>25890</v>
      </c>
      <c r="K415" s="5" t="n">
        <v>20.6789137380192</v>
      </c>
    </row>
    <row r="416" customFormat="false" ht="13.5" hidden="false" customHeight="false" outlineLevel="0" collapsed="false">
      <c r="A416" s="2" t="n">
        <v>1312</v>
      </c>
      <c r="B416" s="16" t="s">
        <v>36</v>
      </c>
      <c r="C416" s="16" t="s">
        <v>23</v>
      </c>
      <c r="D416" s="3" t="n">
        <v>0.409722222222222</v>
      </c>
      <c r="E416" s="3" t="n">
        <v>0.482638888888889</v>
      </c>
      <c r="G416" s="1" t="s">
        <v>196</v>
      </c>
      <c r="H416" s="16" t="s">
        <v>85</v>
      </c>
      <c r="I416" s="4" t="n">
        <v>1252</v>
      </c>
      <c r="J416" s="4" t="n">
        <v>32690</v>
      </c>
      <c r="K416" s="5" t="n">
        <v>26.1102236421725</v>
      </c>
    </row>
    <row r="417" customFormat="false" ht="13.5" hidden="false" customHeight="false" outlineLevel="0" collapsed="false">
      <c r="A417" s="2" t="n">
        <v>1313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96</v>
      </c>
      <c r="H417" s="16" t="s">
        <v>64</v>
      </c>
      <c r="I417" s="4" t="n">
        <v>1252</v>
      </c>
      <c r="J417" s="4" t="n">
        <v>35190</v>
      </c>
      <c r="K417" s="5" t="n">
        <v>28.1070287539936</v>
      </c>
    </row>
    <row r="418" customFormat="false" ht="13.5" hidden="false" customHeight="false" outlineLevel="0" collapsed="false">
      <c r="A418" s="2" t="n">
        <v>1314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96</v>
      </c>
      <c r="H418" s="16" t="s">
        <v>26</v>
      </c>
      <c r="I418" s="4" t="n">
        <v>852</v>
      </c>
      <c r="J418" s="4" t="n">
        <v>13890</v>
      </c>
      <c r="K418" s="5" t="n">
        <v>16.3028169014085</v>
      </c>
    </row>
    <row r="419" customFormat="false" ht="13.5" hidden="false" customHeight="false" outlineLevel="0" collapsed="false">
      <c r="A419" s="2" t="n">
        <v>1315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96</v>
      </c>
      <c r="H419" s="16" t="s">
        <v>130</v>
      </c>
      <c r="I419" s="4" t="n">
        <v>852</v>
      </c>
      <c r="J419" s="4" t="n">
        <v>16990</v>
      </c>
      <c r="K419" s="5" t="n">
        <v>19.9413145539906</v>
      </c>
    </row>
    <row r="420" customFormat="false" ht="13.5" hidden="false" customHeight="false" outlineLevel="0" collapsed="false">
      <c r="A420" s="2" t="n">
        <v>1316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96</v>
      </c>
      <c r="H420" s="16" t="s">
        <v>131</v>
      </c>
      <c r="I420" s="4" t="n">
        <v>852</v>
      </c>
      <c r="J420" s="4" t="n">
        <v>18890</v>
      </c>
      <c r="K420" s="5" t="n">
        <v>22.1713615023474</v>
      </c>
    </row>
    <row r="421" customFormat="false" ht="13.5" hidden="false" customHeight="false" outlineLevel="0" collapsed="false">
      <c r="A421" s="2" t="n">
        <v>1317</v>
      </c>
      <c r="B421" s="16" t="s">
        <v>36</v>
      </c>
      <c r="C421" s="16" t="s">
        <v>23</v>
      </c>
      <c r="D421" s="3" t="n">
        <v>0.409722222222222</v>
      </c>
      <c r="E421" s="3" t="n">
        <v>0.482638888888889</v>
      </c>
      <c r="G421" s="1" t="s">
        <v>196</v>
      </c>
      <c r="H421" s="16" t="s">
        <v>132</v>
      </c>
      <c r="I421" s="4" t="n">
        <v>852</v>
      </c>
      <c r="J421" s="4" t="n">
        <v>20190</v>
      </c>
      <c r="K421" s="5" t="n">
        <v>23.6971830985915</v>
      </c>
    </row>
    <row r="422" customFormat="false" ht="13.5" hidden="false" customHeight="false" outlineLevel="0" collapsed="false">
      <c r="A422" s="2" t="n">
        <v>1318</v>
      </c>
      <c r="B422" s="16" t="s">
        <v>36</v>
      </c>
      <c r="C422" s="16" t="s">
        <v>23</v>
      </c>
      <c r="D422" s="3" t="n">
        <v>0.409722222222222</v>
      </c>
      <c r="E422" s="3" t="n">
        <v>0.482638888888889</v>
      </c>
      <c r="G422" s="1" t="s">
        <v>196</v>
      </c>
      <c r="H422" s="16" t="s">
        <v>133</v>
      </c>
      <c r="I422" s="4" t="n">
        <v>852</v>
      </c>
      <c r="J422" s="4" t="n">
        <v>25790</v>
      </c>
      <c r="K422" s="5" t="n">
        <v>30.2699530516432</v>
      </c>
    </row>
    <row r="423" customFormat="false" ht="13.5" hidden="false" customHeight="false" outlineLevel="0" collapsed="false">
      <c r="A423" s="2" t="n">
        <v>1319</v>
      </c>
      <c r="B423" s="16" t="s">
        <v>36</v>
      </c>
      <c r="C423" s="16" t="s">
        <v>23</v>
      </c>
      <c r="D423" s="3" t="n">
        <v>0.409722222222222</v>
      </c>
      <c r="E423" s="3" t="n">
        <v>0.482638888888889</v>
      </c>
      <c r="G423" s="1" t="s">
        <v>196</v>
      </c>
      <c r="H423" s="16" t="s">
        <v>135</v>
      </c>
      <c r="I423" s="4" t="n">
        <v>1820</v>
      </c>
      <c r="J423" s="4" t="n">
        <v>54890</v>
      </c>
      <c r="K423" s="5" t="n">
        <v>30.1593406593407</v>
      </c>
    </row>
    <row r="424" customFormat="false" ht="13.5" hidden="false" customHeight="false" outlineLevel="0" collapsed="false">
      <c r="A424" s="2" t="n">
        <v>1320</v>
      </c>
      <c r="B424" s="16" t="s">
        <v>36</v>
      </c>
      <c r="C424" s="16" t="s">
        <v>23</v>
      </c>
      <c r="D424" s="3" t="n">
        <v>0.409722222222222</v>
      </c>
      <c r="E424" s="3" t="n">
        <v>0.482638888888889</v>
      </c>
      <c r="G424" s="1" t="s">
        <v>196</v>
      </c>
      <c r="H424" s="16" t="s">
        <v>40</v>
      </c>
      <c r="I424" s="4" t="n">
        <v>1820</v>
      </c>
      <c r="J424" s="4" t="n">
        <v>44490</v>
      </c>
      <c r="K424" s="5" t="n">
        <v>24.4450549450549</v>
      </c>
    </row>
    <row r="425" customFormat="false" ht="13.5" hidden="false" customHeight="false" outlineLevel="0" collapsed="false">
      <c r="A425" s="2" t="n">
        <v>1321</v>
      </c>
      <c r="B425" s="16" t="s">
        <v>36</v>
      </c>
      <c r="C425" s="16" t="s">
        <v>23</v>
      </c>
      <c r="D425" s="3" t="n">
        <v>0.451388888888889</v>
      </c>
      <c r="E425" s="3" t="n">
        <v>0.524305555555556</v>
      </c>
      <c r="G425" s="1" t="s">
        <v>158</v>
      </c>
      <c r="H425" s="16" t="s">
        <v>79</v>
      </c>
      <c r="I425" s="4" t="n">
        <v>1252</v>
      </c>
      <c r="J425" s="4" t="n">
        <v>25890</v>
      </c>
      <c r="K425" s="5" t="n">
        <v>20.6789137380192</v>
      </c>
    </row>
    <row r="426" customFormat="false" ht="13.5" hidden="false" customHeight="false" outlineLevel="0" collapsed="false">
      <c r="A426" s="2" t="n">
        <v>1322</v>
      </c>
      <c r="B426" s="16" t="s">
        <v>36</v>
      </c>
      <c r="C426" s="16" t="s">
        <v>23</v>
      </c>
      <c r="D426" s="3" t="n">
        <v>0.451388888888889</v>
      </c>
      <c r="E426" s="3" t="n">
        <v>0.524305555555556</v>
      </c>
      <c r="G426" s="1" t="s">
        <v>158</v>
      </c>
      <c r="H426" s="16" t="s">
        <v>85</v>
      </c>
      <c r="I426" s="4" t="n">
        <v>1252</v>
      </c>
      <c r="J426" s="4" t="n">
        <v>31690</v>
      </c>
      <c r="K426" s="5" t="n">
        <v>25.3115015974441</v>
      </c>
    </row>
    <row r="427" customFormat="false" ht="13.5" hidden="false" customHeight="false" outlineLevel="0" collapsed="false">
      <c r="A427" s="2" t="n">
        <v>1323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64</v>
      </c>
      <c r="I427" s="4" t="n">
        <v>1252</v>
      </c>
      <c r="J427" s="4" t="n">
        <v>34190</v>
      </c>
      <c r="K427" s="5" t="n">
        <v>27.3083067092652</v>
      </c>
    </row>
    <row r="428" customFormat="false" ht="13.5" hidden="false" customHeight="false" outlineLevel="0" collapsed="false">
      <c r="A428" s="2" t="n">
        <v>1324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26</v>
      </c>
      <c r="I428" s="4" t="n">
        <v>852</v>
      </c>
      <c r="J428" s="4" t="n">
        <v>16690</v>
      </c>
      <c r="K428" s="5" t="n">
        <v>19.5892018779343</v>
      </c>
    </row>
    <row r="429" customFormat="false" ht="13.5" hidden="false" customHeight="false" outlineLevel="0" collapsed="false">
      <c r="A429" s="2" t="n">
        <v>1325</v>
      </c>
      <c r="B429" s="16" t="s">
        <v>36</v>
      </c>
      <c r="C429" s="16" t="s">
        <v>23</v>
      </c>
      <c r="D429" s="3" t="n">
        <v>0.451388888888889</v>
      </c>
      <c r="E429" s="3" t="n">
        <v>0.524305555555556</v>
      </c>
      <c r="G429" s="1" t="s">
        <v>158</v>
      </c>
      <c r="H429" s="16" t="s">
        <v>130</v>
      </c>
      <c r="I429" s="4" t="n">
        <v>852</v>
      </c>
      <c r="J429" s="4" t="n">
        <v>16990</v>
      </c>
      <c r="K429" s="5" t="n">
        <v>19.9413145539906</v>
      </c>
    </row>
    <row r="430" customFormat="false" ht="13.5" hidden="false" customHeight="false" outlineLevel="0" collapsed="false">
      <c r="A430" s="2" t="n">
        <v>1326</v>
      </c>
      <c r="B430" s="16" t="s">
        <v>36</v>
      </c>
      <c r="C430" s="16" t="s">
        <v>23</v>
      </c>
      <c r="D430" s="3" t="n">
        <v>0.451388888888889</v>
      </c>
      <c r="E430" s="3" t="n">
        <v>0.524305555555556</v>
      </c>
      <c r="G430" s="1" t="s">
        <v>158</v>
      </c>
      <c r="H430" s="16" t="s">
        <v>131</v>
      </c>
      <c r="I430" s="4" t="n">
        <v>852</v>
      </c>
      <c r="J430" s="4" t="n">
        <v>17890</v>
      </c>
      <c r="K430" s="5" t="n">
        <v>20.9976525821596</v>
      </c>
    </row>
    <row r="431" customFormat="false" ht="13.5" hidden="false" customHeight="false" outlineLevel="0" collapsed="false">
      <c r="A431" s="2" t="n">
        <v>1327</v>
      </c>
      <c r="B431" s="16" t="s">
        <v>36</v>
      </c>
      <c r="C431" s="16" t="s">
        <v>23</v>
      </c>
      <c r="D431" s="3" t="n">
        <v>0.451388888888889</v>
      </c>
      <c r="E431" s="3" t="n">
        <v>0.524305555555556</v>
      </c>
      <c r="G431" s="1" t="s">
        <v>158</v>
      </c>
      <c r="H431" s="16" t="s">
        <v>132</v>
      </c>
      <c r="I431" s="4" t="n">
        <v>852</v>
      </c>
      <c r="J431" s="4" t="n">
        <v>19090</v>
      </c>
      <c r="K431" s="5" t="n">
        <v>22.406103286385</v>
      </c>
    </row>
    <row r="432" customFormat="false" ht="13.5" hidden="false" customHeight="false" outlineLevel="0" collapsed="false">
      <c r="A432" s="2" t="n">
        <v>1328</v>
      </c>
      <c r="B432" s="16" t="s">
        <v>36</v>
      </c>
      <c r="C432" s="16" t="s">
        <v>23</v>
      </c>
      <c r="D432" s="3" t="n">
        <v>0.451388888888889</v>
      </c>
      <c r="E432" s="3" t="n">
        <v>0.524305555555556</v>
      </c>
      <c r="G432" s="1" t="s">
        <v>158</v>
      </c>
      <c r="H432" s="16" t="s">
        <v>133</v>
      </c>
      <c r="I432" s="4" t="n">
        <v>852</v>
      </c>
      <c r="J432" s="4" t="n">
        <v>25390</v>
      </c>
      <c r="K432" s="5" t="n">
        <v>29.8004694835681</v>
      </c>
    </row>
    <row r="433" customFormat="false" ht="13.5" hidden="false" customHeight="false" outlineLevel="0" collapsed="false">
      <c r="A433" s="2" t="n">
        <v>1329</v>
      </c>
      <c r="B433" s="16" t="s">
        <v>36</v>
      </c>
      <c r="C433" s="16" t="s">
        <v>23</v>
      </c>
      <c r="D433" s="3" t="n">
        <v>0.510416666666667</v>
      </c>
      <c r="E433" s="3" t="n">
        <v>0.590277777777778</v>
      </c>
      <c r="G433" s="1" t="s">
        <v>159</v>
      </c>
      <c r="H433" s="16" t="s">
        <v>79</v>
      </c>
      <c r="I433" s="4" t="n">
        <v>1252</v>
      </c>
      <c r="J433" s="4" t="n">
        <v>25490</v>
      </c>
      <c r="K433" s="5" t="n">
        <v>20.3594249201278</v>
      </c>
    </row>
    <row r="434" customFormat="false" ht="13.5" hidden="false" customHeight="false" outlineLevel="0" collapsed="false">
      <c r="A434" s="2" t="n">
        <v>1330</v>
      </c>
      <c r="B434" s="16" t="s">
        <v>36</v>
      </c>
      <c r="C434" s="16" t="s">
        <v>23</v>
      </c>
      <c r="D434" s="3" t="n">
        <v>0.510416666666667</v>
      </c>
      <c r="E434" s="3" t="n">
        <v>0.590277777777778</v>
      </c>
      <c r="G434" s="1" t="s">
        <v>159</v>
      </c>
      <c r="H434" s="16" t="s">
        <v>85</v>
      </c>
      <c r="I434" s="4" t="n">
        <v>1252</v>
      </c>
      <c r="J434" s="4" t="n">
        <v>31690</v>
      </c>
      <c r="K434" s="5" t="n">
        <v>25.3115015974441</v>
      </c>
    </row>
    <row r="435" customFormat="false" ht="13.5" hidden="false" customHeight="false" outlineLevel="0" collapsed="false">
      <c r="A435" s="2" t="n">
        <v>1331</v>
      </c>
      <c r="B435" s="16" t="s">
        <v>36</v>
      </c>
      <c r="C435" s="16" t="s">
        <v>23</v>
      </c>
      <c r="D435" s="3" t="n">
        <v>0.510416666666667</v>
      </c>
      <c r="E435" s="3" t="n">
        <v>0.590277777777778</v>
      </c>
      <c r="G435" s="1" t="s">
        <v>159</v>
      </c>
      <c r="H435" s="16" t="s">
        <v>64</v>
      </c>
      <c r="I435" s="4" t="n">
        <v>1252</v>
      </c>
      <c r="J435" s="4" t="n">
        <v>34190</v>
      </c>
      <c r="K435" s="5" t="n">
        <v>27.3083067092652</v>
      </c>
    </row>
    <row r="436" customFormat="false" ht="13.5" hidden="false" customHeight="false" outlineLevel="0" collapsed="false">
      <c r="A436" s="2" t="n">
        <v>1332</v>
      </c>
      <c r="B436" s="16" t="s">
        <v>36</v>
      </c>
      <c r="C436" s="16" t="s">
        <v>23</v>
      </c>
      <c r="D436" s="3" t="n">
        <v>0.510416666666667</v>
      </c>
      <c r="E436" s="3" t="n">
        <v>0.590277777777778</v>
      </c>
      <c r="G436" s="1" t="s">
        <v>159</v>
      </c>
      <c r="H436" s="16" t="s">
        <v>132</v>
      </c>
      <c r="I436" s="4" t="n">
        <v>852</v>
      </c>
      <c r="J436" s="4" t="n">
        <v>22490</v>
      </c>
      <c r="K436" s="5" t="n">
        <v>26.3967136150235</v>
      </c>
    </row>
    <row r="437" customFormat="false" ht="13.5" hidden="false" customHeight="false" outlineLevel="0" collapsed="false">
      <c r="A437" s="2" t="n">
        <v>1333</v>
      </c>
      <c r="B437" s="16" t="s">
        <v>36</v>
      </c>
      <c r="C437" s="16" t="s">
        <v>23</v>
      </c>
      <c r="D437" s="3" t="n">
        <v>0.510416666666667</v>
      </c>
      <c r="E437" s="3" t="n">
        <v>0.590277777777778</v>
      </c>
      <c r="G437" s="1" t="s">
        <v>159</v>
      </c>
      <c r="H437" s="16" t="s">
        <v>133</v>
      </c>
      <c r="I437" s="4" t="n">
        <v>852</v>
      </c>
      <c r="J437" s="4" t="n">
        <v>25390</v>
      </c>
      <c r="K437" s="5" t="n">
        <v>29.8004694835681</v>
      </c>
    </row>
    <row r="438" customFormat="false" ht="13.5" hidden="false" customHeight="false" outlineLevel="0" collapsed="false">
      <c r="A438" s="2" t="n">
        <v>1334</v>
      </c>
      <c r="B438" s="16" t="s">
        <v>36</v>
      </c>
      <c r="C438" s="16" t="s">
        <v>23</v>
      </c>
      <c r="D438" s="3" t="n">
        <v>0.621527777777778</v>
      </c>
      <c r="E438" s="3" t="n">
        <v>0.694444444444445</v>
      </c>
      <c r="G438" s="1" t="s">
        <v>160</v>
      </c>
      <c r="H438" s="16" t="s">
        <v>79</v>
      </c>
      <c r="I438" s="4" t="n">
        <v>1252</v>
      </c>
      <c r="J438" s="4" t="n">
        <v>25490</v>
      </c>
      <c r="K438" s="5" t="n">
        <v>20.3594249201278</v>
      </c>
    </row>
    <row r="439" customFormat="false" ht="13.5" hidden="false" customHeight="false" outlineLevel="0" collapsed="false">
      <c r="A439" s="2" t="n">
        <v>1335</v>
      </c>
      <c r="B439" s="16" t="s">
        <v>36</v>
      </c>
      <c r="C439" s="16" t="s">
        <v>23</v>
      </c>
      <c r="D439" s="3" t="n">
        <v>0.621527777777778</v>
      </c>
      <c r="E439" s="3" t="n">
        <v>0.694444444444445</v>
      </c>
      <c r="G439" s="1" t="s">
        <v>160</v>
      </c>
      <c r="H439" s="16" t="s">
        <v>85</v>
      </c>
      <c r="I439" s="4" t="n">
        <v>1252</v>
      </c>
      <c r="J439" s="4" t="n">
        <v>31690</v>
      </c>
      <c r="K439" s="5" t="n">
        <v>25.3115015974441</v>
      </c>
    </row>
    <row r="440" customFormat="false" ht="13.5" hidden="false" customHeight="false" outlineLevel="0" collapsed="false">
      <c r="A440" s="2" t="n">
        <v>1336</v>
      </c>
      <c r="B440" s="16" t="s">
        <v>36</v>
      </c>
      <c r="C440" s="16" t="s">
        <v>23</v>
      </c>
      <c r="D440" s="3" t="n">
        <v>0.621527777777778</v>
      </c>
      <c r="E440" s="3" t="n">
        <v>0.694444444444445</v>
      </c>
      <c r="G440" s="1" t="s">
        <v>160</v>
      </c>
      <c r="H440" s="16" t="s">
        <v>64</v>
      </c>
      <c r="I440" s="4" t="n">
        <v>1252</v>
      </c>
      <c r="J440" s="4" t="n">
        <v>34190</v>
      </c>
      <c r="K440" s="5" t="n">
        <v>27.3083067092652</v>
      </c>
    </row>
    <row r="441" customFormat="false" ht="13.5" hidden="false" customHeight="false" outlineLevel="0" collapsed="false">
      <c r="A441" s="2" t="n">
        <v>1337</v>
      </c>
      <c r="B441" s="16" t="s">
        <v>36</v>
      </c>
      <c r="C441" s="16" t="s">
        <v>23</v>
      </c>
      <c r="D441" s="3" t="n">
        <v>0.621527777777778</v>
      </c>
      <c r="E441" s="3" t="n">
        <v>0.694444444444445</v>
      </c>
      <c r="G441" s="1" t="s">
        <v>160</v>
      </c>
      <c r="H441" s="16" t="s">
        <v>26</v>
      </c>
      <c r="I441" s="4" t="n">
        <v>852</v>
      </c>
      <c r="J441" s="4" t="n">
        <v>15590</v>
      </c>
      <c r="K441" s="5" t="n">
        <v>18.2981220657277</v>
      </c>
    </row>
    <row r="442" customFormat="false" ht="13.5" hidden="false" customHeight="false" outlineLevel="0" collapsed="false">
      <c r="A442" s="2" t="n">
        <v>1338</v>
      </c>
      <c r="B442" s="16" t="s">
        <v>36</v>
      </c>
      <c r="C442" s="16" t="s">
        <v>23</v>
      </c>
      <c r="D442" s="3" t="n">
        <v>0.621527777777778</v>
      </c>
      <c r="E442" s="3" t="n">
        <v>0.694444444444445</v>
      </c>
      <c r="G442" s="1" t="s">
        <v>160</v>
      </c>
      <c r="H442" s="16" t="s">
        <v>130</v>
      </c>
      <c r="I442" s="4" t="n">
        <v>852</v>
      </c>
      <c r="J442" s="4" t="n">
        <v>16990</v>
      </c>
      <c r="K442" s="5" t="n">
        <v>19.9413145539906</v>
      </c>
    </row>
    <row r="443" customFormat="false" ht="13.5" hidden="false" customHeight="false" outlineLevel="0" collapsed="false">
      <c r="A443" s="2" t="n">
        <v>1339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131</v>
      </c>
      <c r="I443" s="4" t="n">
        <v>852</v>
      </c>
      <c r="J443" s="4" t="n">
        <v>17890</v>
      </c>
      <c r="K443" s="5" t="n">
        <v>20.9976525821596</v>
      </c>
    </row>
    <row r="444" customFormat="false" ht="13.5" hidden="false" customHeight="false" outlineLevel="0" collapsed="false">
      <c r="A444" s="2" t="n">
        <v>1340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132</v>
      </c>
      <c r="I444" s="4" t="n">
        <v>852</v>
      </c>
      <c r="J444" s="4" t="n">
        <v>19090</v>
      </c>
      <c r="K444" s="5" t="n">
        <v>22.406103286385</v>
      </c>
    </row>
    <row r="445" customFormat="false" ht="13.5" hidden="false" customHeight="false" outlineLevel="0" collapsed="false">
      <c r="A445" s="2" t="n">
        <v>1341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133</v>
      </c>
      <c r="I445" s="4" t="n">
        <v>852</v>
      </c>
      <c r="J445" s="4" t="n">
        <v>25390</v>
      </c>
      <c r="K445" s="5" t="n">
        <v>29.8004694835681</v>
      </c>
    </row>
    <row r="446" customFormat="false" ht="13.5" hidden="false" customHeight="false" outlineLevel="0" collapsed="false">
      <c r="A446" s="2" t="n">
        <v>1342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135</v>
      </c>
      <c r="I446" s="4" t="n">
        <v>1820</v>
      </c>
      <c r="J446" s="4" t="n">
        <v>54890</v>
      </c>
      <c r="K446" s="5" t="n">
        <v>30.1593406593407</v>
      </c>
    </row>
    <row r="447" customFormat="false" ht="13.5" hidden="false" customHeight="false" outlineLevel="0" collapsed="false">
      <c r="A447" s="2" t="n">
        <v>1343</v>
      </c>
      <c r="B447" s="16" t="s">
        <v>36</v>
      </c>
      <c r="C447" s="16" t="s">
        <v>23</v>
      </c>
      <c r="D447" s="3" t="n">
        <v>0.621527777777778</v>
      </c>
      <c r="E447" s="3" t="n">
        <v>0.694444444444445</v>
      </c>
      <c r="G447" s="1" t="s">
        <v>160</v>
      </c>
      <c r="H447" s="16" t="s">
        <v>40</v>
      </c>
      <c r="I447" s="4" t="n">
        <v>1820</v>
      </c>
      <c r="J447" s="4" t="n">
        <v>43490</v>
      </c>
      <c r="K447" s="5" t="n">
        <v>23.8956043956044</v>
      </c>
    </row>
    <row r="448" customFormat="false" ht="13.5" hidden="false" customHeight="false" outlineLevel="0" collapsed="false">
      <c r="A448" s="2" t="n">
        <v>1344</v>
      </c>
      <c r="B448" s="16" t="s">
        <v>36</v>
      </c>
      <c r="C448" s="16" t="s">
        <v>23</v>
      </c>
      <c r="D448" s="3" t="n">
        <v>0.6875</v>
      </c>
      <c r="E448" s="3" t="n">
        <v>0.763888888888889</v>
      </c>
      <c r="G448" s="1" t="s">
        <v>161</v>
      </c>
      <c r="H448" s="16" t="s">
        <v>79</v>
      </c>
      <c r="I448" s="4" t="n">
        <v>1252</v>
      </c>
      <c r="J448" s="4" t="n">
        <v>25890</v>
      </c>
      <c r="K448" s="5" t="n">
        <v>20.6789137380192</v>
      </c>
    </row>
    <row r="449" customFormat="false" ht="13.5" hidden="false" customHeight="false" outlineLevel="0" collapsed="false">
      <c r="A449" s="2" t="n">
        <v>1345</v>
      </c>
      <c r="B449" s="16" t="s">
        <v>36</v>
      </c>
      <c r="C449" s="16" t="s">
        <v>23</v>
      </c>
      <c r="D449" s="3" t="n">
        <v>0.6875</v>
      </c>
      <c r="E449" s="3" t="n">
        <v>0.763888888888889</v>
      </c>
      <c r="G449" s="1" t="s">
        <v>161</v>
      </c>
      <c r="H449" s="16" t="s">
        <v>85</v>
      </c>
      <c r="I449" s="4" t="n">
        <v>1252</v>
      </c>
      <c r="J449" s="4" t="n">
        <v>31690</v>
      </c>
      <c r="K449" s="5" t="n">
        <v>25.3115015974441</v>
      </c>
    </row>
    <row r="450" customFormat="false" ht="13.5" hidden="false" customHeight="false" outlineLevel="0" collapsed="false">
      <c r="A450" s="2" t="n">
        <v>1346</v>
      </c>
      <c r="B450" s="16" t="s">
        <v>36</v>
      </c>
      <c r="C450" s="16" t="s">
        <v>23</v>
      </c>
      <c r="D450" s="3" t="n">
        <v>0.6875</v>
      </c>
      <c r="E450" s="3" t="n">
        <v>0.763888888888889</v>
      </c>
      <c r="G450" s="1" t="s">
        <v>161</v>
      </c>
      <c r="H450" s="16" t="s">
        <v>64</v>
      </c>
      <c r="I450" s="4" t="n">
        <v>1252</v>
      </c>
      <c r="J450" s="4" t="n">
        <v>34190</v>
      </c>
      <c r="K450" s="5" t="n">
        <v>27.3083067092652</v>
      </c>
    </row>
    <row r="451" customFormat="false" ht="13.5" hidden="false" customHeight="false" outlineLevel="0" collapsed="false">
      <c r="A451" s="2" t="n">
        <v>1347</v>
      </c>
      <c r="B451" s="16" t="s">
        <v>36</v>
      </c>
      <c r="C451" s="16" t="s">
        <v>23</v>
      </c>
      <c r="D451" s="3" t="n">
        <v>0.6875</v>
      </c>
      <c r="E451" s="3" t="n">
        <v>0.763888888888889</v>
      </c>
      <c r="G451" s="1" t="s">
        <v>161</v>
      </c>
      <c r="H451" s="16" t="s">
        <v>26</v>
      </c>
      <c r="I451" s="4" t="n">
        <v>852</v>
      </c>
      <c r="J451" s="4" t="n">
        <v>16090</v>
      </c>
      <c r="K451" s="5" t="n">
        <v>18.8849765258216</v>
      </c>
    </row>
    <row r="452" customFormat="false" ht="13.5" hidden="false" customHeight="false" outlineLevel="0" collapsed="false">
      <c r="A452" s="2" t="n">
        <v>1348</v>
      </c>
      <c r="B452" s="16" t="s">
        <v>36</v>
      </c>
      <c r="C452" s="16" t="s">
        <v>23</v>
      </c>
      <c r="D452" s="3" t="n">
        <v>0.6875</v>
      </c>
      <c r="E452" s="3" t="n">
        <v>0.763888888888889</v>
      </c>
      <c r="G452" s="1" t="s">
        <v>161</v>
      </c>
      <c r="H452" s="16" t="s">
        <v>130</v>
      </c>
      <c r="I452" s="4" t="n">
        <v>852</v>
      </c>
      <c r="J452" s="4" t="n">
        <v>17190</v>
      </c>
      <c r="K452" s="5" t="n">
        <v>20.1760563380282</v>
      </c>
    </row>
    <row r="453" customFormat="false" ht="13.5" hidden="false" customHeight="false" outlineLevel="0" collapsed="false">
      <c r="A453" s="2" t="n">
        <v>1349</v>
      </c>
      <c r="B453" s="16" t="s">
        <v>36</v>
      </c>
      <c r="C453" s="16" t="s">
        <v>23</v>
      </c>
      <c r="D453" s="3" t="n">
        <v>0.6875</v>
      </c>
      <c r="E453" s="3" t="n">
        <v>0.763888888888889</v>
      </c>
      <c r="G453" s="1" t="s">
        <v>161</v>
      </c>
      <c r="H453" s="16" t="s">
        <v>131</v>
      </c>
      <c r="I453" s="4" t="n">
        <v>852</v>
      </c>
      <c r="J453" s="4" t="n">
        <v>18290</v>
      </c>
      <c r="K453" s="5" t="n">
        <v>21.4671361502347</v>
      </c>
    </row>
    <row r="454" customFormat="false" ht="13.5" hidden="false" customHeight="false" outlineLevel="0" collapsed="false">
      <c r="A454" s="2" t="n">
        <v>1350</v>
      </c>
      <c r="B454" s="16" t="s">
        <v>36</v>
      </c>
      <c r="C454" s="16" t="s">
        <v>23</v>
      </c>
      <c r="D454" s="3" t="n">
        <v>0.6875</v>
      </c>
      <c r="E454" s="3" t="n">
        <v>0.763888888888889</v>
      </c>
      <c r="G454" s="1" t="s">
        <v>161</v>
      </c>
      <c r="H454" s="16" t="s">
        <v>132</v>
      </c>
      <c r="I454" s="4" t="n">
        <v>852</v>
      </c>
      <c r="J454" s="4" t="n">
        <v>20590</v>
      </c>
      <c r="K454" s="5" t="n">
        <v>24.1666666666667</v>
      </c>
    </row>
    <row r="455" customFormat="false" ht="13.5" hidden="false" customHeight="false" outlineLevel="0" collapsed="false">
      <c r="A455" s="2" t="n">
        <v>1351</v>
      </c>
      <c r="B455" s="16" t="s">
        <v>36</v>
      </c>
      <c r="C455" s="16" t="s">
        <v>23</v>
      </c>
      <c r="D455" s="3" t="n">
        <v>0.6875</v>
      </c>
      <c r="E455" s="3" t="n">
        <v>0.763888888888889</v>
      </c>
      <c r="G455" s="1" t="s">
        <v>161</v>
      </c>
      <c r="H455" s="16" t="s">
        <v>133</v>
      </c>
      <c r="I455" s="4" t="n">
        <v>852</v>
      </c>
      <c r="J455" s="4" t="n">
        <v>25790</v>
      </c>
      <c r="K455" s="5" t="n">
        <v>30.2699530516432</v>
      </c>
    </row>
    <row r="456" customFormat="false" ht="13.5" hidden="false" customHeight="false" outlineLevel="0" collapsed="false">
      <c r="A456" s="2" t="n">
        <v>1352</v>
      </c>
      <c r="B456" s="16" t="s">
        <v>36</v>
      </c>
      <c r="C456" s="16" t="s">
        <v>23</v>
      </c>
      <c r="D456" s="3" t="n">
        <v>0.743055555555555</v>
      </c>
      <c r="E456" s="3" t="n">
        <v>0.815972222222222</v>
      </c>
      <c r="G456" s="1" t="s">
        <v>162</v>
      </c>
      <c r="H456" s="16" t="s">
        <v>79</v>
      </c>
      <c r="I456" s="4" t="n">
        <v>1252</v>
      </c>
      <c r="J456" s="4" t="n">
        <v>25890</v>
      </c>
      <c r="K456" s="5" t="n">
        <v>20.6789137380192</v>
      </c>
    </row>
    <row r="457" customFormat="false" ht="13.5" hidden="false" customHeight="false" outlineLevel="0" collapsed="false">
      <c r="A457" s="2" t="n">
        <v>1353</v>
      </c>
      <c r="B457" s="16" t="s">
        <v>36</v>
      </c>
      <c r="C457" s="16" t="s">
        <v>23</v>
      </c>
      <c r="D457" s="3" t="n">
        <v>0.743055555555555</v>
      </c>
      <c r="E457" s="3" t="n">
        <v>0.815972222222222</v>
      </c>
      <c r="G457" s="1" t="s">
        <v>162</v>
      </c>
      <c r="H457" s="16" t="s">
        <v>85</v>
      </c>
      <c r="I457" s="4" t="n">
        <v>1252</v>
      </c>
      <c r="J457" s="4" t="n">
        <v>31690</v>
      </c>
      <c r="K457" s="5" t="n">
        <v>25.3115015974441</v>
      </c>
    </row>
    <row r="458" customFormat="false" ht="13.5" hidden="false" customHeight="false" outlineLevel="0" collapsed="false">
      <c r="A458" s="2" t="n">
        <v>1354</v>
      </c>
      <c r="B458" s="16" t="s">
        <v>36</v>
      </c>
      <c r="C458" s="16" t="s">
        <v>23</v>
      </c>
      <c r="D458" s="3" t="n">
        <v>0.743055555555555</v>
      </c>
      <c r="E458" s="3" t="n">
        <v>0.815972222222222</v>
      </c>
      <c r="G458" s="1" t="s">
        <v>162</v>
      </c>
      <c r="H458" s="16" t="s">
        <v>64</v>
      </c>
      <c r="I458" s="4" t="n">
        <v>1252</v>
      </c>
      <c r="J458" s="4" t="n">
        <v>34190</v>
      </c>
      <c r="K458" s="5" t="n">
        <v>27.3083067092652</v>
      </c>
    </row>
    <row r="459" customFormat="false" ht="13.5" hidden="false" customHeight="false" outlineLevel="0" collapsed="false">
      <c r="A459" s="2" t="n">
        <v>1355</v>
      </c>
      <c r="B459" s="16" t="s">
        <v>36</v>
      </c>
      <c r="C459" s="16" t="s">
        <v>23</v>
      </c>
      <c r="D459" s="3" t="n">
        <v>0.743055555555555</v>
      </c>
      <c r="E459" s="3" t="n">
        <v>0.815972222222222</v>
      </c>
      <c r="G459" s="1" t="s">
        <v>162</v>
      </c>
      <c r="H459" s="16" t="s">
        <v>26</v>
      </c>
      <c r="I459" s="4" t="n">
        <v>852</v>
      </c>
      <c r="J459" s="4" t="n">
        <v>16090</v>
      </c>
      <c r="K459" s="5" t="n">
        <v>18.8849765258216</v>
      </c>
    </row>
    <row r="460" customFormat="false" ht="13.5" hidden="false" customHeight="false" outlineLevel="0" collapsed="false">
      <c r="A460" s="2" t="n">
        <v>1356</v>
      </c>
      <c r="B460" s="16" t="s">
        <v>36</v>
      </c>
      <c r="C460" s="16" t="s">
        <v>23</v>
      </c>
      <c r="D460" s="3" t="n">
        <v>0.743055555555555</v>
      </c>
      <c r="E460" s="3" t="n">
        <v>0.815972222222222</v>
      </c>
      <c r="G460" s="1" t="s">
        <v>162</v>
      </c>
      <c r="H460" s="16" t="s">
        <v>130</v>
      </c>
      <c r="I460" s="4" t="n">
        <v>852</v>
      </c>
      <c r="J460" s="4" t="n">
        <v>17190</v>
      </c>
      <c r="K460" s="5" t="n">
        <v>20.1760563380282</v>
      </c>
    </row>
    <row r="461" customFormat="false" ht="13.5" hidden="false" customHeight="false" outlineLevel="0" collapsed="false">
      <c r="A461" s="2" t="n">
        <v>1357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131</v>
      </c>
      <c r="I461" s="4" t="n">
        <v>852</v>
      </c>
      <c r="J461" s="4" t="n">
        <v>18290</v>
      </c>
      <c r="K461" s="5" t="n">
        <v>21.4671361502347</v>
      </c>
    </row>
    <row r="462" customFormat="false" ht="13.5" hidden="false" customHeight="false" outlineLevel="0" collapsed="false">
      <c r="A462" s="2" t="n">
        <v>1358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132</v>
      </c>
      <c r="I462" s="4" t="n">
        <v>852</v>
      </c>
      <c r="J462" s="4" t="n">
        <v>20590</v>
      </c>
      <c r="K462" s="5" t="n">
        <v>24.1666666666667</v>
      </c>
    </row>
    <row r="463" customFormat="false" ht="13.5" hidden="false" customHeight="false" outlineLevel="0" collapsed="false">
      <c r="A463" s="2" t="n">
        <v>1359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133</v>
      </c>
      <c r="I463" s="4" t="n">
        <v>852</v>
      </c>
      <c r="J463" s="4" t="n">
        <v>25790</v>
      </c>
      <c r="K463" s="5" t="n">
        <v>30.2699530516432</v>
      </c>
    </row>
    <row r="464" customFormat="false" ht="13.5" hidden="false" customHeight="false" outlineLevel="0" collapsed="false">
      <c r="A464" s="2" t="n">
        <v>1360</v>
      </c>
      <c r="B464" s="16" t="s">
        <v>36</v>
      </c>
      <c r="C464" s="16" t="s">
        <v>23</v>
      </c>
      <c r="D464" s="3" t="n">
        <v>0.743055555555555</v>
      </c>
      <c r="E464" s="3" t="n">
        <v>0.815972222222222</v>
      </c>
      <c r="G464" s="1" t="s">
        <v>162</v>
      </c>
      <c r="H464" s="16" t="s">
        <v>135</v>
      </c>
      <c r="I464" s="4" t="n">
        <v>1820</v>
      </c>
      <c r="J464" s="4" t="n">
        <v>54890</v>
      </c>
      <c r="K464" s="5" t="n">
        <v>30.1593406593407</v>
      </c>
    </row>
    <row r="465" customFormat="false" ht="13.5" hidden="false" customHeight="false" outlineLevel="0" collapsed="false">
      <c r="A465" s="2" t="n">
        <v>1361</v>
      </c>
      <c r="B465" s="16" t="s">
        <v>36</v>
      </c>
      <c r="C465" s="16" t="s">
        <v>23</v>
      </c>
      <c r="D465" s="3" t="n">
        <v>0.743055555555555</v>
      </c>
      <c r="E465" s="3" t="n">
        <v>0.815972222222222</v>
      </c>
      <c r="G465" s="1" t="s">
        <v>162</v>
      </c>
      <c r="H465" s="16" t="s">
        <v>40</v>
      </c>
      <c r="I465" s="4" t="n">
        <v>1820</v>
      </c>
      <c r="J465" s="4" t="n">
        <v>43490</v>
      </c>
      <c r="K465" s="5" t="n">
        <v>23.8956043956044</v>
      </c>
    </row>
    <row r="466" customFormat="false" ht="13.5" hidden="false" customHeight="false" outlineLevel="0" collapsed="false">
      <c r="A466" s="2" t="n">
        <v>1362</v>
      </c>
      <c r="B466" s="16" t="s">
        <v>36</v>
      </c>
      <c r="C466" s="16" t="s">
        <v>23</v>
      </c>
      <c r="D466" s="3" t="n">
        <v>0.788194444444445</v>
      </c>
      <c r="E466" s="3" t="n">
        <v>0.861111111111111</v>
      </c>
      <c r="G466" s="1" t="s">
        <v>163</v>
      </c>
      <c r="H466" s="16" t="s">
        <v>79</v>
      </c>
      <c r="I466" s="4" t="n">
        <v>1252</v>
      </c>
      <c r="J466" s="4" t="n">
        <v>25890</v>
      </c>
      <c r="K466" s="5" t="n">
        <v>20.6789137380192</v>
      </c>
    </row>
    <row r="467" customFormat="false" ht="13.5" hidden="false" customHeight="false" outlineLevel="0" collapsed="false">
      <c r="A467" s="2" t="n">
        <v>1363</v>
      </c>
      <c r="B467" s="16" t="s">
        <v>36</v>
      </c>
      <c r="C467" s="16" t="s">
        <v>23</v>
      </c>
      <c r="D467" s="3" t="n">
        <v>0.788194444444445</v>
      </c>
      <c r="E467" s="3" t="n">
        <v>0.861111111111111</v>
      </c>
      <c r="G467" s="1" t="s">
        <v>163</v>
      </c>
      <c r="H467" s="16" t="s">
        <v>85</v>
      </c>
      <c r="I467" s="4" t="n">
        <v>1252</v>
      </c>
      <c r="J467" s="4" t="n">
        <v>31890</v>
      </c>
      <c r="K467" s="5" t="n">
        <v>25.4712460063898</v>
      </c>
    </row>
    <row r="468" customFormat="false" ht="13.5" hidden="false" customHeight="false" outlineLevel="0" collapsed="false">
      <c r="A468" s="2" t="n">
        <v>1364</v>
      </c>
      <c r="B468" s="16" t="s">
        <v>36</v>
      </c>
      <c r="C468" s="16" t="s">
        <v>23</v>
      </c>
      <c r="D468" s="3" t="n">
        <v>0.788194444444445</v>
      </c>
      <c r="E468" s="3" t="n">
        <v>0.861111111111111</v>
      </c>
      <c r="G468" s="1" t="s">
        <v>163</v>
      </c>
      <c r="H468" s="16" t="s">
        <v>64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365</v>
      </c>
      <c r="B469" s="16" t="s">
        <v>36</v>
      </c>
      <c r="C469" s="16" t="s">
        <v>23</v>
      </c>
      <c r="D469" s="3" t="n">
        <v>0.788194444444445</v>
      </c>
      <c r="E469" s="3" t="n">
        <v>0.861111111111111</v>
      </c>
      <c r="G469" s="1" t="s">
        <v>163</v>
      </c>
      <c r="H469" s="16" t="s">
        <v>26</v>
      </c>
      <c r="I469" s="4" t="n">
        <v>852</v>
      </c>
      <c r="J469" s="4" t="n">
        <v>16090</v>
      </c>
      <c r="K469" s="5" t="n">
        <v>18.8849765258216</v>
      </c>
    </row>
    <row r="470" customFormat="false" ht="13.5" hidden="false" customHeight="false" outlineLevel="0" collapsed="false">
      <c r="A470" s="2" t="n">
        <v>1366</v>
      </c>
      <c r="B470" s="16" t="s">
        <v>36</v>
      </c>
      <c r="C470" s="16" t="s">
        <v>23</v>
      </c>
      <c r="D470" s="3" t="n">
        <v>0.788194444444445</v>
      </c>
      <c r="E470" s="3" t="n">
        <v>0.861111111111111</v>
      </c>
      <c r="G470" s="1" t="s">
        <v>163</v>
      </c>
      <c r="H470" s="16" t="s">
        <v>130</v>
      </c>
      <c r="I470" s="4" t="n">
        <v>852</v>
      </c>
      <c r="J470" s="4" t="n">
        <v>17490</v>
      </c>
      <c r="K470" s="5" t="n">
        <v>20.5281690140845</v>
      </c>
    </row>
    <row r="471" customFormat="false" ht="13.5" hidden="false" customHeight="false" outlineLevel="0" collapsed="false">
      <c r="A471" s="2" t="n">
        <v>1367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131</v>
      </c>
      <c r="I471" s="4" t="n">
        <v>852</v>
      </c>
      <c r="J471" s="4" t="n">
        <v>18490</v>
      </c>
      <c r="K471" s="5" t="n">
        <v>21.7018779342723</v>
      </c>
    </row>
    <row r="472" customFormat="false" ht="13.5" hidden="false" customHeight="false" outlineLevel="0" collapsed="false">
      <c r="A472" s="2" t="n">
        <v>1368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132</v>
      </c>
      <c r="I472" s="4" t="n">
        <v>852</v>
      </c>
      <c r="J472" s="4" t="n">
        <v>19390</v>
      </c>
      <c r="K472" s="5" t="n">
        <v>22.7582159624413</v>
      </c>
    </row>
    <row r="473" customFormat="false" ht="13.5" hidden="false" customHeight="false" outlineLevel="0" collapsed="false">
      <c r="A473" s="2" t="n">
        <v>1369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133</v>
      </c>
      <c r="I473" s="4" t="n">
        <v>852</v>
      </c>
      <c r="J473" s="4" t="n">
        <v>25390</v>
      </c>
      <c r="K473" s="5" t="n">
        <v>29.8004694835681</v>
      </c>
    </row>
    <row r="474" customFormat="false" ht="13.5" hidden="false" customHeight="false" outlineLevel="0" collapsed="false">
      <c r="A474" s="2" t="n">
        <v>1370</v>
      </c>
      <c r="B474" s="16" t="s">
        <v>36</v>
      </c>
      <c r="C474" s="16" t="s">
        <v>23</v>
      </c>
      <c r="D474" s="3" t="n">
        <v>0.788194444444445</v>
      </c>
      <c r="E474" s="3" t="n">
        <v>0.861111111111111</v>
      </c>
      <c r="G474" s="1" t="s">
        <v>163</v>
      </c>
      <c r="H474" s="16" t="s">
        <v>135</v>
      </c>
      <c r="I474" s="4" t="n">
        <v>1820</v>
      </c>
      <c r="J474" s="4" t="n">
        <v>54890</v>
      </c>
      <c r="K474" s="5" t="n">
        <v>30.1593406593407</v>
      </c>
    </row>
    <row r="475" customFormat="false" ht="13.5" hidden="false" customHeight="false" outlineLevel="0" collapsed="false">
      <c r="A475" s="2" t="n">
        <v>1371</v>
      </c>
      <c r="B475" s="16" t="s">
        <v>36</v>
      </c>
      <c r="C475" s="16" t="s">
        <v>23</v>
      </c>
      <c r="D475" s="3" t="n">
        <v>0.788194444444445</v>
      </c>
      <c r="E475" s="3" t="n">
        <v>0.861111111111111</v>
      </c>
      <c r="G475" s="1" t="s">
        <v>163</v>
      </c>
      <c r="H475" s="16" t="s">
        <v>40</v>
      </c>
      <c r="I475" s="4" t="n">
        <v>1820</v>
      </c>
      <c r="J475" s="4" t="n">
        <v>43690</v>
      </c>
      <c r="K475" s="5" t="n">
        <v>24.0054945054945</v>
      </c>
    </row>
    <row r="476" customFormat="false" ht="13.5" hidden="false" customHeight="false" outlineLevel="0" collapsed="false">
      <c r="A476" s="2" t="n">
        <v>1372</v>
      </c>
      <c r="B476" s="16" t="s">
        <v>36</v>
      </c>
      <c r="C476" s="16" t="s">
        <v>23</v>
      </c>
      <c r="D476" s="3" t="n">
        <v>0.798611111111111</v>
      </c>
      <c r="E476" s="3" t="n">
        <v>0.875</v>
      </c>
      <c r="G476" s="1" t="s">
        <v>164</v>
      </c>
      <c r="H476" s="16" t="s">
        <v>85</v>
      </c>
      <c r="I476" s="4" t="n">
        <v>1252</v>
      </c>
      <c r="J476" s="4" t="n">
        <v>25890</v>
      </c>
      <c r="K476" s="5" t="n">
        <v>20.6789137380192</v>
      </c>
    </row>
    <row r="477" customFormat="false" ht="13.5" hidden="false" customHeight="false" outlineLevel="0" collapsed="false">
      <c r="A477" s="2" t="n">
        <v>1373</v>
      </c>
      <c r="B477" s="16" t="s">
        <v>36</v>
      </c>
      <c r="C477" s="16" t="s">
        <v>23</v>
      </c>
      <c r="D477" s="3" t="n">
        <v>0.798611111111111</v>
      </c>
      <c r="E477" s="3" t="n">
        <v>0.875</v>
      </c>
      <c r="G477" s="1" t="s">
        <v>164</v>
      </c>
      <c r="H477" s="16" t="s">
        <v>133</v>
      </c>
      <c r="I477" s="4" t="n">
        <v>852</v>
      </c>
      <c r="J477" s="4" t="n">
        <v>22490</v>
      </c>
      <c r="K477" s="5" t="n">
        <v>26.3967136150235</v>
      </c>
    </row>
    <row r="478" customFormat="false" ht="13.5" hidden="false" customHeight="false" outlineLevel="0" collapsed="false">
      <c r="A478" s="2" t="n">
        <v>1791</v>
      </c>
      <c r="B478" s="16" t="s">
        <v>53</v>
      </c>
      <c r="C478" s="16" t="s">
        <v>23</v>
      </c>
      <c r="D478" s="3" t="n">
        <v>0.329861111111111</v>
      </c>
      <c r="E478" s="3" t="n">
        <v>0.388888888888889</v>
      </c>
      <c r="G478" s="1" t="s">
        <v>165</v>
      </c>
      <c r="H478" s="16" t="s">
        <v>85</v>
      </c>
      <c r="I478" s="4" t="n">
        <v>962</v>
      </c>
      <c r="J478" s="4" t="n">
        <v>21440</v>
      </c>
      <c r="K478" s="5" t="n">
        <v>22.2869022869023</v>
      </c>
    </row>
    <row r="479" customFormat="false" ht="13.5" hidden="false" customHeight="false" outlineLevel="0" collapsed="false">
      <c r="A479" s="2" t="n">
        <v>1792</v>
      </c>
      <c r="B479" s="16" t="s">
        <v>53</v>
      </c>
      <c r="C479" s="16" t="s">
        <v>23</v>
      </c>
      <c r="D479" s="3" t="n">
        <v>0.329861111111111</v>
      </c>
      <c r="E479" s="3" t="n">
        <v>0.388888888888889</v>
      </c>
      <c r="G479" s="1" t="s">
        <v>165</v>
      </c>
      <c r="H479" s="16" t="s">
        <v>64</v>
      </c>
      <c r="I479" s="4" t="n">
        <v>962</v>
      </c>
      <c r="J479" s="4" t="n">
        <v>23740</v>
      </c>
      <c r="K479" s="5" t="n">
        <v>24.6777546777547</v>
      </c>
    </row>
    <row r="480" customFormat="false" ht="13.5" hidden="false" customHeight="false" outlineLevel="0" collapsed="false">
      <c r="A480" s="2" t="n">
        <v>1793</v>
      </c>
      <c r="B480" s="16" t="s">
        <v>53</v>
      </c>
      <c r="C480" s="16" t="s">
        <v>23</v>
      </c>
      <c r="D480" s="3" t="n">
        <v>0.329861111111111</v>
      </c>
      <c r="E480" s="3" t="n">
        <v>0.388888888888889</v>
      </c>
      <c r="G480" s="1" t="s">
        <v>165</v>
      </c>
      <c r="H480" s="16" t="s">
        <v>26</v>
      </c>
      <c r="I480" s="4" t="n">
        <v>562</v>
      </c>
      <c r="J480" s="4" t="n">
        <v>11740</v>
      </c>
      <c r="K480" s="5" t="n">
        <v>20.8896797153025</v>
      </c>
    </row>
    <row r="481" customFormat="false" ht="13.5" hidden="false" customHeight="false" outlineLevel="0" collapsed="false">
      <c r="A481" s="2" t="n">
        <v>1794</v>
      </c>
      <c r="B481" s="16" t="s">
        <v>53</v>
      </c>
      <c r="C481" s="16" t="s">
        <v>23</v>
      </c>
      <c r="D481" s="3" t="n">
        <v>0.329861111111111</v>
      </c>
      <c r="E481" s="3" t="n">
        <v>0.388888888888889</v>
      </c>
      <c r="G481" s="1" t="s">
        <v>165</v>
      </c>
      <c r="H481" s="16" t="s">
        <v>130</v>
      </c>
      <c r="I481" s="4" t="n">
        <v>562</v>
      </c>
      <c r="J481" s="4" t="n">
        <v>11840</v>
      </c>
      <c r="K481" s="5" t="n">
        <v>21.067615658363</v>
      </c>
    </row>
    <row r="482" customFormat="false" ht="13.5" hidden="false" customHeight="false" outlineLevel="0" collapsed="false">
      <c r="A482" s="2" t="n">
        <v>1795</v>
      </c>
      <c r="B482" s="16" t="s">
        <v>53</v>
      </c>
      <c r="C482" s="16" t="s">
        <v>23</v>
      </c>
      <c r="D482" s="3" t="n">
        <v>0.329861111111111</v>
      </c>
      <c r="E482" s="3" t="n">
        <v>0.388888888888889</v>
      </c>
      <c r="G482" s="1" t="s">
        <v>165</v>
      </c>
      <c r="H482" s="16" t="s">
        <v>131</v>
      </c>
      <c r="I482" s="4" t="n">
        <v>562</v>
      </c>
      <c r="J482" s="4" t="n">
        <v>12240</v>
      </c>
      <c r="K482" s="5" t="n">
        <v>21.779359430605</v>
      </c>
    </row>
    <row r="483" customFormat="false" ht="13.5" hidden="false" customHeight="false" outlineLevel="0" collapsed="false">
      <c r="A483" s="2" t="n">
        <v>1796</v>
      </c>
      <c r="B483" s="16" t="s">
        <v>53</v>
      </c>
      <c r="C483" s="16" t="s">
        <v>23</v>
      </c>
      <c r="D483" s="3" t="n">
        <v>0.329861111111111</v>
      </c>
      <c r="E483" s="3" t="n">
        <v>0.388888888888889</v>
      </c>
      <c r="G483" s="1" t="s">
        <v>165</v>
      </c>
      <c r="H483" s="16" t="s">
        <v>132</v>
      </c>
      <c r="I483" s="4" t="n">
        <v>562</v>
      </c>
      <c r="J483" s="4" t="n">
        <v>17040</v>
      </c>
      <c r="K483" s="5" t="n">
        <v>30.3202846975089</v>
      </c>
    </row>
    <row r="484" customFormat="false" ht="13.5" hidden="false" customHeight="false" outlineLevel="0" collapsed="false">
      <c r="A484" s="2" t="n">
        <v>1797</v>
      </c>
      <c r="B484" s="16" t="s">
        <v>53</v>
      </c>
      <c r="C484" s="16" t="s">
        <v>23</v>
      </c>
      <c r="D484" s="3" t="n">
        <v>0.329861111111111</v>
      </c>
      <c r="E484" s="3" t="n">
        <v>0.388888888888889</v>
      </c>
      <c r="G484" s="1" t="s">
        <v>165</v>
      </c>
      <c r="H484" s="16" t="s">
        <v>133</v>
      </c>
      <c r="I484" s="4" t="n">
        <v>562</v>
      </c>
      <c r="J484" s="4" t="n">
        <v>17440</v>
      </c>
      <c r="K484" s="5" t="n">
        <v>31.0320284697509</v>
      </c>
    </row>
    <row r="485" customFormat="false" ht="13.5" hidden="false" customHeight="false" outlineLevel="0" collapsed="false">
      <c r="A485" s="2" t="n">
        <v>1798</v>
      </c>
      <c r="B485" s="16" t="s">
        <v>53</v>
      </c>
      <c r="C485" s="16" t="s">
        <v>23</v>
      </c>
      <c r="D485" s="3" t="n">
        <v>0.607638888888889</v>
      </c>
      <c r="E485" s="3" t="n">
        <v>0.666666666666667</v>
      </c>
      <c r="G485" s="1" t="s">
        <v>166</v>
      </c>
      <c r="H485" s="16" t="s">
        <v>85</v>
      </c>
      <c r="I485" s="4" t="n">
        <v>962</v>
      </c>
      <c r="J485" s="4" t="n">
        <v>21440</v>
      </c>
      <c r="K485" s="5" t="n">
        <v>22.2869022869023</v>
      </c>
    </row>
    <row r="486" customFormat="false" ht="13.5" hidden="false" customHeight="false" outlineLevel="0" collapsed="false">
      <c r="A486" s="2" t="n">
        <v>1799</v>
      </c>
      <c r="B486" s="16" t="s">
        <v>53</v>
      </c>
      <c r="C486" s="16" t="s">
        <v>23</v>
      </c>
      <c r="D486" s="3" t="n">
        <v>0.607638888888889</v>
      </c>
      <c r="E486" s="3" t="n">
        <v>0.666666666666667</v>
      </c>
      <c r="G486" s="1" t="s">
        <v>166</v>
      </c>
      <c r="H486" s="16" t="s">
        <v>64</v>
      </c>
      <c r="I486" s="4" t="n">
        <v>962</v>
      </c>
      <c r="J486" s="4" t="n">
        <v>23740</v>
      </c>
      <c r="K486" s="5" t="n">
        <v>24.6777546777547</v>
      </c>
    </row>
    <row r="487" customFormat="false" ht="13.5" hidden="false" customHeight="false" outlineLevel="0" collapsed="false">
      <c r="A487" s="2" t="n">
        <v>1800</v>
      </c>
      <c r="B487" s="16" t="s">
        <v>53</v>
      </c>
      <c r="C487" s="16" t="s">
        <v>23</v>
      </c>
      <c r="D487" s="3" t="n">
        <v>0.607638888888889</v>
      </c>
      <c r="E487" s="3" t="n">
        <v>0.666666666666667</v>
      </c>
      <c r="G487" s="1" t="s">
        <v>166</v>
      </c>
      <c r="H487" s="16" t="s">
        <v>26</v>
      </c>
      <c r="I487" s="4" t="n">
        <v>562</v>
      </c>
      <c r="J487" s="4" t="n">
        <v>11240</v>
      </c>
      <c r="K487" s="5" t="n">
        <v>20</v>
      </c>
    </row>
    <row r="488" customFormat="false" ht="13.5" hidden="false" customHeight="false" outlineLevel="0" collapsed="false">
      <c r="A488" s="2" t="n">
        <v>1801</v>
      </c>
      <c r="B488" s="16" t="s">
        <v>53</v>
      </c>
      <c r="C488" s="16" t="s">
        <v>23</v>
      </c>
      <c r="D488" s="3" t="n">
        <v>0.607638888888889</v>
      </c>
      <c r="E488" s="3" t="n">
        <v>0.666666666666667</v>
      </c>
      <c r="G488" s="1" t="s">
        <v>166</v>
      </c>
      <c r="H488" s="16" t="s">
        <v>130</v>
      </c>
      <c r="I488" s="4" t="n">
        <v>562</v>
      </c>
      <c r="J488" s="4" t="n">
        <v>11340</v>
      </c>
      <c r="K488" s="5" t="n">
        <v>20.1779359430605</v>
      </c>
    </row>
    <row r="489" customFormat="false" ht="13.5" hidden="false" customHeight="false" outlineLevel="0" collapsed="false">
      <c r="A489" s="2" t="n">
        <v>1802</v>
      </c>
      <c r="B489" s="16" t="s">
        <v>53</v>
      </c>
      <c r="C489" s="16" t="s">
        <v>23</v>
      </c>
      <c r="D489" s="3" t="n">
        <v>0.607638888888889</v>
      </c>
      <c r="E489" s="3" t="n">
        <v>0.666666666666667</v>
      </c>
      <c r="G489" s="1" t="s">
        <v>166</v>
      </c>
      <c r="H489" s="16" t="s">
        <v>131</v>
      </c>
      <c r="I489" s="4" t="n">
        <v>562</v>
      </c>
      <c r="J489" s="4" t="n">
        <v>11740</v>
      </c>
      <c r="K489" s="5" t="n">
        <v>20.8896797153025</v>
      </c>
    </row>
    <row r="490" customFormat="false" ht="13.5" hidden="false" customHeight="false" outlineLevel="0" collapsed="false">
      <c r="A490" s="2" t="n">
        <v>1803</v>
      </c>
      <c r="B490" s="16" t="s">
        <v>53</v>
      </c>
      <c r="C490" s="16" t="s">
        <v>23</v>
      </c>
      <c r="D490" s="3" t="n">
        <v>0.607638888888889</v>
      </c>
      <c r="E490" s="3" t="n">
        <v>0.666666666666667</v>
      </c>
      <c r="G490" s="1" t="s">
        <v>166</v>
      </c>
      <c r="H490" s="16" t="s">
        <v>132</v>
      </c>
      <c r="I490" s="4" t="n">
        <v>562</v>
      </c>
      <c r="J490" s="4" t="n">
        <v>16540</v>
      </c>
      <c r="K490" s="5" t="n">
        <v>29.4306049822064</v>
      </c>
    </row>
    <row r="491" customFormat="false" ht="13.5" hidden="false" customHeight="false" outlineLevel="0" collapsed="false">
      <c r="A491" s="2" t="n">
        <v>1804</v>
      </c>
      <c r="B491" s="16" t="s">
        <v>53</v>
      </c>
      <c r="C491" s="16" t="s">
        <v>23</v>
      </c>
      <c r="D491" s="3" t="n">
        <v>0.607638888888889</v>
      </c>
      <c r="E491" s="3" t="n">
        <v>0.666666666666667</v>
      </c>
      <c r="G491" s="1" t="s">
        <v>166</v>
      </c>
      <c r="H491" s="16" t="s">
        <v>133</v>
      </c>
      <c r="I491" s="4" t="n">
        <v>562</v>
      </c>
      <c r="J491" s="4" t="n">
        <v>16940</v>
      </c>
      <c r="K491" s="5" t="n">
        <v>30.1423487544484</v>
      </c>
    </row>
    <row r="492" customFormat="false" ht="13.5" hidden="false" customHeight="false" outlineLevel="0" collapsed="false">
      <c r="A492" s="2" t="n">
        <v>1805</v>
      </c>
      <c r="B492" s="16" t="s">
        <v>53</v>
      </c>
      <c r="C492" s="16" t="s">
        <v>23</v>
      </c>
      <c r="D492" s="3" t="n">
        <v>0.736111111111111</v>
      </c>
      <c r="E492" s="3" t="n">
        <v>0.795138888888889</v>
      </c>
      <c r="G492" s="1" t="s">
        <v>167</v>
      </c>
      <c r="H492" s="16" t="s">
        <v>85</v>
      </c>
      <c r="I492" s="4" t="n">
        <v>962</v>
      </c>
      <c r="J492" s="4" t="n">
        <v>21440</v>
      </c>
      <c r="K492" s="5" t="n">
        <v>22.2869022869023</v>
      </c>
    </row>
    <row r="493" customFormat="false" ht="13.5" hidden="false" customHeight="false" outlineLevel="0" collapsed="false">
      <c r="A493" s="2" t="n">
        <v>1806</v>
      </c>
      <c r="B493" s="16" t="s">
        <v>53</v>
      </c>
      <c r="C493" s="16" t="s">
        <v>23</v>
      </c>
      <c r="D493" s="3" t="n">
        <v>0.736111111111111</v>
      </c>
      <c r="E493" s="3" t="n">
        <v>0.795138888888889</v>
      </c>
      <c r="G493" s="1" t="s">
        <v>167</v>
      </c>
      <c r="H493" s="16" t="s">
        <v>64</v>
      </c>
      <c r="I493" s="4" t="n">
        <v>962</v>
      </c>
      <c r="J493" s="4" t="n">
        <v>23740</v>
      </c>
      <c r="K493" s="5" t="n">
        <v>24.6777546777547</v>
      </c>
    </row>
    <row r="494" customFormat="false" ht="13.5" hidden="false" customHeight="false" outlineLevel="0" collapsed="false">
      <c r="A494" s="2" t="n">
        <v>1807</v>
      </c>
      <c r="B494" s="16" t="s">
        <v>53</v>
      </c>
      <c r="C494" s="16" t="s">
        <v>23</v>
      </c>
      <c r="D494" s="3" t="n">
        <v>0.736111111111111</v>
      </c>
      <c r="E494" s="3" t="n">
        <v>0.795138888888889</v>
      </c>
      <c r="G494" s="1" t="s">
        <v>167</v>
      </c>
      <c r="H494" s="16" t="s">
        <v>26</v>
      </c>
      <c r="I494" s="4" t="n">
        <v>562</v>
      </c>
      <c r="J494" s="4" t="n">
        <v>11440</v>
      </c>
      <c r="K494" s="5" t="n">
        <v>20.355871886121</v>
      </c>
    </row>
    <row r="495" customFormat="false" ht="13.5" hidden="false" customHeight="false" outlineLevel="0" collapsed="false">
      <c r="A495" s="2" t="n">
        <v>1808</v>
      </c>
      <c r="B495" s="16" t="s">
        <v>53</v>
      </c>
      <c r="C495" s="16" t="s">
        <v>23</v>
      </c>
      <c r="D495" s="3" t="n">
        <v>0.736111111111111</v>
      </c>
      <c r="E495" s="3" t="n">
        <v>0.795138888888889</v>
      </c>
      <c r="G495" s="1" t="s">
        <v>167</v>
      </c>
      <c r="H495" s="16" t="s">
        <v>130</v>
      </c>
      <c r="I495" s="4" t="n">
        <v>562</v>
      </c>
      <c r="J495" s="4" t="n">
        <v>11540</v>
      </c>
      <c r="K495" s="5" t="n">
        <v>20.5338078291815</v>
      </c>
    </row>
    <row r="496" customFormat="false" ht="13.5" hidden="false" customHeight="false" outlineLevel="0" collapsed="false">
      <c r="A496" s="2" t="n">
        <v>1809</v>
      </c>
      <c r="B496" s="16" t="s">
        <v>53</v>
      </c>
      <c r="C496" s="16" t="s">
        <v>23</v>
      </c>
      <c r="D496" s="3" t="n">
        <v>0.736111111111111</v>
      </c>
      <c r="E496" s="3" t="n">
        <v>0.795138888888889</v>
      </c>
      <c r="G496" s="1" t="s">
        <v>167</v>
      </c>
      <c r="H496" s="16" t="s">
        <v>131</v>
      </c>
      <c r="I496" s="4" t="n">
        <v>562</v>
      </c>
      <c r="J496" s="4" t="n">
        <v>11940</v>
      </c>
      <c r="K496" s="5" t="n">
        <v>21.2455516014235</v>
      </c>
    </row>
    <row r="497" customFormat="false" ht="13.5" hidden="false" customHeight="false" outlineLevel="0" collapsed="false">
      <c r="A497" s="2" t="n">
        <v>1810</v>
      </c>
      <c r="B497" s="16" t="s">
        <v>53</v>
      </c>
      <c r="C497" s="16" t="s">
        <v>23</v>
      </c>
      <c r="D497" s="3" t="n">
        <v>0.736111111111111</v>
      </c>
      <c r="E497" s="3" t="n">
        <v>0.795138888888889</v>
      </c>
      <c r="G497" s="1" t="s">
        <v>167</v>
      </c>
      <c r="H497" s="16" t="s">
        <v>132</v>
      </c>
      <c r="I497" s="4" t="n">
        <v>562</v>
      </c>
      <c r="J497" s="4" t="n">
        <v>17040</v>
      </c>
      <c r="K497" s="5" t="n">
        <v>30.3202846975089</v>
      </c>
    </row>
    <row r="498" customFormat="false" ht="13.5" hidden="false" customHeight="false" outlineLevel="0" collapsed="false">
      <c r="A498" s="2" t="n">
        <v>1811</v>
      </c>
      <c r="B498" s="16" t="s">
        <v>53</v>
      </c>
      <c r="C498" s="16" t="s">
        <v>23</v>
      </c>
      <c r="D498" s="3" t="n">
        <v>0.736111111111111</v>
      </c>
      <c r="E498" s="3" t="n">
        <v>0.795138888888889</v>
      </c>
      <c r="G498" s="1" t="s">
        <v>167</v>
      </c>
      <c r="H498" s="16" t="s">
        <v>133</v>
      </c>
      <c r="I498" s="4" t="n">
        <v>562</v>
      </c>
      <c r="J498" s="4" t="n">
        <v>17440</v>
      </c>
      <c r="K498" s="5" t="n">
        <v>31.0320284697509</v>
      </c>
    </row>
    <row r="499" customFormat="false" ht="13.5" hidden="false" customHeight="false" outlineLevel="0" collapsed="false">
      <c r="A499" s="2" t="n">
        <v>2157</v>
      </c>
      <c r="B499" s="16" t="s">
        <v>57</v>
      </c>
      <c r="C499" s="16" t="s">
        <v>23</v>
      </c>
      <c r="D499" s="3" t="n">
        <v>0.302083333333333</v>
      </c>
      <c r="E499" s="3" t="n">
        <v>0.357638888888889</v>
      </c>
      <c r="G499" s="1" t="s">
        <v>168</v>
      </c>
      <c r="H499" s="16" t="s">
        <v>64</v>
      </c>
      <c r="I499" s="4" t="n">
        <v>835</v>
      </c>
      <c r="J499" s="4" t="n">
        <v>16660</v>
      </c>
      <c r="K499" s="5" t="n">
        <v>19.9520958083832</v>
      </c>
    </row>
    <row r="500" customFormat="false" ht="13.5" hidden="false" customHeight="false" outlineLevel="0" collapsed="false">
      <c r="A500" s="2" t="n">
        <v>2158</v>
      </c>
      <c r="B500" s="16" t="s">
        <v>57</v>
      </c>
      <c r="C500" s="16" t="s">
        <v>23</v>
      </c>
      <c r="D500" s="3" t="n">
        <v>0.302083333333333</v>
      </c>
      <c r="E500" s="3" t="n">
        <v>0.357638888888889</v>
      </c>
      <c r="G500" s="1" t="s">
        <v>168</v>
      </c>
      <c r="H500" s="16" t="s">
        <v>26</v>
      </c>
      <c r="I500" s="4" t="n">
        <v>435</v>
      </c>
      <c r="J500" s="4" t="n">
        <v>8260</v>
      </c>
      <c r="K500" s="5" t="n">
        <v>18.9885057471264</v>
      </c>
    </row>
    <row r="501" customFormat="false" ht="13.5" hidden="false" customHeight="false" outlineLevel="0" collapsed="false">
      <c r="A501" s="2" t="n">
        <v>2159</v>
      </c>
      <c r="B501" s="16" t="s">
        <v>57</v>
      </c>
      <c r="C501" s="16" t="s">
        <v>23</v>
      </c>
      <c r="D501" s="3" t="n">
        <v>0.302083333333333</v>
      </c>
      <c r="E501" s="3" t="n">
        <v>0.357638888888889</v>
      </c>
      <c r="G501" s="1" t="s">
        <v>168</v>
      </c>
      <c r="H501" s="16" t="s">
        <v>130</v>
      </c>
      <c r="I501" s="4" t="n">
        <v>435</v>
      </c>
      <c r="J501" s="4" t="n">
        <v>11860</v>
      </c>
      <c r="K501" s="5" t="n">
        <v>27.264367816092</v>
      </c>
    </row>
    <row r="502" customFormat="false" ht="13.5" hidden="false" customHeight="false" outlineLevel="0" collapsed="false">
      <c r="A502" s="2" t="n">
        <v>2160</v>
      </c>
      <c r="B502" s="16" t="s">
        <v>57</v>
      </c>
      <c r="C502" s="16" t="s">
        <v>23</v>
      </c>
      <c r="D502" s="3" t="n">
        <v>0.302083333333333</v>
      </c>
      <c r="E502" s="3" t="n">
        <v>0.357638888888889</v>
      </c>
      <c r="G502" s="1" t="s">
        <v>168</v>
      </c>
      <c r="H502" s="16" t="s">
        <v>131</v>
      </c>
      <c r="I502" s="4" t="n">
        <v>435</v>
      </c>
      <c r="J502" s="4" t="n">
        <v>12960</v>
      </c>
      <c r="K502" s="5" t="n">
        <v>29.7931034482759</v>
      </c>
    </row>
    <row r="503" customFormat="false" ht="13.5" hidden="false" customHeight="false" outlineLevel="0" collapsed="false">
      <c r="A503" s="2" t="n">
        <v>2161</v>
      </c>
      <c r="B503" s="16" t="s">
        <v>57</v>
      </c>
      <c r="C503" s="16" t="s">
        <v>23</v>
      </c>
      <c r="D503" s="3" t="n">
        <v>0.302083333333333</v>
      </c>
      <c r="E503" s="3" t="n">
        <v>0.357638888888889</v>
      </c>
      <c r="G503" s="1" t="s">
        <v>168</v>
      </c>
      <c r="H503" s="16" t="s">
        <v>132</v>
      </c>
      <c r="I503" s="4" t="n">
        <v>435</v>
      </c>
      <c r="J503" s="4" t="n">
        <v>14160</v>
      </c>
      <c r="K503" s="5" t="n">
        <v>32.551724137931</v>
      </c>
    </row>
    <row r="504" customFormat="false" ht="13.5" hidden="false" customHeight="false" outlineLevel="0" collapsed="false">
      <c r="A504" s="2" t="n">
        <v>2162</v>
      </c>
      <c r="B504" s="16" t="s">
        <v>57</v>
      </c>
      <c r="C504" s="16" t="s">
        <v>23</v>
      </c>
      <c r="D504" s="3" t="n">
        <v>0.302083333333333</v>
      </c>
      <c r="E504" s="3" t="n">
        <v>0.357638888888889</v>
      </c>
      <c r="G504" s="1" t="s">
        <v>168</v>
      </c>
      <c r="H504" s="16" t="s">
        <v>133</v>
      </c>
      <c r="I504" s="4" t="n">
        <v>435</v>
      </c>
      <c r="J504" s="4" t="n">
        <v>16160</v>
      </c>
      <c r="K504" s="5" t="n">
        <v>37.1494252873563</v>
      </c>
    </row>
    <row r="505" customFormat="false" ht="13.5" hidden="false" customHeight="false" outlineLevel="0" collapsed="false">
      <c r="A505" s="2" t="n">
        <v>2163</v>
      </c>
      <c r="B505" s="16" t="s">
        <v>57</v>
      </c>
      <c r="C505" s="16" t="s">
        <v>23</v>
      </c>
      <c r="D505" s="3" t="n">
        <v>0.385416666666667</v>
      </c>
      <c r="E505" s="3" t="n">
        <v>0.434027777777778</v>
      </c>
      <c r="G505" s="1" t="s">
        <v>169</v>
      </c>
      <c r="H505" s="16" t="s">
        <v>64</v>
      </c>
      <c r="I505" s="4" t="n">
        <v>835</v>
      </c>
      <c r="J505" s="4" t="n">
        <v>17660</v>
      </c>
      <c r="K505" s="5" t="n">
        <v>21.1497005988024</v>
      </c>
    </row>
    <row r="506" customFormat="false" ht="13.5" hidden="false" customHeight="false" outlineLevel="0" collapsed="false">
      <c r="A506" s="2" t="n">
        <v>2164</v>
      </c>
      <c r="B506" s="16" t="s">
        <v>57</v>
      </c>
      <c r="C506" s="16" t="s">
        <v>23</v>
      </c>
      <c r="D506" s="3" t="n">
        <v>0.385416666666667</v>
      </c>
      <c r="E506" s="3" t="n">
        <v>0.434027777777778</v>
      </c>
      <c r="G506" s="1" t="s">
        <v>169</v>
      </c>
      <c r="H506" s="16" t="s">
        <v>26</v>
      </c>
      <c r="I506" s="4" t="n">
        <v>435</v>
      </c>
      <c r="J506" s="4" t="n">
        <v>8760</v>
      </c>
      <c r="K506" s="5" t="n">
        <v>20.1379310344828</v>
      </c>
    </row>
    <row r="507" customFormat="false" ht="13.5" hidden="false" customHeight="false" outlineLevel="0" collapsed="false">
      <c r="A507" s="2" t="n">
        <v>2165</v>
      </c>
      <c r="B507" s="16" t="s">
        <v>57</v>
      </c>
      <c r="C507" s="16" t="s">
        <v>23</v>
      </c>
      <c r="D507" s="3" t="n">
        <v>0.385416666666667</v>
      </c>
      <c r="E507" s="3" t="n">
        <v>0.434027777777778</v>
      </c>
      <c r="G507" s="1" t="s">
        <v>169</v>
      </c>
      <c r="H507" s="16" t="s">
        <v>130</v>
      </c>
      <c r="I507" s="4" t="n">
        <v>435</v>
      </c>
      <c r="J507" s="4" t="n">
        <v>12360</v>
      </c>
      <c r="K507" s="5" t="n">
        <v>28.4137931034483</v>
      </c>
    </row>
    <row r="508" customFormat="false" ht="13.5" hidden="false" customHeight="false" outlineLevel="0" collapsed="false">
      <c r="A508" s="2" t="n">
        <v>2166</v>
      </c>
      <c r="B508" s="16" t="s">
        <v>57</v>
      </c>
      <c r="C508" s="16" t="s">
        <v>23</v>
      </c>
      <c r="D508" s="3" t="n">
        <v>0.385416666666667</v>
      </c>
      <c r="E508" s="3" t="n">
        <v>0.434027777777778</v>
      </c>
      <c r="G508" s="1" t="s">
        <v>169</v>
      </c>
      <c r="H508" s="16" t="s">
        <v>131</v>
      </c>
      <c r="I508" s="4" t="n">
        <v>435</v>
      </c>
      <c r="J508" s="4" t="n">
        <v>13460</v>
      </c>
      <c r="K508" s="5" t="n">
        <v>30.9425287356322</v>
      </c>
    </row>
    <row r="509" customFormat="false" ht="13.5" hidden="false" customHeight="false" outlineLevel="0" collapsed="false">
      <c r="A509" s="2" t="n">
        <v>2167</v>
      </c>
      <c r="B509" s="16" t="s">
        <v>57</v>
      </c>
      <c r="C509" s="16" t="s">
        <v>23</v>
      </c>
      <c r="D509" s="3" t="n">
        <v>0.385416666666667</v>
      </c>
      <c r="E509" s="3" t="n">
        <v>0.434027777777778</v>
      </c>
      <c r="G509" s="1" t="s">
        <v>169</v>
      </c>
      <c r="H509" s="16" t="s">
        <v>132</v>
      </c>
      <c r="I509" s="4" t="n">
        <v>435</v>
      </c>
      <c r="J509" s="4" t="n">
        <v>14760</v>
      </c>
      <c r="K509" s="5" t="n">
        <v>33.9310344827586</v>
      </c>
    </row>
    <row r="510" customFormat="false" ht="13.5" hidden="false" customHeight="false" outlineLevel="0" collapsed="false">
      <c r="A510" s="2" t="n">
        <v>2168</v>
      </c>
      <c r="B510" s="16" t="s">
        <v>57</v>
      </c>
      <c r="C510" s="16" t="s">
        <v>23</v>
      </c>
      <c r="D510" s="3" t="n">
        <v>0.385416666666667</v>
      </c>
      <c r="E510" s="3" t="n">
        <v>0.434027777777778</v>
      </c>
      <c r="G510" s="1" t="s">
        <v>169</v>
      </c>
      <c r="H510" s="16" t="s">
        <v>133</v>
      </c>
      <c r="I510" s="4" t="n">
        <v>435</v>
      </c>
      <c r="J510" s="4" t="n">
        <v>16660</v>
      </c>
      <c r="K510" s="5" t="n">
        <v>38.2988505747126</v>
      </c>
    </row>
    <row r="511" customFormat="false" ht="13.5" hidden="false" customHeight="false" outlineLevel="0" collapsed="false">
      <c r="A511" s="2" t="n">
        <v>2169</v>
      </c>
      <c r="B511" s="16" t="s">
        <v>57</v>
      </c>
      <c r="C511" s="16" t="s">
        <v>23</v>
      </c>
      <c r="D511" s="3" t="n">
        <v>0.385416666666667</v>
      </c>
      <c r="E511" s="3" t="n">
        <v>0.434027777777778</v>
      </c>
      <c r="G511" s="1" t="s">
        <v>169</v>
      </c>
      <c r="H511" s="16" t="s">
        <v>135</v>
      </c>
      <c r="I511" s="4" t="n">
        <v>1125</v>
      </c>
      <c r="J511" s="4" t="n">
        <v>34660</v>
      </c>
      <c r="K511" s="5" t="n">
        <v>30.8088888888889</v>
      </c>
    </row>
    <row r="512" customFormat="false" ht="13.5" hidden="false" customHeight="false" outlineLevel="0" collapsed="false">
      <c r="A512" s="2" t="n">
        <v>2170</v>
      </c>
      <c r="B512" s="16" t="s">
        <v>57</v>
      </c>
      <c r="C512" s="16" t="s">
        <v>23</v>
      </c>
      <c r="D512" s="3" t="n">
        <v>0.385416666666667</v>
      </c>
      <c r="E512" s="3" t="n">
        <v>0.434027777777778</v>
      </c>
      <c r="G512" s="1" t="s">
        <v>169</v>
      </c>
      <c r="H512" s="16" t="s">
        <v>40</v>
      </c>
      <c r="I512" s="4" t="n">
        <v>1125</v>
      </c>
      <c r="J512" s="4" t="n">
        <v>22660</v>
      </c>
      <c r="K512" s="5" t="n">
        <v>20.1422222222222</v>
      </c>
    </row>
    <row r="513" customFormat="false" ht="13.5" hidden="false" customHeight="false" outlineLevel="0" collapsed="false">
      <c r="A513" s="2" t="n">
        <v>2171</v>
      </c>
      <c r="B513" s="16" t="s">
        <v>57</v>
      </c>
      <c r="C513" s="16" t="s">
        <v>23</v>
      </c>
      <c r="D513" s="3" t="n">
        <v>0.434027777777778</v>
      </c>
      <c r="E513" s="3" t="n">
        <v>0.486111111111111</v>
      </c>
      <c r="G513" s="1" t="s">
        <v>170</v>
      </c>
      <c r="H513" s="16" t="s">
        <v>64</v>
      </c>
      <c r="I513" s="4" t="n">
        <v>835</v>
      </c>
      <c r="J513" s="4" t="n">
        <v>16660</v>
      </c>
      <c r="K513" s="5" t="n">
        <v>19.9520958083832</v>
      </c>
    </row>
    <row r="514" customFormat="false" ht="13.5" hidden="false" customHeight="false" outlineLevel="0" collapsed="false">
      <c r="A514" s="2" t="n">
        <v>2172</v>
      </c>
      <c r="B514" s="16" t="s">
        <v>57</v>
      </c>
      <c r="C514" s="16" t="s">
        <v>23</v>
      </c>
      <c r="D514" s="3" t="n">
        <v>0.434027777777778</v>
      </c>
      <c r="E514" s="3" t="n">
        <v>0.486111111111111</v>
      </c>
      <c r="G514" s="1" t="s">
        <v>170</v>
      </c>
      <c r="H514" s="16" t="s">
        <v>26</v>
      </c>
      <c r="I514" s="4" t="n">
        <v>435</v>
      </c>
      <c r="J514" s="4" t="n">
        <v>8260</v>
      </c>
      <c r="K514" s="5" t="n">
        <v>18.9885057471264</v>
      </c>
    </row>
    <row r="515" customFormat="false" ht="13.5" hidden="false" customHeight="false" outlineLevel="0" collapsed="false">
      <c r="A515" s="2" t="n">
        <v>2173</v>
      </c>
      <c r="B515" s="16" t="s">
        <v>57</v>
      </c>
      <c r="C515" s="16" t="s">
        <v>23</v>
      </c>
      <c r="D515" s="3" t="n">
        <v>0.434027777777778</v>
      </c>
      <c r="E515" s="3" t="n">
        <v>0.486111111111111</v>
      </c>
      <c r="G515" s="1" t="s">
        <v>170</v>
      </c>
      <c r="H515" s="16" t="s">
        <v>130</v>
      </c>
      <c r="I515" s="4" t="n">
        <v>435</v>
      </c>
      <c r="J515" s="4" t="n">
        <v>11860</v>
      </c>
      <c r="K515" s="5" t="n">
        <v>27.264367816092</v>
      </c>
    </row>
    <row r="516" customFormat="false" ht="13.5" hidden="false" customHeight="false" outlineLevel="0" collapsed="false">
      <c r="A516" s="2" t="n">
        <v>2174</v>
      </c>
      <c r="B516" s="16" t="s">
        <v>57</v>
      </c>
      <c r="C516" s="16" t="s">
        <v>23</v>
      </c>
      <c r="D516" s="3" t="n">
        <v>0.434027777777778</v>
      </c>
      <c r="E516" s="3" t="n">
        <v>0.486111111111111</v>
      </c>
      <c r="G516" s="1" t="s">
        <v>170</v>
      </c>
      <c r="H516" s="16" t="s">
        <v>131</v>
      </c>
      <c r="I516" s="4" t="n">
        <v>435</v>
      </c>
      <c r="J516" s="4" t="n">
        <v>12960</v>
      </c>
      <c r="K516" s="5" t="n">
        <v>29.7931034482759</v>
      </c>
    </row>
    <row r="517" customFormat="false" ht="13.5" hidden="false" customHeight="false" outlineLevel="0" collapsed="false">
      <c r="A517" s="2" t="n">
        <v>2175</v>
      </c>
      <c r="B517" s="16" t="s">
        <v>57</v>
      </c>
      <c r="C517" s="16" t="s">
        <v>23</v>
      </c>
      <c r="D517" s="3" t="n">
        <v>0.434027777777778</v>
      </c>
      <c r="E517" s="3" t="n">
        <v>0.486111111111111</v>
      </c>
      <c r="G517" s="1" t="s">
        <v>170</v>
      </c>
      <c r="H517" s="16" t="s">
        <v>132</v>
      </c>
      <c r="I517" s="4" t="n">
        <v>435</v>
      </c>
      <c r="J517" s="4" t="n">
        <v>14260</v>
      </c>
      <c r="K517" s="5" t="n">
        <v>32.7816091954023</v>
      </c>
    </row>
    <row r="518" customFormat="false" ht="13.5" hidden="false" customHeight="false" outlineLevel="0" collapsed="false">
      <c r="A518" s="2" t="n">
        <v>2176</v>
      </c>
      <c r="B518" s="16" t="s">
        <v>57</v>
      </c>
      <c r="C518" s="16" t="s">
        <v>23</v>
      </c>
      <c r="D518" s="3" t="n">
        <v>0.434027777777778</v>
      </c>
      <c r="E518" s="3" t="n">
        <v>0.486111111111111</v>
      </c>
      <c r="G518" s="1" t="s">
        <v>170</v>
      </c>
      <c r="H518" s="16" t="s">
        <v>133</v>
      </c>
      <c r="I518" s="4" t="n">
        <v>435</v>
      </c>
      <c r="J518" s="4" t="n">
        <v>16160</v>
      </c>
      <c r="K518" s="5" t="n">
        <v>37.1494252873563</v>
      </c>
    </row>
    <row r="519" customFormat="false" ht="13.5" hidden="false" customHeight="false" outlineLevel="0" collapsed="false">
      <c r="A519" s="2" t="n">
        <v>2177</v>
      </c>
      <c r="B519" s="16" t="s">
        <v>57</v>
      </c>
      <c r="C519" s="16" t="s">
        <v>23</v>
      </c>
      <c r="D519" s="3" t="n">
        <v>0.583333333333333</v>
      </c>
      <c r="E519" s="3" t="n">
        <v>0.635416666666667</v>
      </c>
      <c r="G519" s="1" t="s">
        <v>171</v>
      </c>
      <c r="H519" s="16" t="s">
        <v>64</v>
      </c>
      <c r="I519" s="4" t="n">
        <v>835</v>
      </c>
      <c r="J519" s="4" t="n">
        <v>16660</v>
      </c>
      <c r="K519" s="5" t="n">
        <v>19.9520958083832</v>
      </c>
    </row>
    <row r="520" customFormat="false" ht="13.5" hidden="false" customHeight="false" outlineLevel="0" collapsed="false">
      <c r="A520" s="2" t="n">
        <v>2178</v>
      </c>
      <c r="B520" s="16" t="s">
        <v>57</v>
      </c>
      <c r="C520" s="16" t="s">
        <v>23</v>
      </c>
      <c r="D520" s="3" t="n">
        <v>0.583333333333333</v>
      </c>
      <c r="E520" s="3" t="n">
        <v>0.635416666666667</v>
      </c>
      <c r="G520" s="1" t="s">
        <v>171</v>
      </c>
      <c r="H520" s="16" t="s">
        <v>26</v>
      </c>
      <c r="I520" s="4" t="n">
        <v>435</v>
      </c>
      <c r="J520" s="4" t="n">
        <v>8260</v>
      </c>
      <c r="K520" s="5" t="n">
        <v>18.9885057471264</v>
      </c>
    </row>
    <row r="521" customFormat="false" ht="13.5" hidden="false" customHeight="false" outlineLevel="0" collapsed="false">
      <c r="A521" s="2" t="n">
        <v>2179</v>
      </c>
      <c r="B521" s="16" t="s">
        <v>57</v>
      </c>
      <c r="C521" s="16" t="s">
        <v>23</v>
      </c>
      <c r="D521" s="3" t="n">
        <v>0.583333333333333</v>
      </c>
      <c r="E521" s="3" t="n">
        <v>0.635416666666667</v>
      </c>
      <c r="G521" s="1" t="s">
        <v>171</v>
      </c>
      <c r="H521" s="16" t="s">
        <v>130</v>
      </c>
      <c r="I521" s="4" t="n">
        <v>435</v>
      </c>
      <c r="J521" s="4" t="n">
        <v>11860</v>
      </c>
      <c r="K521" s="5" t="n">
        <v>27.264367816092</v>
      </c>
    </row>
    <row r="522" customFormat="false" ht="13.5" hidden="false" customHeight="false" outlineLevel="0" collapsed="false">
      <c r="A522" s="2" t="n">
        <v>2180</v>
      </c>
      <c r="B522" s="16" t="s">
        <v>57</v>
      </c>
      <c r="C522" s="16" t="s">
        <v>23</v>
      </c>
      <c r="D522" s="3" t="n">
        <v>0.583333333333333</v>
      </c>
      <c r="E522" s="3" t="n">
        <v>0.635416666666667</v>
      </c>
      <c r="G522" s="1" t="s">
        <v>171</v>
      </c>
      <c r="H522" s="16" t="s">
        <v>131</v>
      </c>
      <c r="I522" s="4" t="n">
        <v>435</v>
      </c>
      <c r="J522" s="4" t="n">
        <v>12960</v>
      </c>
      <c r="K522" s="5" t="n">
        <v>29.7931034482759</v>
      </c>
    </row>
    <row r="523" customFormat="false" ht="13.5" hidden="false" customHeight="false" outlineLevel="0" collapsed="false">
      <c r="A523" s="2" t="n">
        <v>2181</v>
      </c>
      <c r="B523" s="16" t="s">
        <v>57</v>
      </c>
      <c r="C523" s="16" t="s">
        <v>23</v>
      </c>
      <c r="D523" s="3" t="n">
        <v>0.583333333333333</v>
      </c>
      <c r="E523" s="3" t="n">
        <v>0.635416666666667</v>
      </c>
      <c r="G523" s="1" t="s">
        <v>171</v>
      </c>
      <c r="H523" s="16" t="s">
        <v>132</v>
      </c>
      <c r="I523" s="4" t="n">
        <v>435</v>
      </c>
      <c r="J523" s="4" t="n">
        <v>15160</v>
      </c>
      <c r="K523" s="5" t="n">
        <v>34.8505747126437</v>
      </c>
    </row>
    <row r="524" customFormat="false" ht="13.5" hidden="false" customHeight="false" outlineLevel="0" collapsed="false">
      <c r="A524" s="2" t="n">
        <v>2182</v>
      </c>
      <c r="B524" s="16" t="s">
        <v>57</v>
      </c>
      <c r="C524" s="16" t="s">
        <v>23</v>
      </c>
      <c r="D524" s="3" t="n">
        <v>0.583333333333333</v>
      </c>
      <c r="E524" s="3" t="n">
        <v>0.635416666666667</v>
      </c>
      <c r="G524" s="1" t="s">
        <v>171</v>
      </c>
      <c r="H524" s="16" t="s">
        <v>133</v>
      </c>
      <c r="I524" s="4" t="n">
        <v>435</v>
      </c>
      <c r="J524" s="4" t="n">
        <v>16560</v>
      </c>
      <c r="K524" s="5" t="n">
        <v>38.0689655172414</v>
      </c>
    </row>
    <row r="525" customFormat="false" ht="13.5" hidden="false" customHeight="false" outlineLevel="0" collapsed="false">
      <c r="A525" s="2" t="n">
        <v>2183</v>
      </c>
      <c r="B525" s="16" t="s">
        <v>57</v>
      </c>
      <c r="C525" s="16" t="s">
        <v>23</v>
      </c>
      <c r="D525" s="3" t="n">
        <v>0.694444444444445</v>
      </c>
      <c r="E525" s="3" t="n">
        <v>0.739583333333333</v>
      </c>
      <c r="G525" s="1" t="s">
        <v>172</v>
      </c>
      <c r="H525" s="16" t="s">
        <v>64</v>
      </c>
      <c r="I525" s="4" t="n">
        <v>835</v>
      </c>
      <c r="J525" s="4" t="n">
        <v>16660</v>
      </c>
      <c r="K525" s="5" t="n">
        <v>19.9520958083832</v>
      </c>
    </row>
    <row r="526" customFormat="false" ht="13.5" hidden="false" customHeight="false" outlineLevel="0" collapsed="false">
      <c r="A526" s="2" t="n">
        <v>2184</v>
      </c>
      <c r="B526" s="16" t="s">
        <v>57</v>
      </c>
      <c r="C526" s="16" t="s">
        <v>23</v>
      </c>
      <c r="D526" s="3" t="n">
        <v>0.694444444444445</v>
      </c>
      <c r="E526" s="3" t="n">
        <v>0.739583333333333</v>
      </c>
      <c r="G526" s="1" t="s">
        <v>172</v>
      </c>
      <c r="H526" s="16" t="s">
        <v>26</v>
      </c>
      <c r="I526" s="4" t="n">
        <v>435</v>
      </c>
      <c r="J526" s="4" t="n">
        <v>8260</v>
      </c>
      <c r="K526" s="5" t="n">
        <v>18.9885057471264</v>
      </c>
    </row>
    <row r="527" customFormat="false" ht="13.5" hidden="false" customHeight="false" outlineLevel="0" collapsed="false">
      <c r="A527" s="2" t="n">
        <v>2185</v>
      </c>
      <c r="B527" s="16" t="s">
        <v>57</v>
      </c>
      <c r="C527" s="16" t="s">
        <v>23</v>
      </c>
      <c r="D527" s="3" t="n">
        <v>0.694444444444445</v>
      </c>
      <c r="E527" s="3" t="n">
        <v>0.739583333333333</v>
      </c>
      <c r="G527" s="1" t="s">
        <v>172</v>
      </c>
      <c r="H527" s="16" t="s">
        <v>130</v>
      </c>
      <c r="I527" s="4" t="n">
        <v>435</v>
      </c>
      <c r="J527" s="4" t="n">
        <v>11860</v>
      </c>
      <c r="K527" s="5" t="n">
        <v>27.264367816092</v>
      </c>
    </row>
    <row r="528" customFormat="false" ht="13.5" hidden="false" customHeight="false" outlineLevel="0" collapsed="false">
      <c r="A528" s="2" t="n">
        <v>2186</v>
      </c>
      <c r="B528" s="16" t="s">
        <v>57</v>
      </c>
      <c r="C528" s="16" t="s">
        <v>23</v>
      </c>
      <c r="D528" s="3" t="n">
        <v>0.694444444444445</v>
      </c>
      <c r="E528" s="3" t="n">
        <v>0.739583333333333</v>
      </c>
      <c r="G528" s="1" t="s">
        <v>172</v>
      </c>
      <c r="H528" s="16" t="s">
        <v>131</v>
      </c>
      <c r="I528" s="4" t="n">
        <v>435</v>
      </c>
      <c r="J528" s="4" t="n">
        <v>12960</v>
      </c>
      <c r="K528" s="5" t="n">
        <v>29.7931034482759</v>
      </c>
    </row>
    <row r="529" customFormat="false" ht="13.5" hidden="false" customHeight="false" outlineLevel="0" collapsed="false">
      <c r="A529" s="2" t="n">
        <v>2187</v>
      </c>
      <c r="B529" s="16" t="s">
        <v>57</v>
      </c>
      <c r="C529" s="16" t="s">
        <v>23</v>
      </c>
      <c r="D529" s="3" t="n">
        <v>0.694444444444445</v>
      </c>
      <c r="E529" s="3" t="n">
        <v>0.739583333333333</v>
      </c>
      <c r="G529" s="1" t="s">
        <v>172</v>
      </c>
      <c r="H529" s="16" t="s">
        <v>132</v>
      </c>
      <c r="I529" s="4" t="n">
        <v>435</v>
      </c>
      <c r="J529" s="4" t="n">
        <v>15160</v>
      </c>
      <c r="K529" s="5" t="n">
        <v>34.8505747126437</v>
      </c>
    </row>
    <row r="530" customFormat="false" ht="13.5" hidden="false" customHeight="false" outlineLevel="0" collapsed="false">
      <c r="A530" s="2" t="n">
        <v>2188</v>
      </c>
      <c r="B530" s="16" t="s">
        <v>57</v>
      </c>
      <c r="C530" s="16" t="s">
        <v>23</v>
      </c>
      <c r="D530" s="3" t="n">
        <v>0.694444444444445</v>
      </c>
      <c r="E530" s="3" t="n">
        <v>0.739583333333333</v>
      </c>
      <c r="G530" s="1" t="s">
        <v>172</v>
      </c>
      <c r="H530" s="16" t="s">
        <v>133</v>
      </c>
      <c r="I530" s="4" t="n">
        <v>435</v>
      </c>
      <c r="J530" s="4" t="n">
        <v>16560</v>
      </c>
      <c r="K530" s="5" t="n">
        <v>38.0689655172414</v>
      </c>
    </row>
    <row r="531" customFormat="false" ht="13.5" hidden="false" customHeight="false" outlineLevel="0" collapsed="false">
      <c r="A531" s="2" t="n">
        <v>2189</v>
      </c>
      <c r="B531" s="16" t="s">
        <v>57</v>
      </c>
      <c r="C531" s="16" t="s">
        <v>23</v>
      </c>
      <c r="D531" s="3" t="n">
        <v>0.694444444444445</v>
      </c>
      <c r="E531" s="3" t="n">
        <v>0.739583333333333</v>
      </c>
      <c r="G531" s="1" t="s">
        <v>172</v>
      </c>
      <c r="H531" s="16" t="s">
        <v>135</v>
      </c>
      <c r="I531" s="4" t="n">
        <v>1125</v>
      </c>
      <c r="J531" s="4" t="n">
        <v>34660</v>
      </c>
      <c r="K531" s="5" t="n">
        <v>30.8088888888889</v>
      </c>
    </row>
    <row r="532" customFormat="false" ht="13.5" hidden="false" customHeight="false" outlineLevel="0" collapsed="false">
      <c r="A532" s="2" t="n">
        <v>2190</v>
      </c>
      <c r="B532" s="16" t="s">
        <v>57</v>
      </c>
      <c r="C532" s="16" t="s">
        <v>23</v>
      </c>
      <c r="D532" s="3" t="n">
        <v>0.694444444444445</v>
      </c>
      <c r="E532" s="3" t="n">
        <v>0.739583333333333</v>
      </c>
      <c r="G532" s="1" t="s">
        <v>172</v>
      </c>
      <c r="H532" s="16" t="s">
        <v>40</v>
      </c>
      <c r="I532" s="4" t="n">
        <v>1125</v>
      </c>
      <c r="J532" s="4" t="n">
        <v>21560</v>
      </c>
      <c r="K532" s="5" t="n">
        <v>19.1644444444444</v>
      </c>
    </row>
    <row r="533" customFormat="false" ht="13.5" hidden="false" customHeight="false" outlineLevel="0" collapsed="false">
      <c r="A533" s="2" t="n">
        <v>2191</v>
      </c>
      <c r="B533" s="16" t="s">
        <v>57</v>
      </c>
      <c r="C533" s="16" t="s">
        <v>23</v>
      </c>
      <c r="D533" s="3" t="n">
        <v>0.819444444444445</v>
      </c>
      <c r="E533" s="3" t="n">
        <v>0.868055555555555</v>
      </c>
      <c r="G533" s="1" t="s">
        <v>173</v>
      </c>
      <c r="H533" s="16" t="s">
        <v>64</v>
      </c>
      <c r="I533" s="4" t="n">
        <v>835</v>
      </c>
      <c r="J533" s="4" t="n">
        <v>16660</v>
      </c>
      <c r="K533" s="5" t="n">
        <v>19.9520958083832</v>
      </c>
    </row>
    <row r="534" customFormat="false" ht="13.5" hidden="false" customHeight="false" outlineLevel="0" collapsed="false">
      <c r="A534" s="2" t="n">
        <v>2192</v>
      </c>
      <c r="B534" s="16" t="s">
        <v>57</v>
      </c>
      <c r="C534" s="16" t="s">
        <v>23</v>
      </c>
      <c r="D534" s="3" t="n">
        <v>0.819444444444445</v>
      </c>
      <c r="E534" s="3" t="n">
        <v>0.868055555555555</v>
      </c>
      <c r="G534" s="1" t="s">
        <v>173</v>
      </c>
      <c r="H534" s="16" t="s">
        <v>26</v>
      </c>
      <c r="I534" s="4" t="n">
        <v>435</v>
      </c>
      <c r="J534" s="4" t="n">
        <v>8260</v>
      </c>
      <c r="K534" s="5" t="n">
        <v>18.9885057471264</v>
      </c>
    </row>
    <row r="535" customFormat="false" ht="13.5" hidden="false" customHeight="false" outlineLevel="0" collapsed="false">
      <c r="A535" s="2" t="n">
        <v>2193</v>
      </c>
      <c r="B535" s="16" t="s">
        <v>57</v>
      </c>
      <c r="C535" s="16" t="s">
        <v>23</v>
      </c>
      <c r="D535" s="3" t="n">
        <v>0.819444444444445</v>
      </c>
      <c r="E535" s="3" t="n">
        <v>0.868055555555555</v>
      </c>
      <c r="G535" s="1" t="s">
        <v>173</v>
      </c>
      <c r="H535" s="16" t="s">
        <v>130</v>
      </c>
      <c r="I535" s="4" t="n">
        <v>435</v>
      </c>
      <c r="J535" s="4" t="n">
        <v>11860</v>
      </c>
      <c r="K535" s="5" t="n">
        <v>27.264367816092</v>
      </c>
    </row>
    <row r="536" customFormat="false" ht="13.5" hidden="false" customHeight="false" outlineLevel="0" collapsed="false">
      <c r="A536" s="2" t="n">
        <v>2194</v>
      </c>
      <c r="B536" s="16" t="s">
        <v>57</v>
      </c>
      <c r="C536" s="16" t="s">
        <v>23</v>
      </c>
      <c r="D536" s="3" t="n">
        <v>0.819444444444445</v>
      </c>
      <c r="E536" s="3" t="n">
        <v>0.868055555555555</v>
      </c>
      <c r="G536" s="1" t="s">
        <v>173</v>
      </c>
      <c r="H536" s="16" t="s">
        <v>131</v>
      </c>
      <c r="I536" s="4" t="n">
        <v>435</v>
      </c>
      <c r="J536" s="4" t="n">
        <v>12960</v>
      </c>
      <c r="K536" s="5" t="n">
        <v>29.7931034482759</v>
      </c>
    </row>
    <row r="537" customFormat="false" ht="13.5" hidden="false" customHeight="false" outlineLevel="0" collapsed="false">
      <c r="A537" s="2" t="n">
        <v>2195</v>
      </c>
      <c r="B537" s="16" t="s">
        <v>57</v>
      </c>
      <c r="C537" s="16" t="s">
        <v>23</v>
      </c>
      <c r="D537" s="3" t="n">
        <v>0.819444444444445</v>
      </c>
      <c r="E537" s="3" t="n">
        <v>0.868055555555555</v>
      </c>
      <c r="G537" s="1" t="s">
        <v>173</v>
      </c>
      <c r="H537" s="16" t="s">
        <v>132</v>
      </c>
      <c r="I537" s="4" t="n">
        <v>435</v>
      </c>
      <c r="J537" s="4" t="n">
        <v>15160</v>
      </c>
      <c r="K537" s="5" t="n">
        <v>34.8505747126437</v>
      </c>
    </row>
    <row r="538" customFormat="false" ht="13.5" hidden="false" customHeight="false" outlineLevel="0" collapsed="false">
      <c r="A538" s="2" t="n">
        <v>2196</v>
      </c>
      <c r="B538" s="16" t="s">
        <v>57</v>
      </c>
      <c r="C538" s="16" t="s">
        <v>23</v>
      </c>
      <c r="D538" s="3" t="n">
        <v>0.819444444444445</v>
      </c>
      <c r="E538" s="3" t="n">
        <v>0.868055555555555</v>
      </c>
      <c r="G538" s="1" t="s">
        <v>173</v>
      </c>
      <c r="H538" s="16" t="s">
        <v>133</v>
      </c>
      <c r="I538" s="4" t="n">
        <v>435</v>
      </c>
      <c r="J538" s="4" t="n">
        <v>16560</v>
      </c>
      <c r="K538" s="5" t="n">
        <v>38.0689655172414</v>
      </c>
    </row>
    <row r="539" customFormat="false" ht="13.5" hidden="false" customHeight="false" outlineLevel="0" collapsed="false">
      <c r="A539" s="2" t="n">
        <v>2197</v>
      </c>
      <c r="B539" s="16" t="s">
        <v>57</v>
      </c>
      <c r="C539" s="16" t="s">
        <v>23</v>
      </c>
      <c r="D539" s="3" t="n">
        <v>0.819444444444445</v>
      </c>
      <c r="E539" s="3" t="n">
        <v>0.868055555555555</v>
      </c>
      <c r="G539" s="1" t="s">
        <v>173</v>
      </c>
      <c r="H539" s="16" t="s">
        <v>135</v>
      </c>
      <c r="I539" s="4" t="n">
        <v>1125</v>
      </c>
      <c r="J539" s="4" t="n">
        <v>34660</v>
      </c>
      <c r="K539" s="5" t="n">
        <v>30.8088888888889</v>
      </c>
    </row>
    <row r="540" customFormat="false" ht="13.5" hidden="false" customHeight="false" outlineLevel="0" collapsed="false">
      <c r="A540" s="2" t="n">
        <v>2198</v>
      </c>
      <c r="B540" s="16" t="s">
        <v>57</v>
      </c>
      <c r="C540" s="16" t="s">
        <v>23</v>
      </c>
      <c r="D540" s="3" t="n">
        <v>0.819444444444445</v>
      </c>
      <c r="E540" s="3" t="n">
        <v>0.868055555555555</v>
      </c>
      <c r="G540" s="1" t="s">
        <v>173</v>
      </c>
      <c r="H540" s="16" t="s">
        <v>40</v>
      </c>
      <c r="I540" s="4" t="n">
        <v>1125</v>
      </c>
      <c r="J540" s="4" t="n">
        <v>26560</v>
      </c>
      <c r="K540" s="5" t="n">
        <v>23.6088888888889</v>
      </c>
    </row>
    <row r="541" customFormat="false" ht="13.5" hidden="false" customHeight="false" outlineLevel="0" collapsed="false">
      <c r="A541" s="2" t="n">
        <v>3691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74</v>
      </c>
      <c r="H541" s="16" t="s">
        <v>85</v>
      </c>
      <c r="I541" s="4" t="n">
        <v>1141</v>
      </c>
      <c r="J541" s="4" t="n">
        <v>27020</v>
      </c>
      <c r="K541" s="5" t="n">
        <v>23.680981595092</v>
      </c>
    </row>
    <row r="542" customFormat="false" ht="13.5" hidden="false" customHeight="false" outlineLevel="0" collapsed="false">
      <c r="A542" s="2" t="n">
        <v>3692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74</v>
      </c>
      <c r="H542" s="16" t="s">
        <v>64</v>
      </c>
      <c r="I542" s="4" t="n">
        <v>1141</v>
      </c>
      <c r="J542" s="4" t="n">
        <v>27120</v>
      </c>
      <c r="K542" s="5" t="n">
        <v>23.7686240140228</v>
      </c>
    </row>
    <row r="543" customFormat="false" ht="13.5" hidden="false" customHeight="false" outlineLevel="0" collapsed="false">
      <c r="A543" s="2" t="n">
        <v>3693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74</v>
      </c>
      <c r="H543" s="16" t="s">
        <v>26</v>
      </c>
      <c r="I543" s="4" t="n">
        <v>741</v>
      </c>
      <c r="J543" s="4" t="n">
        <v>12520</v>
      </c>
      <c r="K543" s="5" t="n">
        <v>16.8960863697706</v>
      </c>
    </row>
    <row r="544" customFormat="false" ht="13.5" hidden="false" customHeight="false" outlineLevel="0" collapsed="false">
      <c r="A544" s="2" t="n">
        <v>3694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74</v>
      </c>
      <c r="H544" s="16" t="s">
        <v>130</v>
      </c>
      <c r="I544" s="4" t="n">
        <v>741</v>
      </c>
      <c r="J544" s="4" t="n">
        <v>12920</v>
      </c>
      <c r="K544" s="5" t="n">
        <v>17.4358974358974</v>
      </c>
    </row>
    <row r="545" customFormat="false" ht="13.5" hidden="false" customHeight="false" outlineLevel="0" collapsed="false">
      <c r="A545" s="2" t="n">
        <v>3695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131</v>
      </c>
      <c r="I545" s="4" t="n">
        <v>741</v>
      </c>
      <c r="J545" s="4" t="n">
        <v>13520</v>
      </c>
      <c r="K545" s="5" t="n">
        <v>18.2456140350877</v>
      </c>
    </row>
    <row r="546" customFormat="false" ht="13.5" hidden="false" customHeight="false" outlineLevel="0" collapsed="false">
      <c r="A546" s="2" t="n">
        <v>3696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74</v>
      </c>
      <c r="H546" s="16" t="s">
        <v>132</v>
      </c>
      <c r="I546" s="4" t="n">
        <v>741</v>
      </c>
      <c r="J546" s="4" t="n">
        <v>14820</v>
      </c>
      <c r="K546" s="5" t="n">
        <v>20</v>
      </c>
    </row>
    <row r="547" customFormat="false" ht="13.5" hidden="false" customHeight="false" outlineLevel="0" collapsed="false">
      <c r="A547" s="2" t="n">
        <v>3697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74</v>
      </c>
      <c r="H547" s="16" t="s">
        <v>133</v>
      </c>
      <c r="I547" s="4" t="n">
        <v>741</v>
      </c>
      <c r="J547" s="4" t="n">
        <v>17520</v>
      </c>
      <c r="K547" s="5" t="n">
        <v>23.6437246963563</v>
      </c>
    </row>
    <row r="548" customFormat="false" ht="13.5" hidden="false" customHeight="false" outlineLevel="0" collapsed="false">
      <c r="A548" s="2" t="n">
        <v>3698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74</v>
      </c>
      <c r="H548" s="16" t="s">
        <v>135</v>
      </c>
      <c r="I548" s="4" t="n">
        <v>1635</v>
      </c>
      <c r="J548" s="4" t="n">
        <v>40520</v>
      </c>
      <c r="K548" s="5" t="n">
        <v>24.782874617737</v>
      </c>
    </row>
    <row r="549" customFormat="false" ht="13.5" hidden="false" customHeight="false" outlineLevel="0" collapsed="false">
      <c r="A549" s="2" t="n">
        <v>3699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74</v>
      </c>
      <c r="H549" s="16" t="s">
        <v>40</v>
      </c>
      <c r="I549" s="4" t="n">
        <v>1635</v>
      </c>
      <c r="J549" s="4" t="n">
        <v>34620</v>
      </c>
      <c r="K549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457</v>
      </c>
      <c r="G1" s="17" t="s">
        <v>189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2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85</v>
      </c>
      <c r="I3" s="4" t="n">
        <v>1252</v>
      </c>
      <c r="J3" s="4" t="n">
        <v>31790</v>
      </c>
      <c r="K3" s="5" t="n">
        <v>25.3913738019169</v>
      </c>
    </row>
    <row r="4" customFormat="false" ht="13.5" hidden="false" customHeight="false" outlineLevel="0" collapsed="false">
      <c r="A4" s="2" t="n">
        <v>2827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33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2834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79</v>
      </c>
      <c r="I6" s="4" t="n">
        <v>1252</v>
      </c>
      <c r="J6" s="4" t="n">
        <v>27690</v>
      </c>
      <c r="K6" s="5" t="n">
        <v>22.1166134185304</v>
      </c>
    </row>
    <row r="7" customFormat="false" ht="13.5" hidden="false" customHeight="false" outlineLevel="0" collapsed="false">
      <c r="A7" s="2" t="n">
        <v>2842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848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2852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191</v>
      </c>
      <c r="H9" s="16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858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192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2859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79</v>
      </c>
      <c r="I11" s="4" t="n">
        <v>1252</v>
      </c>
      <c r="J11" s="4" t="n">
        <v>27690</v>
      </c>
      <c r="K11" s="5" t="n">
        <v>22.1166134185304</v>
      </c>
    </row>
    <row r="12" customFormat="false" ht="13.5" hidden="false" customHeight="false" outlineLevel="0" collapsed="false">
      <c r="A12" s="2" t="n">
        <v>2864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79</v>
      </c>
      <c r="I12" s="4" t="n">
        <v>1252</v>
      </c>
      <c r="J12" s="4" t="n">
        <v>28890</v>
      </c>
      <c r="K12" s="5" t="n">
        <v>23.0750798722045</v>
      </c>
    </row>
    <row r="13" customFormat="false" ht="13.5" hidden="false" customHeight="false" outlineLevel="0" collapsed="false">
      <c r="A13" s="2" t="n">
        <v>2872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878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2879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64</v>
      </c>
      <c r="I15" s="4" t="n">
        <v>1252</v>
      </c>
      <c r="J15" s="4" t="n">
        <v>38190</v>
      </c>
      <c r="K15" s="5" t="n">
        <v>30.5031948881789</v>
      </c>
    </row>
    <row r="16" customFormat="false" ht="13.5" hidden="false" customHeight="false" outlineLevel="0" collapsed="false">
      <c r="A16" s="2" t="n">
        <v>2883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889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2890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85</v>
      </c>
      <c r="I18" s="4" t="n">
        <v>962</v>
      </c>
      <c r="J18" s="4" t="n">
        <v>22340</v>
      </c>
      <c r="K18" s="5" t="n">
        <v>23.2224532224532</v>
      </c>
    </row>
    <row r="19" customFormat="false" ht="13.5" hidden="false" customHeight="false" outlineLevel="0" collapsed="false">
      <c r="A19" s="2" t="n">
        <v>2897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85</v>
      </c>
      <c r="I19" s="4" t="n">
        <v>962</v>
      </c>
      <c r="J19" s="4" t="n">
        <v>22340</v>
      </c>
      <c r="K19" s="5" t="n">
        <v>23.2224532224532</v>
      </c>
    </row>
    <row r="20" customFormat="false" ht="13.5" hidden="false" customHeight="false" outlineLevel="0" collapsed="false">
      <c r="A20" s="2" t="n">
        <v>2904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85</v>
      </c>
      <c r="I20" s="4" t="n">
        <v>962</v>
      </c>
      <c r="J20" s="4" t="n">
        <v>22340</v>
      </c>
      <c r="K20" s="5" t="n">
        <v>23.2224532224532</v>
      </c>
    </row>
    <row r="21" customFormat="false" ht="13.5" hidden="false" customHeight="false" outlineLevel="0" collapsed="false">
      <c r="A21" s="2" t="n">
        <v>2911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64</v>
      </c>
      <c r="I21" s="4" t="n">
        <v>835</v>
      </c>
      <c r="J21" s="4" t="n">
        <v>16660</v>
      </c>
      <c r="K21" s="5" t="n">
        <v>19.9520958083832</v>
      </c>
    </row>
    <row r="22" customFormat="false" ht="13.5" hidden="false" customHeight="false" outlineLevel="0" collapsed="false">
      <c r="A22" s="2" t="n">
        <v>2918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2919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64</v>
      </c>
      <c r="I23" s="4" t="n">
        <v>835</v>
      </c>
      <c r="J23" s="4" t="n">
        <v>16660</v>
      </c>
      <c r="K23" s="5" t="n">
        <v>19.9520958083832</v>
      </c>
    </row>
    <row r="24" customFormat="false" ht="13.5" hidden="false" customHeight="false" outlineLevel="0" collapsed="false">
      <c r="A24" s="2" t="n">
        <v>2925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64</v>
      </c>
      <c r="I24" s="4" t="n">
        <v>835</v>
      </c>
      <c r="J24" s="4" t="n">
        <v>16660</v>
      </c>
      <c r="K24" s="5" t="n">
        <v>19.9520958083832</v>
      </c>
    </row>
    <row r="25" customFormat="false" ht="13.5" hidden="false" customHeight="false" outlineLevel="0" collapsed="false">
      <c r="A25" s="2" t="n">
        <v>2931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64</v>
      </c>
      <c r="I25" s="4" t="n">
        <v>835</v>
      </c>
      <c r="J25" s="4" t="n">
        <v>16660</v>
      </c>
      <c r="K25" s="5" t="n">
        <v>19.9520958083832</v>
      </c>
    </row>
    <row r="26" customFormat="false" ht="13.5" hidden="false" customHeight="false" outlineLevel="0" collapsed="false">
      <c r="A26" s="2" t="n">
        <v>2937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64</v>
      </c>
      <c r="I26" s="4" t="n">
        <v>835</v>
      </c>
      <c r="J26" s="4" t="n">
        <v>16660</v>
      </c>
      <c r="K26" s="5" t="n">
        <v>19.9520958083832</v>
      </c>
    </row>
    <row r="27" customFormat="false" ht="13.5" hidden="false" customHeight="false" outlineLevel="0" collapsed="false">
      <c r="A27" s="2" t="n">
        <v>2944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2945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64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2952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2955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4820</v>
      </c>
      <c r="K30" s="5" t="n">
        <v>20</v>
      </c>
    </row>
    <row r="31" customFormat="false" ht="13.5" hidden="false" customHeight="false" outlineLevel="0" collapsed="false">
      <c r="A31" s="2" t="n">
        <v>2961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620</v>
      </c>
      <c r="K31" s="5" t="n">
        <v>21.174311926605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33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79</v>
      </c>
      <c r="I33" s="4" t="n">
        <v>1252</v>
      </c>
      <c r="J33" s="4" t="n">
        <v>27690</v>
      </c>
      <c r="K33" s="5" t="n">
        <v>22.1166134185304</v>
      </c>
    </row>
    <row r="34" customFormat="false" ht="13.5" hidden="false" customHeight="false" outlineLevel="0" collapsed="false">
      <c r="A34" s="2" t="n">
        <v>1238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79</v>
      </c>
      <c r="I34" s="4" t="n">
        <v>1252</v>
      </c>
      <c r="J34" s="4" t="n">
        <v>27690</v>
      </c>
      <c r="K34" s="5" t="n">
        <v>22.1166134185304</v>
      </c>
    </row>
    <row r="35" customFormat="false" ht="13.5" hidden="false" customHeight="false" outlineLevel="0" collapsed="false">
      <c r="A35" s="2" t="n">
        <v>1244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248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193</v>
      </c>
      <c r="H36" s="16" t="s">
        <v>26</v>
      </c>
      <c r="I36" s="4" t="n">
        <v>852</v>
      </c>
      <c r="J36" s="4" t="n">
        <v>16690</v>
      </c>
      <c r="K36" s="5" t="n">
        <v>19.5892018779343</v>
      </c>
    </row>
    <row r="37" customFormat="false" ht="13.5" hidden="false" customHeight="false" outlineLevel="0" collapsed="false">
      <c r="A37" s="2" t="n">
        <v>1254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194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255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85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57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85</v>
      </c>
      <c r="I39" s="4" t="n">
        <v>1252</v>
      </c>
      <c r="J39" s="4" t="n">
        <v>31790</v>
      </c>
      <c r="K39" s="5" t="n">
        <v>25.3913738019169</v>
      </c>
    </row>
    <row r="40" customFormat="false" ht="13.5" hidden="false" customHeight="false" outlineLevel="0" collapsed="false">
      <c r="A40" s="2" t="n">
        <v>1262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68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269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64</v>
      </c>
      <c r="I42" s="4" t="n">
        <v>1252</v>
      </c>
      <c r="J42" s="4" t="n">
        <v>38190</v>
      </c>
      <c r="K42" s="5" t="n">
        <v>30.5031948881789</v>
      </c>
    </row>
    <row r="43" customFormat="false" ht="13.5" hidden="false" customHeight="false" outlineLevel="0" collapsed="false">
      <c r="A43" s="2" t="n">
        <v>1273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279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283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289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700</v>
      </c>
      <c r="B47" s="16" t="s">
        <v>53</v>
      </c>
      <c r="C47" s="16" t="s">
        <v>23</v>
      </c>
      <c r="D47" s="3" t="n">
        <v>0.329861111111111</v>
      </c>
      <c r="E47" s="3" t="n">
        <v>0.388888888888889</v>
      </c>
      <c r="G47" s="1" t="s">
        <v>86</v>
      </c>
      <c r="H47" s="16" t="s">
        <v>85</v>
      </c>
      <c r="I47" s="4" t="n">
        <v>962</v>
      </c>
      <c r="J47" s="4" t="n">
        <v>22340</v>
      </c>
      <c r="K47" s="5" t="n">
        <v>23.2224532224532</v>
      </c>
    </row>
    <row r="48" customFormat="false" ht="13.5" hidden="false" customHeight="false" outlineLevel="0" collapsed="false">
      <c r="A48" s="2" t="n">
        <v>1707</v>
      </c>
      <c r="B48" s="16" t="s">
        <v>53</v>
      </c>
      <c r="C48" s="16" t="s">
        <v>23</v>
      </c>
      <c r="D48" s="3" t="n">
        <v>0.607638888888889</v>
      </c>
      <c r="E48" s="3" t="n">
        <v>0.666666666666667</v>
      </c>
      <c r="G48" s="1" t="s">
        <v>87</v>
      </c>
      <c r="H48" s="16" t="s">
        <v>85</v>
      </c>
      <c r="I48" s="4" t="n">
        <v>962</v>
      </c>
      <c r="J48" s="4" t="n">
        <v>22340</v>
      </c>
      <c r="K48" s="5" t="n">
        <v>23.2224532224532</v>
      </c>
    </row>
    <row r="49" customFormat="false" ht="13.5" hidden="false" customHeight="false" outlineLevel="0" collapsed="false">
      <c r="A49" s="2" t="n">
        <v>1714</v>
      </c>
      <c r="B49" s="16" t="s">
        <v>53</v>
      </c>
      <c r="C49" s="16" t="s">
        <v>23</v>
      </c>
      <c r="D49" s="3" t="n">
        <v>0.736111111111111</v>
      </c>
      <c r="E49" s="3" t="n">
        <v>0.795138888888889</v>
      </c>
      <c r="G49" s="1" t="s">
        <v>88</v>
      </c>
      <c r="H49" s="16" t="s">
        <v>85</v>
      </c>
      <c r="I49" s="4" t="n">
        <v>962</v>
      </c>
      <c r="J49" s="4" t="n">
        <v>22340</v>
      </c>
      <c r="K49" s="5" t="n">
        <v>23.2224532224532</v>
      </c>
    </row>
    <row r="50" customFormat="false" ht="13.5" hidden="false" customHeight="false" outlineLevel="0" collapsed="false">
      <c r="A50" s="2" t="n">
        <v>2028</v>
      </c>
      <c r="B50" s="16" t="s">
        <v>57</v>
      </c>
      <c r="C50" s="16" t="s">
        <v>23</v>
      </c>
      <c r="D50" s="3" t="n">
        <v>0.302083333333333</v>
      </c>
      <c r="E50" s="3" t="n">
        <v>0.357638888888889</v>
      </c>
      <c r="G50" s="1" t="s">
        <v>89</v>
      </c>
      <c r="H50" s="16" t="s">
        <v>64</v>
      </c>
      <c r="I50" s="4" t="n">
        <v>835</v>
      </c>
      <c r="J50" s="4" t="n">
        <v>16660</v>
      </c>
      <c r="K50" s="5" t="n">
        <v>19.9520958083832</v>
      </c>
    </row>
    <row r="51" customFormat="false" ht="13.5" hidden="false" customHeight="false" outlineLevel="0" collapsed="false">
      <c r="A51" s="2" t="n">
        <v>2034</v>
      </c>
      <c r="B51" s="16" t="s">
        <v>57</v>
      </c>
      <c r="C51" s="16" t="s">
        <v>23</v>
      </c>
      <c r="D51" s="3" t="n">
        <v>0.385416666666667</v>
      </c>
      <c r="E51" s="3" t="n">
        <v>0.434027777777778</v>
      </c>
      <c r="G51" s="1" t="s">
        <v>90</v>
      </c>
      <c r="H51" s="16" t="s">
        <v>64</v>
      </c>
      <c r="I51" s="4" t="n">
        <v>835</v>
      </c>
      <c r="J51" s="4" t="n">
        <v>16660</v>
      </c>
      <c r="K51" s="5" t="n">
        <v>19.9520958083832</v>
      </c>
    </row>
    <row r="52" customFormat="false" ht="13.5" hidden="false" customHeight="false" outlineLevel="0" collapsed="false">
      <c r="A52" s="2" t="n">
        <v>2041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1</v>
      </c>
      <c r="H52" s="16" t="s">
        <v>40</v>
      </c>
      <c r="I52" s="4" t="n">
        <v>1125</v>
      </c>
      <c r="J52" s="4" t="n">
        <v>21560</v>
      </c>
      <c r="K52" s="5" t="n">
        <v>19.1644444444444</v>
      </c>
    </row>
    <row r="53" customFormat="false" ht="13.5" hidden="false" customHeight="false" outlineLevel="0" collapsed="false">
      <c r="A53" s="2" t="n">
        <v>2042</v>
      </c>
      <c r="B53" s="16" t="s">
        <v>57</v>
      </c>
      <c r="C53" s="16" t="s">
        <v>23</v>
      </c>
      <c r="D53" s="3" t="n">
        <v>0.434027777777778</v>
      </c>
      <c r="E53" s="3" t="n">
        <v>0.486111111111111</v>
      </c>
      <c r="G53" s="1" t="s">
        <v>92</v>
      </c>
      <c r="H53" s="16" t="s">
        <v>64</v>
      </c>
      <c r="I53" s="4" t="n">
        <v>835</v>
      </c>
      <c r="J53" s="4" t="n">
        <v>16660</v>
      </c>
      <c r="K53" s="5" t="n">
        <v>19.9520958083832</v>
      </c>
    </row>
    <row r="54" customFormat="false" ht="13.5" hidden="false" customHeight="false" outlineLevel="0" collapsed="false">
      <c r="A54" s="2" t="n">
        <v>2045</v>
      </c>
      <c r="B54" s="16" t="s">
        <v>57</v>
      </c>
      <c r="C54" s="16" t="s">
        <v>23</v>
      </c>
      <c r="D54" s="3" t="n">
        <v>0.583333333333333</v>
      </c>
      <c r="E54" s="3" t="n">
        <v>0.635416666666667</v>
      </c>
      <c r="G54" s="1" t="s">
        <v>93</v>
      </c>
      <c r="H54" s="16" t="s">
        <v>64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051</v>
      </c>
      <c r="B55" s="16" t="s">
        <v>57</v>
      </c>
      <c r="C55" s="16" t="s">
        <v>23</v>
      </c>
      <c r="D55" s="3" t="n">
        <v>0.694444444444445</v>
      </c>
      <c r="E55" s="3" t="n">
        <v>0.739583333333333</v>
      </c>
      <c r="G55" s="1" t="s">
        <v>94</v>
      </c>
      <c r="H55" s="16" t="s">
        <v>64</v>
      </c>
      <c r="I55" s="4" t="n">
        <v>835</v>
      </c>
      <c r="J55" s="4" t="n">
        <v>16660</v>
      </c>
      <c r="K55" s="5" t="n">
        <v>19.9520958083832</v>
      </c>
    </row>
    <row r="56" customFormat="false" ht="13.5" hidden="false" customHeight="false" outlineLevel="0" collapsed="false">
      <c r="A56" s="2" t="n">
        <v>2058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5</v>
      </c>
      <c r="H56" s="16" t="s">
        <v>40</v>
      </c>
      <c r="I56" s="4" t="n">
        <v>1125</v>
      </c>
      <c r="J56" s="4" t="n">
        <v>21560</v>
      </c>
      <c r="K56" s="5" t="n">
        <v>19.1644444444444</v>
      </c>
    </row>
    <row r="57" customFormat="false" ht="13.5" hidden="false" customHeight="false" outlineLevel="0" collapsed="false">
      <c r="A57" s="2" t="n">
        <v>2059</v>
      </c>
      <c r="B57" s="16" t="s">
        <v>57</v>
      </c>
      <c r="C57" s="16" t="s">
        <v>23</v>
      </c>
      <c r="D57" s="3" t="n">
        <v>0.819444444444445</v>
      </c>
      <c r="E57" s="3" t="n">
        <v>0.868055555555555</v>
      </c>
      <c r="G57" s="1" t="s">
        <v>96</v>
      </c>
      <c r="H57" s="16" t="s">
        <v>64</v>
      </c>
      <c r="I57" s="4" t="n">
        <v>835</v>
      </c>
      <c r="J57" s="4" t="n">
        <v>16660</v>
      </c>
      <c r="K57" s="5" t="n">
        <v>19.9520958083832</v>
      </c>
    </row>
    <row r="58" customFormat="false" ht="13.5" hidden="false" customHeight="false" outlineLevel="0" collapsed="false">
      <c r="A58" s="2" t="n">
        <v>2066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7</v>
      </c>
      <c r="H58" s="16" t="s">
        <v>40</v>
      </c>
      <c r="I58" s="4" t="n">
        <v>1125</v>
      </c>
      <c r="J58" s="4" t="n">
        <v>21560</v>
      </c>
      <c r="K58" s="5" t="n">
        <v>19.1644444444444</v>
      </c>
    </row>
    <row r="59" customFormat="false" ht="13.5" hidden="false" customHeight="false" outlineLevel="0" collapsed="false">
      <c r="A59" s="2" t="n">
        <v>3484</v>
      </c>
      <c r="B59" s="16" t="s">
        <v>24</v>
      </c>
      <c r="C59" s="16" t="s">
        <v>23</v>
      </c>
      <c r="D59" s="3" t="n">
        <v>0.638888888888889</v>
      </c>
      <c r="E59" s="3" t="n">
        <v>0.704861111111111</v>
      </c>
      <c r="G59" s="1" t="s">
        <v>27</v>
      </c>
      <c r="H59" s="16" t="s">
        <v>26</v>
      </c>
      <c r="I59" s="4" t="n">
        <v>741</v>
      </c>
      <c r="J59" s="4" t="n">
        <v>14520</v>
      </c>
      <c r="K59" s="5" t="n">
        <v>19.5951417004049</v>
      </c>
    </row>
    <row r="60" customFormat="false" ht="13.5" hidden="false" customHeight="false" outlineLevel="0" collapsed="false">
      <c r="A60" s="2" t="n">
        <v>3490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98</v>
      </c>
      <c r="H60" s="16" t="s">
        <v>40</v>
      </c>
      <c r="I60" s="4" t="n">
        <v>1635</v>
      </c>
      <c r="J60" s="4" t="n">
        <v>34620</v>
      </c>
      <c r="K60" s="5" t="n">
        <v>21.1743119266055</v>
      </c>
    </row>
    <row r="61" customFormat="false" ht="13.5" hidden="false" customHeight="false" outlineLevel="0" collapsed="false">
      <c r="A61" s="14" t="s">
        <v>18</v>
      </c>
    </row>
    <row r="62" customFormat="false" ht="13.5" hidden="false" customHeight="false" outlineLevel="0" collapsed="false">
      <c r="A62" s="18" t="s">
        <v>99</v>
      </c>
    </row>
    <row r="63" customFormat="false" ht="13.5" hidden="false" customHeight="false" outlineLevel="0" collapsed="false">
      <c r="A63" s="19" t="n">
        <v>2822</v>
      </c>
      <c r="B63" s="20" t="s">
        <v>23</v>
      </c>
      <c r="C63" s="20" t="s">
        <v>36</v>
      </c>
      <c r="D63" s="21" t="n">
        <v>0.315972222222222</v>
      </c>
      <c r="E63" s="21" t="n">
        <v>0.388888888888889</v>
      </c>
      <c r="F63" s="21"/>
      <c r="G63" s="22" t="s">
        <v>37</v>
      </c>
      <c r="H63" s="20" t="s">
        <v>85</v>
      </c>
      <c r="I63" s="23" t="n">
        <v>1252</v>
      </c>
      <c r="J63" s="23" t="n">
        <v>31790</v>
      </c>
      <c r="K63" s="24" t="n">
        <v>25.3913738019169</v>
      </c>
      <c r="L63" s="23"/>
      <c r="M63" s="23"/>
      <c r="N63" s="24"/>
    </row>
    <row r="64" customFormat="false" ht="13.5" hidden="false" customHeight="false" outlineLevel="0" collapsed="false">
      <c r="A64" s="2" t="n">
        <v>1255</v>
      </c>
      <c r="B64" s="16" t="s">
        <v>36</v>
      </c>
      <c r="C64" s="16" t="s">
        <v>23</v>
      </c>
      <c r="D64" s="3" t="n">
        <v>0.451388888888889</v>
      </c>
      <c r="E64" s="3" t="n">
        <v>0.524305555555556</v>
      </c>
      <c r="F64" s="3" t="n">
        <f aca="false">D64-E63</f>
        <v>0.0625</v>
      </c>
      <c r="G64" s="1" t="s">
        <v>74</v>
      </c>
      <c r="H64" s="16" t="s">
        <v>85</v>
      </c>
      <c r="I64" s="4" t="n">
        <v>1252</v>
      </c>
      <c r="J64" s="4" t="n">
        <v>31790</v>
      </c>
      <c r="K64" s="5" t="n">
        <v>25.3913738019169</v>
      </c>
      <c r="L64" s="4" t="n">
        <f aca="false">I63+I64</f>
        <v>2504</v>
      </c>
      <c r="M64" s="4" t="n">
        <f aca="false">J63+J64</f>
        <v>63580</v>
      </c>
      <c r="N64" s="5" t="n">
        <f aca="false">M64/L64</f>
        <v>25.3913738019169</v>
      </c>
    </row>
    <row r="65" customFormat="false" ht="13.5" hidden="false" customHeight="false" outlineLevel="0" collapsed="false">
      <c r="A65" s="2" t="n">
        <v>1257</v>
      </c>
      <c r="B65" s="16" t="s">
        <v>36</v>
      </c>
      <c r="C65" s="16" t="s">
        <v>23</v>
      </c>
      <c r="D65" s="3" t="n">
        <v>0.510416666666667</v>
      </c>
      <c r="E65" s="3" t="n">
        <v>0.590277777777778</v>
      </c>
      <c r="F65" s="3" t="n">
        <f aca="false">D65-E63</f>
        <v>0.121527777777778</v>
      </c>
      <c r="G65" s="1" t="s">
        <v>75</v>
      </c>
      <c r="H65" s="16" t="s">
        <v>85</v>
      </c>
      <c r="I65" s="4" t="n">
        <v>1252</v>
      </c>
      <c r="J65" s="4" t="n">
        <v>31790</v>
      </c>
      <c r="K65" s="5" t="n">
        <v>25.3913738019169</v>
      </c>
      <c r="L65" s="4" t="n">
        <f aca="false">I63+I65</f>
        <v>2504</v>
      </c>
      <c r="M65" s="4" t="n">
        <f aca="false">J63+J65</f>
        <v>63580</v>
      </c>
      <c r="N65" s="5" t="n">
        <f aca="false">M65/L65</f>
        <v>25.3913738019169</v>
      </c>
    </row>
    <row r="66" customFormat="false" ht="13.5" hidden="false" customHeight="false" outlineLevel="0" collapsed="false">
      <c r="A66" s="2" t="n">
        <v>1262</v>
      </c>
      <c r="B66" s="16" t="s">
        <v>36</v>
      </c>
      <c r="C66" s="16" t="s">
        <v>23</v>
      </c>
      <c r="D66" s="3" t="n">
        <v>0.621527777777778</v>
      </c>
      <c r="E66" s="3" t="n">
        <v>0.694444444444445</v>
      </c>
      <c r="F66" s="3" t="n">
        <f aca="false">D66-E63</f>
        <v>0.232638888888889</v>
      </c>
      <c r="G66" s="1" t="s">
        <v>76</v>
      </c>
      <c r="H66" s="16" t="s">
        <v>26</v>
      </c>
      <c r="I66" s="4" t="n">
        <v>852</v>
      </c>
      <c r="J66" s="4" t="n">
        <v>14290</v>
      </c>
      <c r="K66" s="5" t="n">
        <v>16.7723004694836</v>
      </c>
      <c r="L66" s="4" t="n">
        <f aca="false">I63+I66</f>
        <v>2104</v>
      </c>
      <c r="M66" s="4" t="n">
        <f aca="false">J63+J66</f>
        <v>46080</v>
      </c>
      <c r="N66" s="5" t="n">
        <f aca="false">M66/L66</f>
        <v>21.9011406844106</v>
      </c>
    </row>
    <row r="67" customFormat="false" ht="13.5" hidden="false" customHeight="false" outlineLevel="0" collapsed="false">
      <c r="A67" s="2" t="n">
        <v>1268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3</f>
        <v>0.232638888888889</v>
      </c>
      <c r="G67" s="1" t="s">
        <v>77</v>
      </c>
      <c r="H67" s="16" t="s">
        <v>40</v>
      </c>
      <c r="I67" s="4" t="n">
        <v>1820</v>
      </c>
      <c r="J67" s="4" t="n">
        <v>43490</v>
      </c>
      <c r="K67" s="5" t="n">
        <v>23.8956043956044</v>
      </c>
      <c r="L67" s="4" t="n">
        <f aca="false">I63+I67</f>
        <v>3072</v>
      </c>
      <c r="M67" s="4" t="n">
        <f aca="false">J63+J67</f>
        <v>75280</v>
      </c>
      <c r="N67" s="5" t="n">
        <f aca="false">M67/L67</f>
        <v>24.5052083333333</v>
      </c>
    </row>
    <row r="68" customFormat="false" ht="13.5" hidden="false" customHeight="false" outlineLevel="0" collapsed="false">
      <c r="A68" s="2" t="n">
        <v>1269</v>
      </c>
      <c r="B68" s="16" t="s">
        <v>36</v>
      </c>
      <c r="C68" s="16" t="s">
        <v>23</v>
      </c>
      <c r="D68" s="3" t="n">
        <v>0.6875</v>
      </c>
      <c r="E68" s="3" t="n">
        <v>0.763888888888889</v>
      </c>
      <c r="F68" s="3" t="n">
        <f aca="false">D68-E63</f>
        <v>0.298611111111111</v>
      </c>
      <c r="G68" s="1" t="s">
        <v>78</v>
      </c>
      <c r="H68" s="16" t="s">
        <v>64</v>
      </c>
      <c r="I68" s="4" t="n">
        <v>1252</v>
      </c>
      <c r="J68" s="4" t="n">
        <v>38190</v>
      </c>
      <c r="K68" s="5" t="n">
        <v>30.5031948881789</v>
      </c>
      <c r="L68" s="4" t="n">
        <f aca="false">I63+I68</f>
        <v>2504</v>
      </c>
      <c r="M68" s="4" t="n">
        <f aca="false">J63+J68</f>
        <v>69980</v>
      </c>
      <c r="N68" s="5" t="n">
        <f aca="false">M68/L68</f>
        <v>27.9472843450479</v>
      </c>
    </row>
    <row r="69" customFormat="false" ht="13.5" hidden="false" customHeight="false" outlineLevel="0" collapsed="false">
      <c r="A69" s="2" t="n">
        <v>1273</v>
      </c>
      <c r="B69" s="16" t="s">
        <v>36</v>
      </c>
      <c r="C69" s="16" t="s">
        <v>23</v>
      </c>
      <c r="D69" s="3" t="n">
        <v>0.743055555555555</v>
      </c>
      <c r="E69" s="3" t="n">
        <v>0.815972222222222</v>
      </c>
      <c r="F69" s="3" t="n">
        <f aca="false">D69-E63</f>
        <v>0.354166666666667</v>
      </c>
      <c r="G69" s="1" t="s">
        <v>80</v>
      </c>
      <c r="H69" s="16" t="s">
        <v>26</v>
      </c>
      <c r="I69" s="4" t="n">
        <v>852</v>
      </c>
      <c r="J69" s="4" t="n">
        <v>15590</v>
      </c>
      <c r="K69" s="5" t="n">
        <v>18.2981220657277</v>
      </c>
      <c r="L69" s="4" t="n">
        <f aca="false">I63+I69</f>
        <v>2104</v>
      </c>
      <c r="M69" s="4" t="n">
        <f aca="false">J63+J69</f>
        <v>47380</v>
      </c>
      <c r="N69" s="5" t="n">
        <f aca="false">M69/L69</f>
        <v>22.5190114068441</v>
      </c>
    </row>
    <row r="70" customFormat="false" ht="13.5" hidden="false" customHeight="false" outlineLevel="0" collapsed="false">
      <c r="A70" s="2" t="n">
        <v>1279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3</f>
        <v>0.354166666666667</v>
      </c>
      <c r="G70" s="1" t="s">
        <v>81</v>
      </c>
      <c r="H70" s="16" t="s">
        <v>40</v>
      </c>
      <c r="I70" s="4" t="n">
        <v>1820</v>
      </c>
      <c r="J70" s="4" t="n">
        <v>43490</v>
      </c>
      <c r="K70" s="5" t="n">
        <v>23.8956043956044</v>
      </c>
      <c r="L70" s="4" t="n">
        <f aca="false">I63+I70</f>
        <v>3072</v>
      </c>
      <c r="M70" s="4" t="n">
        <f aca="false">J63+J70</f>
        <v>75280</v>
      </c>
      <c r="N70" s="5" t="n">
        <f aca="false">M70/L70</f>
        <v>24.5052083333333</v>
      </c>
    </row>
    <row r="71" customFormat="false" ht="13.5" hidden="false" customHeight="false" outlineLevel="0" collapsed="false">
      <c r="A71" s="2" t="n">
        <v>1283</v>
      </c>
      <c r="B71" s="16" t="s">
        <v>36</v>
      </c>
      <c r="C71" s="16" t="s">
        <v>23</v>
      </c>
      <c r="D71" s="3" t="n">
        <v>0.788194444444445</v>
      </c>
      <c r="E71" s="3" t="n">
        <v>0.861111111111111</v>
      </c>
      <c r="F71" s="3" t="n">
        <f aca="false">D71-E63</f>
        <v>0.399305555555556</v>
      </c>
      <c r="G71" s="1" t="s">
        <v>82</v>
      </c>
      <c r="H71" s="16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3+I71</f>
        <v>2104</v>
      </c>
      <c r="M71" s="4" t="n">
        <f aca="false">J63+J71</f>
        <v>47380</v>
      </c>
      <c r="N71" s="5" t="n">
        <f aca="false">M71/L71</f>
        <v>22.5190114068441</v>
      </c>
    </row>
    <row r="72" customFormat="false" ht="13.5" hidden="false" customHeight="false" outlineLevel="0" collapsed="false">
      <c r="A72" s="2" t="n">
        <v>1289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3</f>
        <v>0.399305555555556</v>
      </c>
      <c r="G72" s="1" t="s">
        <v>83</v>
      </c>
      <c r="H72" s="16" t="s">
        <v>40</v>
      </c>
      <c r="I72" s="4" t="n">
        <v>1820</v>
      </c>
      <c r="J72" s="4" t="n">
        <v>43690</v>
      </c>
      <c r="K72" s="5" t="n">
        <v>24.0054945054945</v>
      </c>
      <c r="L72" s="4" t="n">
        <f aca="false">I63+I72</f>
        <v>3072</v>
      </c>
      <c r="M72" s="4" t="n">
        <f aca="false">J63+J72</f>
        <v>75480</v>
      </c>
      <c r="N72" s="5" t="n">
        <f aca="false">M72/L72</f>
        <v>24.5703125</v>
      </c>
    </row>
    <row r="73" customFormat="false" ht="13.5" hidden="false" customHeight="false" outlineLevel="0" collapsed="false">
      <c r="A73" s="18" t="s">
        <v>100</v>
      </c>
    </row>
    <row r="74" customFormat="false" ht="13.5" hidden="false" customHeight="false" outlineLevel="0" collapsed="false">
      <c r="A74" s="19" t="n">
        <v>2827</v>
      </c>
      <c r="B74" s="20" t="s">
        <v>23</v>
      </c>
      <c r="C74" s="20" t="s">
        <v>36</v>
      </c>
      <c r="D74" s="21" t="n">
        <v>0.340277777777778</v>
      </c>
      <c r="E74" s="21" t="n">
        <v>0.409722222222222</v>
      </c>
      <c r="F74" s="21"/>
      <c r="G74" s="22" t="s">
        <v>38</v>
      </c>
      <c r="H74" s="20" t="s">
        <v>26</v>
      </c>
      <c r="I74" s="23" t="n">
        <v>852</v>
      </c>
      <c r="J74" s="23" t="n">
        <v>15590</v>
      </c>
      <c r="K74" s="24" t="n">
        <v>18.2981220657277</v>
      </c>
      <c r="L74" s="23"/>
      <c r="M74" s="23"/>
      <c r="N74" s="24"/>
    </row>
    <row r="75" customFormat="false" ht="13.5" hidden="false" customHeight="false" outlineLevel="0" collapsed="false">
      <c r="A75" s="2" t="n">
        <v>1255</v>
      </c>
      <c r="B75" s="16" t="s">
        <v>36</v>
      </c>
      <c r="C75" s="16" t="s">
        <v>23</v>
      </c>
      <c r="D75" s="3" t="n">
        <v>0.451388888888889</v>
      </c>
      <c r="E75" s="3" t="n">
        <v>0.524305555555556</v>
      </c>
      <c r="F75" s="3" t="n">
        <f aca="false">D75-E74</f>
        <v>0.0416666666666667</v>
      </c>
      <c r="G75" s="1" t="s">
        <v>74</v>
      </c>
      <c r="H75" s="16" t="s">
        <v>85</v>
      </c>
      <c r="I75" s="4" t="n">
        <v>1252</v>
      </c>
      <c r="J75" s="4" t="n">
        <v>31790</v>
      </c>
      <c r="K75" s="5" t="n">
        <v>25.3913738019169</v>
      </c>
      <c r="L75" s="4" t="n">
        <f aca="false">I74+I75</f>
        <v>2104</v>
      </c>
      <c r="M75" s="4" t="n">
        <f aca="false">J74+J75</f>
        <v>47380</v>
      </c>
      <c r="N75" s="5" t="n">
        <f aca="false">M75/L75</f>
        <v>22.5190114068441</v>
      </c>
    </row>
    <row r="76" customFormat="false" ht="13.5" hidden="false" customHeight="false" outlineLevel="0" collapsed="false">
      <c r="A76" s="2" t="n">
        <v>1257</v>
      </c>
      <c r="B76" s="16" t="s">
        <v>36</v>
      </c>
      <c r="C76" s="16" t="s">
        <v>23</v>
      </c>
      <c r="D76" s="3" t="n">
        <v>0.510416666666667</v>
      </c>
      <c r="E76" s="3" t="n">
        <v>0.590277777777778</v>
      </c>
      <c r="F76" s="3" t="n">
        <f aca="false">D76-E74</f>
        <v>0.100694444444444</v>
      </c>
      <c r="G76" s="1" t="s">
        <v>75</v>
      </c>
      <c r="H76" s="16" t="s">
        <v>85</v>
      </c>
      <c r="I76" s="4" t="n">
        <v>1252</v>
      </c>
      <c r="J76" s="4" t="n">
        <v>31790</v>
      </c>
      <c r="K76" s="5" t="n">
        <v>25.3913738019169</v>
      </c>
      <c r="L76" s="4" t="n">
        <f aca="false">I74+I76</f>
        <v>2104</v>
      </c>
      <c r="M76" s="4" t="n">
        <f aca="false">J74+J76</f>
        <v>47380</v>
      </c>
      <c r="N76" s="5" t="n">
        <f aca="false">M76/L76</f>
        <v>22.5190114068441</v>
      </c>
    </row>
    <row r="77" customFormat="false" ht="13.5" hidden="false" customHeight="false" outlineLevel="0" collapsed="false">
      <c r="A77" s="2" t="n">
        <v>1262</v>
      </c>
      <c r="B77" s="16" t="s">
        <v>36</v>
      </c>
      <c r="C77" s="16" t="s">
        <v>23</v>
      </c>
      <c r="D77" s="3" t="n">
        <v>0.621527777777778</v>
      </c>
      <c r="E77" s="3" t="n">
        <v>0.694444444444445</v>
      </c>
      <c r="F77" s="3" t="n">
        <f aca="false">D77-E74</f>
        <v>0.211805555555556</v>
      </c>
      <c r="G77" s="1" t="s">
        <v>76</v>
      </c>
      <c r="H77" s="16" t="s">
        <v>26</v>
      </c>
      <c r="I77" s="4" t="n">
        <v>852</v>
      </c>
      <c r="J77" s="4" t="n">
        <v>14290</v>
      </c>
      <c r="K77" s="5" t="n">
        <v>16.7723004694836</v>
      </c>
      <c r="L77" s="4" t="n">
        <f aca="false">I74+I77</f>
        <v>1704</v>
      </c>
      <c r="M77" s="4" t="n">
        <f aca="false">J74+J77</f>
        <v>29880</v>
      </c>
      <c r="N77" s="5" t="n">
        <f aca="false">M77/L77</f>
        <v>17.5352112676056</v>
      </c>
    </row>
    <row r="78" customFormat="false" ht="13.5" hidden="false" customHeight="false" outlineLevel="0" collapsed="false">
      <c r="A78" s="2" t="n">
        <v>1268</v>
      </c>
      <c r="B78" s="16" t="s">
        <v>36</v>
      </c>
      <c r="C78" s="16" t="s">
        <v>23</v>
      </c>
      <c r="D78" s="3" t="n">
        <v>0.621527777777778</v>
      </c>
      <c r="E78" s="3" t="n">
        <v>0.694444444444445</v>
      </c>
      <c r="F78" s="3" t="n">
        <f aca="false">D78-E74</f>
        <v>0.211805555555556</v>
      </c>
      <c r="G78" s="1" t="s">
        <v>77</v>
      </c>
      <c r="H78" s="16" t="s">
        <v>40</v>
      </c>
      <c r="I78" s="4" t="n">
        <v>1820</v>
      </c>
      <c r="J78" s="4" t="n">
        <v>43490</v>
      </c>
      <c r="K78" s="5" t="n">
        <v>23.8956043956044</v>
      </c>
      <c r="L78" s="4" t="n">
        <f aca="false">I74+I78</f>
        <v>2672</v>
      </c>
      <c r="M78" s="4" t="n">
        <f aca="false">J74+J78</f>
        <v>59080</v>
      </c>
      <c r="N78" s="5" t="n">
        <f aca="false">M78/L78</f>
        <v>22.1107784431138</v>
      </c>
    </row>
    <row r="79" customFormat="false" ht="13.5" hidden="false" customHeight="false" outlineLevel="0" collapsed="false">
      <c r="A79" s="2" t="n">
        <v>1269</v>
      </c>
      <c r="B79" s="16" t="s">
        <v>36</v>
      </c>
      <c r="C79" s="16" t="s">
        <v>23</v>
      </c>
      <c r="D79" s="3" t="n">
        <v>0.6875</v>
      </c>
      <c r="E79" s="3" t="n">
        <v>0.763888888888889</v>
      </c>
      <c r="F79" s="3" t="n">
        <f aca="false">D79-E74</f>
        <v>0.277777777777778</v>
      </c>
      <c r="G79" s="1" t="s">
        <v>78</v>
      </c>
      <c r="H79" s="16" t="s">
        <v>64</v>
      </c>
      <c r="I79" s="4" t="n">
        <v>1252</v>
      </c>
      <c r="J79" s="4" t="n">
        <v>38190</v>
      </c>
      <c r="K79" s="5" t="n">
        <v>30.5031948881789</v>
      </c>
      <c r="L79" s="4" t="n">
        <f aca="false">I74+I79</f>
        <v>2104</v>
      </c>
      <c r="M79" s="4" t="n">
        <f aca="false">J74+J79</f>
        <v>53780</v>
      </c>
      <c r="N79" s="5" t="n">
        <f aca="false">M79/L79</f>
        <v>25.5608365019011</v>
      </c>
    </row>
    <row r="80" customFormat="false" ht="13.5" hidden="false" customHeight="false" outlineLevel="0" collapsed="false">
      <c r="A80" s="2" t="n">
        <v>1273</v>
      </c>
      <c r="B80" s="16" t="s">
        <v>36</v>
      </c>
      <c r="C80" s="16" t="s">
        <v>23</v>
      </c>
      <c r="D80" s="3" t="n">
        <v>0.743055555555555</v>
      </c>
      <c r="E80" s="3" t="n">
        <v>0.815972222222222</v>
      </c>
      <c r="F80" s="3" t="n">
        <f aca="false">D80-E74</f>
        <v>0.333333333333333</v>
      </c>
      <c r="G80" s="1" t="s">
        <v>80</v>
      </c>
      <c r="H80" s="16" t="s">
        <v>26</v>
      </c>
      <c r="I80" s="4" t="n">
        <v>852</v>
      </c>
      <c r="J80" s="4" t="n">
        <v>15590</v>
      </c>
      <c r="K80" s="5" t="n">
        <v>18.2981220657277</v>
      </c>
      <c r="L80" s="4" t="n">
        <f aca="false">I74+I80</f>
        <v>1704</v>
      </c>
      <c r="M80" s="4" t="n">
        <f aca="false">J74+J80</f>
        <v>31180</v>
      </c>
      <c r="N80" s="5" t="n">
        <f aca="false">M80/L80</f>
        <v>18.2981220657277</v>
      </c>
    </row>
    <row r="81" customFormat="false" ht="13.5" hidden="false" customHeight="false" outlineLevel="0" collapsed="false">
      <c r="A81" s="2" t="n">
        <v>1279</v>
      </c>
      <c r="B81" s="16" t="s">
        <v>36</v>
      </c>
      <c r="C81" s="16" t="s">
        <v>23</v>
      </c>
      <c r="D81" s="3" t="n">
        <v>0.743055555555555</v>
      </c>
      <c r="E81" s="3" t="n">
        <v>0.815972222222222</v>
      </c>
      <c r="F81" s="3" t="n">
        <f aca="false">D81-E74</f>
        <v>0.333333333333333</v>
      </c>
      <c r="G81" s="1" t="s">
        <v>81</v>
      </c>
      <c r="H81" s="16" t="s">
        <v>40</v>
      </c>
      <c r="I81" s="4" t="n">
        <v>1820</v>
      </c>
      <c r="J81" s="4" t="n">
        <v>43490</v>
      </c>
      <c r="K81" s="5" t="n">
        <v>23.8956043956044</v>
      </c>
      <c r="L81" s="4" t="n">
        <f aca="false">I74+I81</f>
        <v>2672</v>
      </c>
      <c r="M81" s="4" t="n">
        <f aca="false">J74+J81</f>
        <v>59080</v>
      </c>
      <c r="N81" s="5" t="n">
        <f aca="false">M81/L81</f>
        <v>22.1107784431138</v>
      </c>
    </row>
    <row r="82" customFormat="false" ht="13.5" hidden="false" customHeight="false" outlineLevel="0" collapsed="false">
      <c r="A82" s="2" t="n">
        <v>1283</v>
      </c>
      <c r="B82" s="16" t="s">
        <v>36</v>
      </c>
      <c r="C82" s="16" t="s">
        <v>23</v>
      </c>
      <c r="D82" s="3" t="n">
        <v>0.788194444444445</v>
      </c>
      <c r="E82" s="3" t="n">
        <v>0.861111111111111</v>
      </c>
      <c r="F82" s="3" t="n">
        <f aca="false">D82-E74</f>
        <v>0.378472222222222</v>
      </c>
      <c r="G82" s="1" t="s">
        <v>82</v>
      </c>
      <c r="H82" s="16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4+I82</f>
        <v>1704</v>
      </c>
      <c r="M82" s="4" t="n">
        <f aca="false">J74+J82</f>
        <v>31180</v>
      </c>
      <c r="N82" s="5" t="n">
        <f aca="false">M82/L82</f>
        <v>18.2981220657277</v>
      </c>
    </row>
    <row r="83" customFormat="false" ht="13.5" hidden="false" customHeight="false" outlineLevel="0" collapsed="false">
      <c r="A83" s="2" t="n">
        <v>1289</v>
      </c>
      <c r="B83" s="16" t="s">
        <v>36</v>
      </c>
      <c r="C83" s="16" t="s">
        <v>23</v>
      </c>
      <c r="D83" s="3" t="n">
        <v>0.788194444444445</v>
      </c>
      <c r="E83" s="3" t="n">
        <v>0.861111111111111</v>
      </c>
      <c r="F83" s="3" t="n">
        <f aca="false">D83-E74</f>
        <v>0.378472222222222</v>
      </c>
      <c r="G83" s="1" t="s">
        <v>83</v>
      </c>
      <c r="H83" s="16" t="s">
        <v>40</v>
      </c>
      <c r="I83" s="4" t="n">
        <v>1820</v>
      </c>
      <c r="J83" s="4" t="n">
        <v>43690</v>
      </c>
      <c r="K83" s="5" t="n">
        <v>24.0054945054945</v>
      </c>
      <c r="L83" s="4" t="n">
        <f aca="false">I74+I83</f>
        <v>2672</v>
      </c>
      <c r="M83" s="4" t="n">
        <f aca="false">J74+J83</f>
        <v>59280</v>
      </c>
      <c r="N83" s="5" t="n">
        <f aca="false">M83/L83</f>
        <v>22.185628742515</v>
      </c>
    </row>
    <row r="84" customFormat="false" ht="13.5" hidden="false" customHeight="false" outlineLevel="0" collapsed="false">
      <c r="A84" s="18" t="s">
        <v>101</v>
      </c>
    </row>
    <row r="85" customFormat="false" ht="13.5" hidden="false" customHeight="false" outlineLevel="0" collapsed="false">
      <c r="A85" s="25" t="n">
        <v>2833</v>
      </c>
      <c r="B85" s="26" t="s">
        <v>23</v>
      </c>
      <c r="C85" s="26" t="s">
        <v>36</v>
      </c>
      <c r="D85" s="27" t="n">
        <v>0.340277777777778</v>
      </c>
      <c r="E85" s="27" t="n">
        <v>0.409722222222222</v>
      </c>
      <c r="F85" s="27"/>
      <c r="G85" s="28" t="s">
        <v>39</v>
      </c>
      <c r="H85" s="26" t="s">
        <v>40</v>
      </c>
      <c r="I85" s="29" t="n">
        <v>1820</v>
      </c>
      <c r="J85" s="29" t="n">
        <v>43490</v>
      </c>
      <c r="K85" s="30" t="n">
        <v>23.8956043956044</v>
      </c>
      <c r="L85" s="29"/>
      <c r="M85" s="29"/>
      <c r="N85" s="30"/>
    </row>
    <row r="86" customFormat="false" ht="13.5" hidden="false" customHeight="false" outlineLevel="0" collapsed="false">
      <c r="A86" s="2" t="n">
        <v>1255</v>
      </c>
      <c r="B86" s="16" t="s">
        <v>36</v>
      </c>
      <c r="C86" s="16" t="s">
        <v>23</v>
      </c>
      <c r="D86" s="3" t="n">
        <v>0.451388888888889</v>
      </c>
      <c r="E86" s="3" t="n">
        <v>0.524305555555556</v>
      </c>
      <c r="F86" s="3" t="n">
        <f aca="false">D86-E85</f>
        <v>0.0416666666666667</v>
      </c>
      <c r="G86" s="1" t="s">
        <v>74</v>
      </c>
      <c r="H86" s="16" t="s">
        <v>85</v>
      </c>
      <c r="I86" s="4" t="n">
        <v>1252</v>
      </c>
      <c r="J86" s="4" t="n">
        <v>31790</v>
      </c>
      <c r="K86" s="5" t="n">
        <v>25.3913738019169</v>
      </c>
      <c r="L86" s="4" t="n">
        <f aca="false">I85+I86</f>
        <v>3072</v>
      </c>
      <c r="M86" s="4" t="n">
        <f aca="false">J85+J86</f>
        <v>75280</v>
      </c>
      <c r="N86" s="5" t="n">
        <f aca="false">M86/L86</f>
        <v>24.5052083333333</v>
      </c>
    </row>
    <row r="87" customFormat="false" ht="13.5" hidden="false" customHeight="false" outlineLevel="0" collapsed="false">
      <c r="A87" s="2" t="n">
        <v>1257</v>
      </c>
      <c r="B87" s="16" t="s">
        <v>36</v>
      </c>
      <c r="C87" s="16" t="s">
        <v>23</v>
      </c>
      <c r="D87" s="3" t="n">
        <v>0.510416666666667</v>
      </c>
      <c r="E87" s="3" t="n">
        <v>0.590277777777778</v>
      </c>
      <c r="F87" s="3" t="n">
        <f aca="false">D87-E85</f>
        <v>0.100694444444444</v>
      </c>
      <c r="G87" s="1" t="s">
        <v>75</v>
      </c>
      <c r="H87" s="16" t="s">
        <v>85</v>
      </c>
      <c r="I87" s="4" t="n">
        <v>1252</v>
      </c>
      <c r="J87" s="4" t="n">
        <v>31790</v>
      </c>
      <c r="K87" s="5" t="n">
        <v>25.3913738019169</v>
      </c>
      <c r="L87" s="4" t="n">
        <f aca="false">I85+I87</f>
        <v>3072</v>
      </c>
      <c r="M87" s="4" t="n">
        <f aca="false">J85+J87</f>
        <v>75280</v>
      </c>
      <c r="N87" s="5" t="n">
        <f aca="false">M87/L87</f>
        <v>24.5052083333333</v>
      </c>
    </row>
    <row r="88" customFormat="false" ht="13.5" hidden="false" customHeight="false" outlineLevel="0" collapsed="false">
      <c r="A88" s="2" t="n">
        <v>1262</v>
      </c>
      <c r="B88" s="16" t="s">
        <v>36</v>
      </c>
      <c r="C88" s="16" t="s">
        <v>23</v>
      </c>
      <c r="D88" s="3" t="n">
        <v>0.621527777777778</v>
      </c>
      <c r="E88" s="3" t="n">
        <v>0.694444444444445</v>
      </c>
      <c r="F88" s="3" t="n">
        <f aca="false">D88-E85</f>
        <v>0.211805555555556</v>
      </c>
      <c r="G88" s="1" t="s">
        <v>76</v>
      </c>
      <c r="H88" s="16" t="s">
        <v>26</v>
      </c>
      <c r="I88" s="4" t="n">
        <v>852</v>
      </c>
      <c r="J88" s="4" t="n">
        <v>14290</v>
      </c>
      <c r="K88" s="5" t="n">
        <v>16.7723004694836</v>
      </c>
      <c r="L88" s="4" t="n">
        <f aca="false">I85+I88</f>
        <v>2672</v>
      </c>
      <c r="M88" s="4" t="n">
        <f aca="false">J85+J88</f>
        <v>57780</v>
      </c>
      <c r="N88" s="5" t="n">
        <f aca="false">M88/L88</f>
        <v>21.624251497006</v>
      </c>
    </row>
    <row r="89" customFormat="false" ht="13.5" hidden="false" customHeight="false" outlineLevel="0" collapsed="false">
      <c r="A89" s="2" t="n">
        <v>1268</v>
      </c>
      <c r="B89" s="16" t="s">
        <v>36</v>
      </c>
      <c r="C89" s="16" t="s">
        <v>23</v>
      </c>
      <c r="D89" s="3" t="n">
        <v>0.621527777777778</v>
      </c>
      <c r="E89" s="3" t="n">
        <v>0.694444444444445</v>
      </c>
      <c r="F89" s="3" t="n">
        <f aca="false">D89-E85</f>
        <v>0.211805555555556</v>
      </c>
      <c r="G89" s="1" t="s">
        <v>77</v>
      </c>
      <c r="H89" s="16" t="s">
        <v>40</v>
      </c>
      <c r="I89" s="4" t="n">
        <v>1820</v>
      </c>
      <c r="J89" s="4" t="n">
        <v>43490</v>
      </c>
      <c r="K89" s="5" t="n">
        <v>23.8956043956044</v>
      </c>
      <c r="L89" s="4" t="n">
        <f aca="false">I85+I89</f>
        <v>3640</v>
      </c>
      <c r="M89" s="4" t="n">
        <f aca="false">J85+J89</f>
        <v>86980</v>
      </c>
      <c r="N89" s="5" t="n">
        <f aca="false">M89/L89</f>
        <v>23.8956043956044</v>
      </c>
    </row>
    <row r="90" customFormat="false" ht="13.5" hidden="false" customHeight="false" outlineLevel="0" collapsed="false">
      <c r="A90" s="2" t="n">
        <v>1269</v>
      </c>
      <c r="B90" s="16" t="s">
        <v>36</v>
      </c>
      <c r="C90" s="16" t="s">
        <v>23</v>
      </c>
      <c r="D90" s="3" t="n">
        <v>0.6875</v>
      </c>
      <c r="E90" s="3" t="n">
        <v>0.763888888888889</v>
      </c>
      <c r="F90" s="3" t="n">
        <f aca="false">D90-E85</f>
        <v>0.277777777777778</v>
      </c>
      <c r="G90" s="1" t="s">
        <v>78</v>
      </c>
      <c r="H90" s="16" t="s">
        <v>64</v>
      </c>
      <c r="I90" s="4" t="n">
        <v>1252</v>
      </c>
      <c r="J90" s="4" t="n">
        <v>38190</v>
      </c>
      <c r="K90" s="5" t="n">
        <v>30.5031948881789</v>
      </c>
      <c r="L90" s="4" t="n">
        <f aca="false">I85+I90</f>
        <v>3072</v>
      </c>
      <c r="M90" s="4" t="n">
        <f aca="false">J85+J90</f>
        <v>81680</v>
      </c>
      <c r="N90" s="5" t="n">
        <f aca="false">M90/L90</f>
        <v>26.5885416666667</v>
      </c>
    </row>
    <row r="91" customFormat="false" ht="13.5" hidden="false" customHeight="false" outlineLevel="0" collapsed="false">
      <c r="A91" s="2" t="n">
        <v>1273</v>
      </c>
      <c r="B91" s="16" t="s">
        <v>36</v>
      </c>
      <c r="C91" s="16" t="s">
        <v>23</v>
      </c>
      <c r="D91" s="3" t="n">
        <v>0.743055555555555</v>
      </c>
      <c r="E91" s="3" t="n">
        <v>0.815972222222222</v>
      </c>
      <c r="F91" s="3" t="n">
        <f aca="false">D91-E85</f>
        <v>0.333333333333333</v>
      </c>
      <c r="G91" s="1" t="s">
        <v>80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5+I91</f>
        <v>2672</v>
      </c>
      <c r="M91" s="4" t="n">
        <f aca="false">J85+J91</f>
        <v>59080</v>
      </c>
      <c r="N91" s="5" t="n">
        <f aca="false">M91/L91</f>
        <v>22.1107784431138</v>
      </c>
    </row>
    <row r="92" customFormat="false" ht="13.5" hidden="false" customHeight="false" outlineLevel="0" collapsed="false">
      <c r="A92" s="2" t="n">
        <v>1279</v>
      </c>
      <c r="B92" s="16" t="s">
        <v>36</v>
      </c>
      <c r="C92" s="16" t="s">
        <v>23</v>
      </c>
      <c r="D92" s="3" t="n">
        <v>0.743055555555555</v>
      </c>
      <c r="E92" s="3" t="n">
        <v>0.815972222222222</v>
      </c>
      <c r="F92" s="3" t="n">
        <f aca="false">D92-E85</f>
        <v>0.333333333333333</v>
      </c>
      <c r="G92" s="1" t="s">
        <v>81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5+I92</f>
        <v>3640</v>
      </c>
      <c r="M92" s="4" t="n">
        <f aca="false">J85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283</v>
      </c>
      <c r="B93" s="16" t="s">
        <v>36</v>
      </c>
      <c r="C93" s="16" t="s">
        <v>23</v>
      </c>
      <c r="D93" s="3" t="n">
        <v>0.788194444444445</v>
      </c>
      <c r="E93" s="3" t="n">
        <v>0.861111111111111</v>
      </c>
      <c r="F93" s="3" t="n">
        <f aca="false">D93-E85</f>
        <v>0.378472222222222</v>
      </c>
      <c r="G93" s="1" t="s">
        <v>82</v>
      </c>
      <c r="H93" s="16" t="s">
        <v>26</v>
      </c>
      <c r="I93" s="4" t="n">
        <v>852</v>
      </c>
      <c r="J93" s="4" t="n">
        <v>15590</v>
      </c>
      <c r="K93" s="5" t="n">
        <v>18.2981220657277</v>
      </c>
      <c r="L93" s="4" t="n">
        <f aca="false">I85+I93</f>
        <v>2672</v>
      </c>
      <c r="M93" s="4" t="n">
        <f aca="false">J85+J93</f>
        <v>59080</v>
      </c>
      <c r="N93" s="5" t="n">
        <f aca="false">M93/L93</f>
        <v>22.1107784431138</v>
      </c>
    </row>
    <row r="94" customFormat="false" ht="13.5" hidden="false" customHeight="false" outlineLevel="0" collapsed="false">
      <c r="A94" s="2" t="n">
        <v>1289</v>
      </c>
      <c r="B94" s="16" t="s">
        <v>36</v>
      </c>
      <c r="C94" s="16" t="s">
        <v>23</v>
      </c>
      <c r="D94" s="3" t="n">
        <v>0.788194444444445</v>
      </c>
      <c r="E94" s="3" t="n">
        <v>0.861111111111111</v>
      </c>
      <c r="F94" s="3" t="n">
        <f aca="false">D94-E85</f>
        <v>0.378472222222222</v>
      </c>
      <c r="G94" s="1" t="s">
        <v>83</v>
      </c>
      <c r="H94" s="16" t="s">
        <v>40</v>
      </c>
      <c r="I94" s="4" t="n">
        <v>1820</v>
      </c>
      <c r="J94" s="4" t="n">
        <v>43690</v>
      </c>
      <c r="K94" s="5" t="n">
        <v>24.0054945054945</v>
      </c>
      <c r="L94" s="4" t="n">
        <f aca="false">I85+I94</f>
        <v>3640</v>
      </c>
      <c r="M94" s="4" t="n">
        <f aca="false">J85+J94</f>
        <v>87180</v>
      </c>
      <c r="N94" s="5" t="n">
        <f aca="false">M94/L94</f>
        <v>23.9505494505495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2834</v>
      </c>
      <c r="B96" s="20" t="s">
        <v>23</v>
      </c>
      <c r="C96" s="20" t="s">
        <v>36</v>
      </c>
      <c r="D96" s="21" t="n">
        <v>0.399305555555556</v>
      </c>
      <c r="E96" s="21" t="n">
        <v>0.472222222222222</v>
      </c>
      <c r="F96" s="21"/>
      <c r="G96" s="22" t="s">
        <v>41</v>
      </c>
      <c r="H96" s="20" t="s">
        <v>79</v>
      </c>
      <c r="I96" s="23" t="n">
        <v>1252</v>
      </c>
      <c r="J96" s="23" t="n">
        <v>27690</v>
      </c>
      <c r="K96" s="24" t="n">
        <v>22.1166134185304</v>
      </c>
      <c r="L96" s="23"/>
      <c r="M96" s="23"/>
      <c r="N96" s="24"/>
    </row>
    <row r="97" customFormat="false" ht="13.5" hidden="false" customHeight="false" outlineLevel="0" collapsed="false">
      <c r="A97" s="2" t="n">
        <v>1257</v>
      </c>
      <c r="B97" s="16" t="s">
        <v>36</v>
      </c>
      <c r="C97" s="16" t="s">
        <v>23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75</v>
      </c>
      <c r="H97" s="16" t="s">
        <v>85</v>
      </c>
      <c r="I97" s="4" t="n">
        <v>1252</v>
      </c>
      <c r="J97" s="4" t="n">
        <v>31790</v>
      </c>
      <c r="K97" s="5" t="n">
        <v>25.3913738019169</v>
      </c>
      <c r="L97" s="4" t="n">
        <f aca="false">I96+I97</f>
        <v>2504</v>
      </c>
      <c r="M97" s="4" t="n">
        <f aca="false">J96+J97</f>
        <v>59480</v>
      </c>
      <c r="N97" s="5" t="n">
        <f aca="false">M97/L97</f>
        <v>23.7539936102236</v>
      </c>
    </row>
    <row r="98" customFormat="false" ht="13.5" hidden="false" customHeight="false" outlineLevel="0" collapsed="false">
      <c r="A98" s="2" t="n">
        <v>1262</v>
      </c>
      <c r="B98" s="16" t="s">
        <v>36</v>
      </c>
      <c r="C98" s="16" t="s">
        <v>23</v>
      </c>
      <c r="D98" s="3" t="n">
        <v>0.621527777777778</v>
      </c>
      <c r="E98" s="3" t="n">
        <v>0.694444444444445</v>
      </c>
      <c r="F98" s="3" t="n">
        <f aca="false">D98-E96</f>
        <v>0.149305555555556</v>
      </c>
      <c r="G98" s="1" t="s">
        <v>76</v>
      </c>
      <c r="H98" s="16" t="s">
        <v>26</v>
      </c>
      <c r="I98" s="4" t="n">
        <v>852</v>
      </c>
      <c r="J98" s="4" t="n">
        <v>14290</v>
      </c>
      <c r="K98" s="5" t="n">
        <v>16.7723004694836</v>
      </c>
      <c r="L98" s="4" t="n">
        <f aca="false">I96+I98</f>
        <v>2104</v>
      </c>
      <c r="M98" s="4" t="n">
        <f aca="false">J96+J98</f>
        <v>41980</v>
      </c>
      <c r="N98" s="5" t="n">
        <f aca="false">M98/L98</f>
        <v>19.9524714828897</v>
      </c>
    </row>
    <row r="99" customFormat="false" ht="13.5" hidden="false" customHeight="false" outlineLevel="0" collapsed="false">
      <c r="A99" s="2" t="n">
        <v>1268</v>
      </c>
      <c r="B99" s="16" t="s">
        <v>36</v>
      </c>
      <c r="C99" s="16" t="s">
        <v>23</v>
      </c>
      <c r="D99" s="3" t="n">
        <v>0.621527777777778</v>
      </c>
      <c r="E99" s="3" t="n">
        <v>0.694444444444445</v>
      </c>
      <c r="F99" s="3" t="n">
        <f aca="false">D99-E96</f>
        <v>0.149305555555556</v>
      </c>
      <c r="G99" s="1" t="s">
        <v>77</v>
      </c>
      <c r="H99" s="16" t="s">
        <v>40</v>
      </c>
      <c r="I99" s="4" t="n">
        <v>1820</v>
      </c>
      <c r="J99" s="4" t="n">
        <v>43490</v>
      </c>
      <c r="K99" s="5" t="n">
        <v>23.8956043956044</v>
      </c>
      <c r="L99" s="4" t="n">
        <f aca="false">I96+I99</f>
        <v>3072</v>
      </c>
      <c r="M99" s="4" t="n">
        <f aca="false">J96+J99</f>
        <v>71180</v>
      </c>
      <c r="N99" s="5" t="n">
        <f aca="false">M99/L99</f>
        <v>23.1705729166667</v>
      </c>
    </row>
    <row r="100" customFormat="false" ht="13.5" hidden="false" customHeight="false" outlineLevel="0" collapsed="false">
      <c r="A100" s="2" t="n">
        <v>1269</v>
      </c>
      <c r="B100" s="16" t="s">
        <v>36</v>
      </c>
      <c r="C100" s="16" t="s">
        <v>23</v>
      </c>
      <c r="D100" s="3" t="n">
        <v>0.6875</v>
      </c>
      <c r="E100" s="3" t="n">
        <v>0.763888888888889</v>
      </c>
      <c r="F100" s="3" t="n">
        <f aca="false">D100-E96</f>
        <v>0.215277777777778</v>
      </c>
      <c r="G100" s="1" t="s">
        <v>78</v>
      </c>
      <c r="H100" s="16" t="s">
        <v>64</v>
      </c>
      <c r="I100" s="4" t="n">
        <v>1252</v>
      </c>
      <c r="J100" s="4" t="n">
        <v>38190</v>
      </c>
      <c r="K100" s="5" t="n">
        <v>30.5031948881789</v>
      </c>
      <c r="L100" s="4" t="n">
        <f aca="false">I96+I100</f>
        <v>2504</v>
      </c>
      <c r="M100" s="4" t="n">
        <f aca="false">J96+J100</f>
        <v>65880</v>
      </c>
      <c r="N100" s="5" t="n">
        <f aca="false">M100/L100</f>
        <v>26.3099041533546</v>
      </c>
    </row>
    <row r="101" customFormat="false" ht="13.5" hidden="false" customHeight="false" outlineLevel="0" collapsed="false">
      <c r="A101" s="2" t="n">
        <v>1273</v>
      </c>
      <c r="B101" s="16" t="s">
        <v>36</v>
      </c>
      <c r="C101" s="16" t="s">
        <v>23</v>
      </c>
      <c r="D101" s="3" t="n">
        <v>0.743055555555555</v>
      </c>
      <c r="E101" s="3" t="n">
        <v>0.815972222222222</v>
      </c>
      <c r="F101" s="3" t="n">
        <f aca="false">D101-E96</f>
        <v>0.270833333333333</v>
      </c>
      <c r="G101" s="1" t="s">
        <v>80</v>
      </c>
      <c r="H101" s="16" t="s">
        <v>26</v>
      </c>
      <c r="I101" s="4" t="n">
        <v>852</v>
      </c>
      <c r="J101" s="4" t="n">
        <v>15590</v>
      </c>
      <c r="K101" s="5" t="n">
        <v>18.2981220657277</v>
      </c>
      <c r="L101" s="4" t="n">
        <f aca="false">I96+I101</f>
        <v>2104</v>
      </c>
      <c r="M101" s="4" t="n">
        <f aca="false">J96+J101</f>
        <v>43280</v>
      </c>
      <c r="N101" s="5" t="n">
        <f aca="false">M101/L101</f>
        <v>20.5703422053232</v>
      </c>
    </row>
    <row r="102" customFormat="false" ht="13.5" hidden="false" customHeight="false" outlineLevel="0" collapsed="false">
      <c r="A102" s="2" t="n">
        <v>1279</v>
      </c>
      <c r="B102" s="16" t="s">
        <v>36</v>
      </c>
      <c r="C102" s="16" t="s">
        <v>23</v>
      </c>
      <c r="D102" s="3" t="n">
        <v>0.743055555555555</v>
      </c>
      <c r="E102" s="3" t="n">
        <v>0.815972222222222</v>
      </c>
      <c r="F102" s="3" t="n">
        <f aca="false">D102-E96</f>
        <v>0.270833333333333</v>
      </c>
      <c r="G102" s="1" t="s">
        <v>81</v>
      </c>
      <c r="H102" s="16" t="s">
        <v>40</v>
      </c>
      <c r="I102" s="4" t="n">
        <v>1820</v>
      </c>
      <c r="J102" s="4" t="n">
        <v>43490</v>
      </c>
      <c r="K102" s="5" t="n">
        <v>23.8956043956044</v>
      </c>
      <c r="L102" s="4" t="n">
        <f aca="false">I96+I102</f>
        <v>3072</v>
      </c>
      <c r="M102" s="4" t="n">
        <f aca="false">J96+J102</f>
        <v>71180</v>
      </c>
      <c r="N102" s="5" t="n">
        <f aca="false">M102/L102</f>
        <v>23.1705729166667</v>
      </c>
    </row>
    <row r="103" customFormat="false" ht="13.5" hidden="false" customHeight="false" outlineLevel="0" collapsed="false">
      <c r="A103" s="2" t="n">
        <v>1283</v>
      </c>
      <c r="B103" s="16" t="s">
        <v>36</v>
      </c>
      <c r="C103" s="16" t="s">
        <v>23</v>
      </c>
      <c r="D103" s="3" t="n">
        <v>0.788194444444445</v>
      </c>
      <c r="E103" s="3" t="n">
        <v>0.861111111111111</v>
      </c>
      <c r="F103" s="3" t="n">
        <f aca="false">D103-E96</f>
        <v>0.315972222222222</v>
      </c>
      <c r="G103" s="1" t="s">
        <v>82</v>
      </c>
      <c r="H103" s="16" t="s">
        <v>26</v>
      </c>
      <c r="I103" s="4" t="n">
        <v>852</v>
      </c>
      <c r="J103" s="4" t="n">
        <v>15590</v>
      </c>
      <c r="K103" s="5" t="n">
        <v>18.2981220657277</v>
      </c>
      <c r="L103" s="4" t="n">
        <f aca="false">I96+I103</f>
        <v>2104</v>
      </c>
      <c r="M103" s="4" t="n">
        <f aca="false">J96+J103</f>
        <v>43280</v>
      </c>
      <c r="N103" s="5" t="n">
        <f aca="false">M103/L103</f>
        <v>20.5703422053232</v>
      </c>
    </row>
    <row r="104" customFormat="false" ht="13.5" hidden="false" customHeight="false" outlineLevel="0" collapsed="false">
      <c r="A104" s="2" t="n">
        <v>1289</v>
      </c>
      <c r="B104" s="16" t="s">
        <v>36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6</f>
        <v>0.315972222222222</v>
      </c>
      <c r="G104" s="1" t="s">
        <v>83</v>
      </c>
      <c r="H104" s="16" t="s">
        <v>40</v>
      </c>
      <c r="I104" s="4" t="n">
        <v>1820</v>
      </c>
      <c r="J104" s="4" t="n">
        <v>43690</v>
      </c>
      <c r="K104" s="5" t="n">
        <v>24.0054945054945</v>
      </c>
      <c r="L104" s="4" t="n">
        <f aca="false">I96+I104</f>
        <v>3072</v>
      </c>
      <c r="M104" s="4" t="n">
        <f aca="false">J96+J104</f>
        <v>71380</v>
      </c>
      <c r="N104" s="5" t="n">
        <f aca="false">M104/L104</f>
        <v>23.2356770833333</v>
      </c>
    </row>
    <row r="105" customFormat="false" ht="13.5" hidden="false" customHeight="false" outlineLevel="0" collapsed="false">
      <c r="A105" s="18" t="s">
        <v>103</v>
      </c>
    </row>
    <row r="106" customFormat="false" ht="13.5" hidden="false" customHeight="false" outlineLevel="0" collapsed="false">
      <c r="A106" s="19" t="n">
        <v>2842</v>
      </c>
      <c r="B106" s="20" t="s">
        <v>23</v>
      </c>
      <c r="C106" s="20" t="s">
        <v>36</v>
      </c>
      <c r="D106" s="21" t="n">
        <v>0.444444444444444</v>
      </c>
      <c r="E106" s="21" t="n">
        <v>0.517361111111111</v>
      </c>
      <c r="F106" s="21"/>
      <c r="G106" s="22" t="s">
        <v>42</v>
      </c>
      <c r="H106" s="20" t="s">
        <v>26</v>
      </c>
      <c r="I106" s="23" t="n">
        <v>852</v>
      </c>
      <c r="J106" s="23" t="n">
        <v>16290</v>
      </c>
      <c r="K106" s="24" t="n">
        <v>19.1197183098592</v>
      </c>
      <c r="L106" s="23"/>
      <c r="M106" s="23"/>
      <c r="N106" s="24"/>
    </row>
    <row r="107" customFormat="false" ht="13.5" hidden="false" customHeight="false" outlineLevel="0" collapsed="false">
      <c r="A107" s="2" t="n">
        <v>1262</v>
      </c>
      <c r="B107" s="16" t="s">
        <v>36</v>
      </c>
      <c r="C107" s="16" t="s">
        <v>23</v>
      </c>
      <c r="D107" s="3" t="n">
        <v>0.621527777777778</v>
      </c>
      <c r="E107" s="3" t="n">
        <v>0.694444444444445</v>
      </c>
      <c r="F107" s="3" t="n">
        <f aca="false">D107-E106</f>
        <v>0.104166666666667</v>
      </c>
      <c r="G107" s="1" t="s">
        <v>76</v>
      </c>
      <c r="H107" s="16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6+I107</f>
        <v>1704</v>
      </c>
      <c r="M107" s="4" t="n">
        <f aca="false">J106+J107</f>
        <v>30580</v>
      </c>
      <c r="N107" s="5" t="n">
        <f aca="false">M107/L107</f>
        <v>17.9460093896714</v>
      </c>
    </row>
    <row r="108" customFormat="false" ht="13.5" hidden="false" customHeight="false" outlineLevel="0" collapsed="false">
      <c r="A108" s="2" t="n">
        <v>1268</v>
      </c>
      <c r="B108" s="16" t="s">
        <v>36</v>
      </c>
      <c r="C108" s="16" t="s">
        <v>23</v>
      </c>
      <c r="D108" s="3" t="n">
        <v>0.621527777777778</v>
      </c>
      <c r="E108" s="3" t="n">
        <v>0.694444444444445</v>
      </c>
      <c r="F108" s="3" t="n">
        <f aca="false">D108-E106</f>
        <v>0.104166666666667</v>
      </c>
      <c r="G108" s="1" t="s">
        <v>77</v>
      </c>
      <c r="H108" s="16" t="s">
        <v>40</v>
      </c>
      <c r="I108" s="4" t="n">
        <v>1820</v>
      </c>
      <c r="J108" s="4" t="n">
        <v>43490</v>
      </c>
      <c r="K108" s="5" t="n">
        <v>23.8956043956044</v>
      </c>
      <c r="L108" s="4" t="n">
        <f aca="false">I106+I108</f>
        <v>2672</v>
      </c>
      <c r="M108" s="4" t="n">
        <f aca="false">J106+J108</f>
        <v>59780</v>
      </c>
      <c r="N108" s="5" t="n">
        <f aca="false">M108/L108</f>
        <v>22.372754491018</v>
      </c>
    </row>
    <row r="109" customFormat="false" ht="13.5" hidden="false" customHeight="false" outlineLevel="0" collapsed="false">
      <c r="A109" s="2" t="n">
        <v>1269</v>
      </c>
      <c r="B109" s="16" t="s">
        <v>36</v>
      </c>
      <c r="C109" s="16" t="s">
        <v>23</v>
      </c>
      <c r="D109" s="3" t="n">
        <v>0.6875</v>
      </c>
      <c r="E109" s="3" t="n">
        <v>0.763888888888889</v>
      </c>
      <c r="F109" s="3" t="n">
        <f aca="false">D109-E106</f>
        <v>0.170138888888889</v>
      </c>
      <c r="G109" s="1" t="s">
        <v>78</v>
      </c>
      <c r="H109" s="16" t="s">
        <v>64</v>
      </c>
      <c r="I109" s="4" t="n">
        <v>1252</v>
      </c>
      <c r="J109" s="4" t="n">
        <v>38190</v>
      </c>
      <c r="K109" s="5" t="n">
        <v>30.5031948881789</v>
      </c>
      <c r="L109" s="4" t="n">
        <f aca="false">I106+I109</f>
        <v>2104</v>
      </c>
      <c r="M109" s="4" t="n">
        <f aca="false">J106+J109</f>
        <v>54480</v>
      </c>
      <c r="N109" s="5" t="n">
        <f aca="false">M109/L109</f>
        <v>25.893536121673</v>
      </c>
    </row>
    <row r="110" customFormat="false" ht="13.5" hidden="false" customHeight="false" outlineLevel="0" collapsed="false">
      <c r="A110" s="2" t="n">
        <v>1273</v>
      </c>
      <c r="B110" s="16" t="s">
        <v>36</v>
      </c>
      <c r="C110" s="16" t="s">
        <v>23</v>
      </c>
      <c r="D110" s="3" t="n">
        <v>0.743055555555555</v>
      </c>
      <c r="E110" s="3" t="n">
        <v>0.815972222222222</v>
      </c>
      <c r="F110" s="3" t="n">
        <f aca="false">D110-E106</f>
        <v>0.225694444444444</v>
      </c>
      <c r="G110" s="1" t="s">
        <v>80</v>
      </c>
      <c r="H110" s="16" t="s">
        <v>26</v>
      </c>
      <c r="I110" s="4" t="n">
        <v>852</v>
      </c>
      <c r="J110" s="4" t="n">
        <v>15590</v>
      </c>
      <c r="K110" s="5" t="n">
        <v>18.2981220657277</v>
      </c>
      <c r="L110" s="4" t="n">
        <f aca="false">I106+I110</f>
        <v>1704</v>
      </c>
      <c r="M110" s="4" t="n">
        <f aca="false">J106+J110</f>
        <v>31880</v>
      </c>
      <c r="N110" s="5" t="n">
        <f aca="false">M110/L110</f>
        <v>18.7089201877934</v>
      </c>
    </row>
    <row r="111" customFormat="false" ht="13.5" hidden="false" customHeight="false" outlineLevel="0" collapsed="false">
      <c r="A111" s="2" t="n">
        <v>1279</v>
      </c>
      <c r="B111" s="16" t="s">
        <v>36</v>
      </c>
      <c r="C111" s="16" t="s">
        <v>23</v>
      </c>
      <c r="D111" s="3" t="n">
        <v>0.743055555555555</v>
      </c>
      <c r="E111" s="3" t="n">
        <v>0.815972222222222</v>
      </c>
      <c r="F111" s="3" t="n">
        <f aca="false">D111-E106</f>
        <v>0.225694444444444</v>
      </c>
      <c r="G111" s="1" t="s">
        <v>81</v>
      </c>
      <c r="H111" s="16" t="s">
        <v>40</v>
      </c>
      <c r="I111" s="4" t="n">
        <v>1820</v>
      </c>
      <c r="J111" s="4" t="n">
        <v>43490</v>
      </c>
      <c r="K111" s="5" t="n">
        <v>23.8956043956044</v>
      </c>
      <c r="L111" s="4" t="n">
        <f aca="false">I106+I111</f>
        <v>2672</v>
      </c>
      <c r="M111" s="4" t="n">
        <f aca="false">J106+J111</f>
        <v>59780</v>
      </c>
      <c r="N111" s="5" t="n">
        <f aca="false">M111/L111</f>
        <v>22.372754491018</v>
      </c>
    </row>
    <row r="112" customFormat="false" ht="13.5" hidden="false" customHeight="false" outlineLevel="0" collapsed="false">
      <c r="A112" s="2" t="n">
        <v>1283</v>
      </c>
      <c r="B112" s="16" t="s">
        <v>36</v>
      </c>
      <c r="C112" s="16" t="s">
        <v>23</v>
      </c>
      <c r="D112" s="3" t="n">
        <v>0.788194444444445</v>
      </c>
      <c r="E112" s="3" t="n">
        <v>0.861111111111111</v>
      </c>
      <c r="F112" s="3" t="n">
        <f aca="false">D112-E106</f>
        <v>0.270833333333333</v>
      </c>
      <c r="G112" s="1" t="s">
        <v>82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06+I112</f>
        <v>1704</v>
      </c>
      <c r="M112" s="4" t="n">
        <f aca="false">J106+J112</f>
        <v>31880</v>
      </c>
      <c r="N112" s="5" t="n">
        <f aca="false">M112/L112</f>
        <v>18.7089201877934</v>
      </c>
    </row>
    <row r="113" customFormat="false" ht="13.5" hidden="false" customHeight="false" outlineLevel="0" collapsed="false">
      <c r="A113" s="2" t="n">
        <v>1289</v>
      </c>
      <c r="B113" s="16" t="s">
        <v>36</v>
      </c>
      <c r="C113" s="16" t="s">
        <v>23</v>
      </c>
      <c r="D113" s="3" t="n">
        <v>0.788194444444445</v>
      </c>
      <c r="E113" s="3" t="n">
        <v>0.861111111111111</v>
      </c>
      <c r="F113" s="3" t="n">
        <f aca="false">D113-E106</f>
        <v>0.270833333333333</v>
      </c>
      <c r="G113" s="1" t="s">
        <v>83</v>
      </c>
      <c r="H113" s="16" t="s">
        <v>40</v>
      </c>
      <c r="I113" s="4" t="n">
        <v>1820</v>
      </c>
      <c r="J113" s="4" t="n">
        <v>43690</v>
      </c>
      <c r="K113" s="5" t="n">
        <v>24.0054945054945</v>
      </c>
      <c r="L113" s="4" t="n">
        <f aca="false">I106+I113</f>
        <v>2672</v>
      </c>
      <c r="M113" s="4" t="n">
        <f aca="false">J106+J113</f>
        <v>59980</v>
      </c>
      <c r="N113" s="5" t="n">
        <f aca="false">M113/L113</f>
        <v>22.4476047904192</v>
      </c>
    </row>
    <row r="114" customFormat="false" ht="13.5" hidden="false" customHeight="false" outlineLevel="0" collapsed="false">
      <c r="A114" s="18" t="s">
        <v>104</v>
      </c>
    </row>
    <row r="115" customFormat="false" ht="13.5" hidden="false" customHeight="false" outlineLevel="0" collapsed="false">
      <c r="A115" s="25" t="n">
        <v>2848</v>
      </c>
      <c r="B115" s="26" t="s">
        <v>23</v>
      </c>
      <c r="C115" s="26" t="s">
        <v>36</v>
      </c>
      <c r="D115" s="27" t="n">
        <v>0.444444444444444</v>
      </c>
      <c r="E115" s="27" t="n">
        <v>0.517361111111111</v>
      </c>
      <c r="F115" s="27"/>
      <c r="G115" s="28" t="s">
        <v>43</v>
      </c>
      <c r="H115" s="26" t="s">
        <v>40</v>
      </c>
      <c r="I115" s="29" t="n">
        <v>1820</v>
      </c>
      <c r="J115" s="29" t="n">
        <v>43490</v>
      </c>
      <c r="K115" s="30" t="n">
        <v>23.8956043956044</v>
      </c>
      <c r="L115" s="29"/>
      <c r="M115" s="29"/>
      <c r="N115" s="30"/>
    </row>
    <row r="116" customFormat="false" ht="13.5" hidden="false" customHeight="false" outlineLevel="0" collapsed="false">
      <c r="A116" s="2" t="n">
        <v>1262</v>
      </c>
      <c r="B116" s="16" t="s">
        <v>36</v>
      </c>
      <c r="C116" s="16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6</v>
      </c>
      <c r="H116" s="16" t="s">
        <v>26</v>
      </c>
      <c r="I116" s="4" t="n">
        <v>852</v>
      </c>
      <c r="J116" s="4" t="n">
        <v>14290</v>
      </c>
      <c r="K116" s="5" t="n">
        <v>16.7723004694836</v>
      </c>
      <c r="L116" s="4" t="n">
        <f aca="false">I115+I116</f>
        <v>2672</v>
      </c>
      <c r="M116" s="4" t="n">
        <f aca="false">J115+J116</f>
        <v>57780</v>
      </c>
      <c r="N116" s="5" t="n">
        <f aca="false">M116/L116</f>
        <v>21.624251497006</v>
      </c>
    </row>
    <row r="117" customFormat="false" ht="13.5" hidden="false" customHeight="false" outlineLevel="0" collapsed="false">
      <c r="A117" s="2" t="n">
        <v>1268</v>
      </c>
      <c r="B117" s="16" t="s">
        <v>36</v>
      </c>
      <c r="C117" s="16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7</v>
      </c>
      <c r="H117" s="16" t="s">
        <v>40</v>
      </c>
      <c r="I117" s="4" t="n">
        <v>1820</v>
      </c>
      <c r="J117" s="4" t="n">
        <v>43490</v>
      </c>
      <c r="K117" s="5" t="n">
        <v>23.8956043956044</v>
      </c>
      <c r="L117" s="4" t="n">
        <f aca="false">I115+I117</f>
        <v>3640</v>
      </c>
      <c r="M117" s="4" t="n">
        <f aca="false">J115+J117</f>
        <v>86980</v>
      </c>
      <c r="N117" s="5" t="n">
        <f aca="false">M117/L117</f>
        <v>23.8956043956044</v>
      </c>
    </row>
    <row r="118" customFormat="false" ht="13.5" hidden="false" customHeight="false" outlineLevel="0" collapsed="false">
      <c r="A118" s="2" t="n">
        <v>1269</v>
      </c>
      <c r="B118" s="16" t="s">
        <v>36</v>
      </c>
      <c r="C118" s="16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8</v>
      </c>
      <c r="H118" s="16" t="s">
        <v>64</v>
      </c>
      <c r="I118" s="4" t="n">
        <v>1252</v>
      </c>
      <c r="J118" s="4" t="n">
        <v>38190</v>
      </c>
      <c r="K118" s="5" t="n">
        <v>30.5031948881789</v>
      </c>
      <c r="L118" s="4" t="n">
        <f aca="false">I115+I118</f>
        <v>3072</v>
      </c>
      <c r="M118" s="4" t="n">
        <f aca="false">J115+J118</f>
        <v>81680</v>
      </c>
      <c r="N118" s="5" t="n">
        <f aca="false">M118/L118</f>
        <v>26.5885416666667</v>
      </c>
    </row>
    <row r="119" customFormat="false" ht="13.5" hidden="false" customHeight="false" outlineLevel="0" collapsed="false">
      <c r="A119" s="2" t="n">
        <v>1273</v>
      </c>
      <c r="B119" s="16" t="s">
        <v>36</v>
      </c>
      <c r="C119" s="16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80</v>
      </c>
      <c r="H119" s="16" t="s">
        <v>26</v>
      </c>
      <c r="I119" s="4" t="n">
        <v>852</v>
      </c>
      <c r="J119" s="4" t="n">
        <v>15590</v>
      </c>
      <c r="K119" s="5" t="n">
        <v>18.2981220657277</v>
      </c>
      <c r="L119" s="4" t="n">
        <f aca="false">I115+I119</f>
        <v>2672</v>
      </c>
      <c r="M119" s="4" t="n">
        <f aca="false">J115+J119</f>
        <v>59080</v>
      </c>
      <c r="N119" s="5" t="n">
        <f aca="false">M119/L119</f>
        <v>22.1107784431138</v>
      </c>
    </row>
    <row r="120" customFormat="false" ht="13.5" hidden="false" customHeight="false" outlineLevel="0" collapsed="false">
      <c r="A120" s="2" t="n">
        <v>1279</v>
      </c>
      <c r="B120" s="16" t="s">
        <v>36</v>
      </c>
      <c r="C120" s="16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81</v>
      </c>
      <c r="H120" s="16" t="s">
        <v>40</v>
      </c>
      <c r="I120" s="4" t="n">
        <v>1820</v>
      </c>
      <c r="J120" s="4" t="n">
        <v>43490</v>
      </c>
      <c r="K120" s="5" t="n">
        <v>23.8956043956044</v>
      </c>
      <c r="L120" s="4" t="n">
        <f aca="false">I115+I120</f>
        <v>3640</v>
      </c>
      <c r="M120" s="4" t="n">
        <f aca="false">J115+J120</f>
        <v>86980</v>
      </c>
      <c r="N120" s="5" t="n">
        <f aca="false">M120/L120</f>
        <v>23.8956043956044</v>
      </c>
    </row>
    <row r="121" customFormat="false" ht="13.5" hidden="false" customHeight="false" outlineLevel="0" collapsed="false">
      <c r="A121" s="2" t="n">
        <v>1283</v>
      </c>
      <c r="B121" s="16" t="s">
        <v>36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82</v>
      </c>
      <c r="H121" s="16" t="s">
        <v>26</v>
      </c>
      <c r="I121" s="4" t="n">
        <v>852</v>
      </c>
      <c r="J121" s="4" t="n">
        <v>15590</v>
      </c>
      <c r="K121" s="5" t="n">
        <v>18.2981220657277</v>
      </c>
      <c r="L121" s="4" t="n">
        <f aca="false">I115+I121</f>
        <v>2672</v>
      </c>
      <c r="M121" s="4" t="n">
        <f aca="false">J115+J121</f>
        <v>59080</v>
      </c>
      <c r="N121" s="5" t="n">
        <f aca="false">M121/L121</f>
        <v>22.1107784431138</v>
      </c>
    </row>
    <row r="122" customFormat="false" ht="13.5" hidden="false" customHeight="false" outlineLevel="0" collapsed="false">
      <c r="A122" s="2" t="n">
        <v>1289</v>
      </c>
      <c r="B122" s="16" t="s">
        <v>36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83</v>
      </c>
      <c r="H122" s="16" t="s">
        <v>40</v>
      </c>
      <c r="I122" s="4" t="n">
        <v>1820</v>
      </c>
      <c r="J122" s="4" t="n">
        <v>43690</v>
      </c>
      <c r="K122" s="5" t="n">
        <v>24.0054945054945</v>
      </c>
      <c r="L122" s="4" t="n">
        <f aca="false">I115+I122</f>
        <v>3640</v>
      </c>
      <c r="M122" s="4" t="n">
        <f aca="false">J115+J122</f>
        <v>87180</v>
      </c>
      <c r="N122" s="5" t="n">
        <f aca="false">M122/L122</f>
        <v>23.9505494505495</v>
      </c>
    </row>
    <row r="123" customFormat="false" ht="13.5" hidden="false" customHeight="false" outlineLevel="0" collapsed="false">
      <c r="A123" s="18" t="s">
        <v>105</v>
      </c>
    </row>
    <row r="124" customFormat="false" ht="13.5" hidden="false" customHeight="false" outlineLevel="0" collapsed="false">
      <c r="A124" s="19" t="n">
        <v>2852</v>
      </c>
      <c r="B124" s="20" t="s">
        <v>23</v>
      </c>
      <c r="C124" s="20" t="s">
        <v>36</v>
      </c>
      <c r="D124" s="21" t="n">
        <v>0.513888888888889</v>
      </c>
      <c r="E124" s="21" t="n">
        <v>0.586805555555556</v>
      </c>
      <c r="F124" s="21"/>
      <c r="G124" s="22" t="s">
        <v>191</v>
      </c>
      <c r="H124" s="20" t="s">
        <v>26</v>
      </c>
      <c r="I124" s="23" t="n">
        <v>852</v>
      </c>
      <c r="J124" s="23" t="n">
        <v>14290</v>
      </c>
      <c r="K124" s="24" t="n">
        <v>16.7723004694836</v>
      </c>
      <c r="L124" s="23"/>
      <c r="M124" s="23"/>
      <c r="N124" s="24"/>
    </row>
    <row r="125" customFormat="false" ht="13.5" hidden="false" customHeight="false" outlineLevel="0" collapsed="false">
      <c r="A125" s="2" t="n">
        <v>1262</v>
      </c>
      <c r="B125" s="16" t="s">
        <v>36</v>
      </c>
      <c r="C125" s="16" t="s">
        <v>23</v>
      </c>
      <c r="D125" s="3" t="n">
        <v>0.621527777777778</v>
      </c>
      <c r="E125" s="3" t="n">
        <v>0.694444444444445</v>
      </c>
      <c r="F125" s="3" t="n">
        <f aca="false">D125-E124</f>
        <v>0.0347222222222222</v>
      </c>
      <c r="G125" s="1" t="s">
        <v>76</v>
      </c>
      <c r="H125" s="16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4+I125</f>
        <v>1704</v>
      </c>
      <c r="M125" s="4" t="n">
        <f aca="false">J124+J125</f>
        <v>28580</v>
      </c>
      <c r="N125" s="5" t="n">
        <f aca="false">M125/L125</f>
        <v>16.7723004694836</v>
      </c>
    </row>
    <row r="126" customFormat="false" ht="13.5" hidden="false" customHeight="false" outlineLevel="0" collapsed="false">
      <c r="A126" s="2" t="n">
        <v>1268</v>
      </c>
      <c r="B126" s="16" t="s">
        <v>36</v>
      </c>
      <c r="C126" s="16" t="s">
        <v>23</v>
      </c>
      <c r="D126" s="3" t="n">
        <v>0.621527777777778</v>
      </c>
      <c r="E126" s="3" t="n">
        <v>0.694444444444445</v>
      </c>
      <c r="F126" s="3" t="n">
        <f aca="false">D126-E124</f>
        <v>0.0347222222222222</v>
      </c>
      <c r="G126" s="1" t="s">
        <v>77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4+I126</f>
        <v>2672</v>
      </c>
      <c r="M126" s="4" t="n">
        <f aca="false">J124+J126</f>
        <v>57780</v>
      </c>
      <c r="N126" s="5" t="n">
        <f aca="false">M126/L126</f>
        <v>21.624251497006</v>
      </c>
    </row>
    <row r="127" customFormat="false" ht="13.5" hidden="false" customHeight="false" outlineLevel="0" collapsed="false">
      <c r="A127" s="2" t="n">
        <v>1269</v>
      </c>
      <c r="B127" s="16" t="s">
        <v>36</v>
      </c>
      <c r="C127" s="16" t="s">
        <v>23</v>
      </c>
      <c r="D127" s="3" t="n">
        <v>0.6875</v>
      </c>
      <c r="E127" s="3" t="n">
        <v>0.763888888888889</v>
      </c>
      <c r="F127" s="3" t="n">
        <f aca="false">D127-E124</f>
        <v>0.100694444444444</v>
      </c>
      <c r="G127" s="1" t="s">
        <v>78</v>
      </c>
      <c r="H127" s="16" t="s">
        <v>64</v>
      </c>
      <c r="I127" s="4" t="n">
        <v>1252</v>
      </c>
      <c r="J127" s="4" t="n">
        <v>38190</v>
      </c>
      <c r="K127" s="5" t="n">
        <v>30.5031948881789</v>
      </c>
      <c r="L127" s="4" t="n">
        <f aca="false">I124+I127</f>
        <v>2104</v>
      </c>
      <c r="M127" s="4" t="n">
        <f aca="false">J124+J127</f>
        <v>52480</v>
      </c>
      <c r="N127" s="5" t="n">
        <f aca="false">M127/L127</f>
        <v>24.9429657794677</v>
      </c>
    </row>
    <row r="128" customFormat="false" ht="13.5" hidden="false" customHeight="false" outlineLevel="0" collapsed="false">
      <c r="A128" s="2" t="n">
        <v>1273</v>
      </c>
      <c r="B128" s="16" t="s">
        <v>36</v>
      </c>
      <c r="C128" s="16" t="s">
        <v>23</v>
      </c>
      <c r="D128" s="3" t="n">
        <v>0.743055555555555</v>
      </c>
      <c r="E128" s="3" t="n">
        <v>0.815972222222222</v>
      </c>
      <c r="F128" s="3" t="n">
        <f aca="false">D128-E124</f>
        <v>0.15625</v>
      </c>
      <c r="G128" s="1" t="s">
        <v>80</v>
      </c>
      <c r="H128" s="16" t="s">
        <v>26</v>
      </c>
      <c r="I128" s="4" t="n">
        <v>852</v>
      </c>
      <c r="J128" s="4" t="n">
        <v>15590</v>
      </c>
      <c r="K128" s="5" t="n">
        <v>18.2981220657277</v>
      </c>
      <c r="L128" s="4" t="n">
        <f aca="false">I124+I128</f>
        <v>1704</v>
      </c>
      <c r="M128" s="4" t="n">
        <f aca="false">J124+J128</f>
        <v>29880</v>
      </c>
      <c r="N128" s="5" t="n">
        <f aca="false">M128/L128</f>
        <v>17.5352112676056</v>
      </c>
    </row>
    <row r="129" customFormat="false" ht="13.5" hidden="false" customHeight="false" outlineLevel="0" collapsed="false">
      <c r="A129" s="2" t="n">
        <v>1279</v>
      </c>
      <c r="B129" s="16" t="s">
        <v>36</v>
      </c>
      <c r="C129" s="16" t="s">
        <v>23</v>
      </c>
      <c r="D129" s="3" t="n">
        <v>0.743055555555555</v>
      </c>
      <c r="E129" s="3" t="n">
        <v>0.815972222222222</v>
      </c>
      <c r="F129" s="3" t="n">
        <f aca="false">D129-E124</f>
        <v>0.15625</v>
      </c>
      <c r="G129" s="1" t="s">
        <v>81</v>
      </c>
      <c r="H129" s="16" t="s">
        <v>40</v>
      </c>
      <c r="I129" s="4" t="n">
        <v>1820</v>
      </c>
      <c r="J129" s="4" t="n">
        <v>43490</v>
      </c>
      <c r="K129" s="5" t="n">
        <v>23.8956043956044</v>
      </c>
      <c r="L129" s="4" t="n">
        <f aca="false">I124+I129</f>
        <v>2672</v>
      </c>
      <c r="M129" s="4" t="n">
        <f aca="false">J124+J129</f>
        <v>57780</v>
      </c>
      <c r="N129" s="5" t="n">
        <f aca="false">M129/L129</f>
        <v>21.624251497006</v>
      </c>
    </row>
    <row r="130" customFormat="false" ht="13.5" hidden="false" customHeight="false" outlineLevel="0" collapsed="false">
      <c r="A130" s="2" t="n">
        <v>1283</v>
      </c>
      <c r="B130" s="16" t="s">
        <v>36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4</f>
        <v>0.201388888888889</v>
      </c>
      <c r="G130" s="1" t="s">
        <v>82</v>
      </c>
      <c r="H130" s="16" t="s">
        <v>26</v>
      </c>
      <c r="I130" s="4" t="n">
        <v>852</v>
      </c>
      <c r="J130" s="4" t="n">
        <v>15590</v>
      </c>
      <c r="K130" s="5" t="n">
        <v>18.2981220657277</v>
      </c>
      <c r="L130" s="4" t="n">
        <f aca="false">I124+I130</f>
        <v>1704</v>
      </c>
      <c r="M130" s="4" t="n">
        <f aca="false">J124+J130</f>
        <v>29880</v>
      </c>
      <c r="N130" s="5" t="n">
        <f aca="false">M130/L130</f>
        <v>17.5352112676056</v>
      </c>
    </row>
    <row r="131" customFormat="false" ht="13.5" hidden="false" customHeight="false" outlineLevel="0" collapsed="false">
      <c r="A131" s="2" t="n">
        <v>1289</v>
      </c>
      <c r="B131" s="16" t="s">
        <v>36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4</f>
        <v>0.201388888888889</v>
      </c>
      <c r="G131" s="1" t="s">
        <v>83</v>
      </c>
      <c r="H131" s="16" t="s">
        <v>40</v>
      </c>
      <c r="I131" s="4" t="n">
        <v>1820</v>
      </c>
      <c r="J131" s="4" t="n">
        <v>43690</v>
      </c>
      <c r="K131" s="5" t="n">
        <v>24.0054945054945</v>
      </c>
      <c r="L131" s="4" t="n">
        <f aca="false">I124+I131</f>
        <v>2672</v>
      </c>
      <c r="M131" s="4" t="n">
        <f aca="false">J124+J131</f>
        <v>57980</v>
      </c>
      <c r="N131" s="5" t="n">
        <f aca="false">M131/L131</f>
        <v>21.6991017964072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25" t="n">
        <v>2858</v>
      </c>
      <c r="B133" s="26" t="s">
        <v>23</v>
      </c>
      <c r="C133" s="26" t="s">
        <v>36</v>
      </c>
      <c r="D133" s="27" t="n">
        <v>0.513888888888889</v>
      </c>
      <c r="E133" s="27" t="n">
        <v>0.586805555555556</v>
      </c>
      <c r="F133" s="27"/>
      <c r="G133" s="28" t="s">
        <v>192</v>
      </c>
      <c r="H133" s="26" t="s">
        <v>40</v>
      </c>
      <c r="I133" s="29" t="n">
        <v>1820</v>
      </c>
      <c r="J133" s="29" t="n">
        <v>43690</v>
      </c>
      <c r="K133" s="30" t="n">
        <v>24.0054945054945</v>
      </c>
      <c r="L133" s="29"/>
      <c r="M133" s="29"/>
      <c r="N133" s="30"/>
    </row>
    <row r="134" customFormat="false" ht="13.5" hidden="false" customHeight="false" outlineLevel="0" collapsed="false">
      <c r="A134" s="2" t="n">
        <v>1262</v>
      </c>
      <c r="B134" s="16" t="s">
        <v>36</v>
      </c>
      <c r="C134" s="16" t="s">
        <v>23</v>
      </c>
      <c r="D134" s="3" t="n">
        <v>0.621527777777778</v>
      </c>
      <c r="E134" s="3" t="n">
        <v>0.694444444444445</v>
      </c>
      <c r="F134" s="3" t="n">
        <f aca="false">D134-E133</f>
        <v>0.0347222222222222</v>
      </c>
      <c r="G134" s="1" t="s">
        <v>76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2672</v>
      </c>
      <c r="M134" s="4" t="n">
        <f aca="false">J133+J134</f>
        <v>57980</v>
      </c>
      <c r="N134" s="5" t="n">
        <f aca="false">M134/L134</f>
        <v>21.6991017964072</v>
      </c>
    </row>
    <row r="135" customFormat="false" ht="13.5" hidden="false" customHeight="false" outlineLevel="0" collapsed="false">
      <c r="A135" s="2" t="n">
        <v>1268</v>
      </c>
      <c r="B135" s="16" t="s">
        <v>36</v>
      </c>
      <c r="C135" s="16" t="s">
        <v>23</v>
      </c>
      <c r="D135" s="3" t="n">
        <v>0.621527777777778</v>
      </c>
      <c r="E135" s="3" t="n">
        <v>0.694444444444445</v>
      </c>
      <c r="F135" s="3" t="n">
        <f aca="false">D135-E133</f>
        <v>0.0347222222222222</v>
      </c>
      <c r="G135" s="1" t="s">
        <v>77</v>
      </c>
      <c r="H135" s="16" t="s">
        <v>40</v>
      </c>
      <c r="I135" s="4" t="n">
        <v>1820</v>
      </c>
      <c r="J135" s="4" t="n">
        <v>43490</v>
      </c>
      <c r="K135" s="5" t="n">
        <v>23.8956043956044</v>
      </c>
      <c r="L135" s="4" t="n">
        <f aca="false">I133+I135</f>
        <v>3640</v>
      </c>
      <c r="M135" s="4" t="n">
        <f aca="false">J133+J135</f>
        <v>87180</v>
      </c>
      <c r="N135" s="5" t="n">
        <f aca="false">M135/L135</f>
        <v>23.9505494505495</v>
      </c>
    </row>
    <row r="136" customFormat="false" ht="13.5" hidden="false" customHeight="false" outlineLevel="0" collapsed="false">
      <c r="A136" s="2" t="n">
        <v>1269</v>
      </c>
      <c r="B136" s="16" t="s">
        <v>36</v>
      </c>
      <c r="C136" s="16" t="s">
        <v>23</v>
      </c>
      <c r="D136" s="3" t="n">
        <v>0.6875</v>
      </c>
      <c r="E136" s="3" t="n">
        <v>0.763888888888889</v>
      </c>
      <c r="F136" s="3" t="n">
        <f aca="false">D136-E133</f>
        <v>0.100694444444444</v>
      </c>
      <c r="G136" s="1" t="s">
        <v>78</v>
      </c>
      <c r="H136" s="16" t="s">
        <v>64</v>
      </c>
      <c r="I136" s="4" t="n">
        <v>1252</v>
      </c>
      <c r="J136" s="4" t="n">
        <v>38190</v>
      </c>
      <c r="K136" s="5" t="n">
        <v>30.5031948881789</v>
      </c>
      <c r="L136" s="4" t="n">
        <f aca="false">I133+I136</f>
        <v>3072</v>
      </c>
      <c r="M136" s="4" t="n">
        <f aca="false">J133+J136</f>
        <v>81880</v>
      </c>
      <c r="N136" s="5" t="n">
        <f aca="false">M136/L136</f>
        <v>26.6536458333333</v>
      </c>
    </row>
    <row r="137" customFormat="false" ht="13.5" hidden="false" customHeight="false" outlineLevel="0" collapsed="false">
      <c r="A137" s="2" t="n">
        <v>1273</v>
      </c>
      <c r="B137" s="16" t="s">
        <v>36</v>
      </c>
      <c r="C137" s="16" t="s">
        <v>23</v>
      </c>
      <c r="D137" s="3" t="n">
        <v>0.743055555555555</v>
      </c>
      <c r="E137" s="3" t="n">
        <v>0.815972222222222</v>
      </c>
      <c r="F137" s="3" t="n">
        <f aca="false">D137-E133</f>
        <v>0.15625</v>
      </c>
      <c r="G137" s="1" t="s">
        <v>80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3+I137</f>
        <v>2672</v>
      </c>
      <c r="M137" s="4" t="n">
        <f aca="false">J133+J137</f>
        <v>59280</v>
      </c>
      <c r="N137" s="5" t="n">
        <f aca="false">M137/L137</f>
        <v>22.185628742515</v>
      </c>
    </row>
    <row r="138" customFormat="false" ht="13.5" hidden="false" customHeight="false" outlineLevel="0" collapsed="false">
      <c r="A138" s="2" t="n">
        <v>1279</v>
      </c>
      <c r="B138" s="16" t="s">
        <v>36</v>
      </c>
      <c r="C138" s="16" t="s">
        <v>23</v>
      </c>
      <c r="D138" s="3" t="n">
        <v>0.743055555555555</v>
      </c>
      <c r="E138" s="3" t="n">
        <v>0.815972222222222</v>
      </c>
      <c r="F138" s="3" t="n">
        <f aca="false">D138-E133</f>
        <v>0.15625</v>
      </c>
      <c r="G138" s="1" t="s">
        <v>81</v>
      </c>
      <c r="H138" s="16" t="s">
        <v>40</v>
      </c>
      <c r="I138" s="4" t="n">
        <v>1820</v>
      </c>
      <c r="J138" s="4" t="n">
        <v>43490</v>
      </c>
      <c r="K138" s="5" t="n">
        <v>23.8956043956044</v>
      </c>
      <c r="L138" s="4" t="n">
        <f aca="false">I133+I138</f>
        <v>3640</v>
      </c>
      <c r="M138" s="4" t="n">
        <f aca="false">J133+J138</f>
        <v>87180</v>
      </c>
      <c r="N138" s="5" t="n">
        <f aca="false">M138/L138</f>
        <v>23.9505494505495</v>
      </c>
    </row>
    <row r="139" customFormat="false" ht="13.5" hidden="false" customHeight="false" outlineLevel="0" collapsed="false">
      <c r="A139" s="2" t="n">
        <v>1283</v>
      </c>
      <c r="B139" s="16" t="s">
        <v>36</v>
      </c>
      <c r="C139" s="16" t="s">
        <v>23</v>
      </c>
      <c r="D139" s="3" t="n">
        <v>0.788194444444445</v>
      </c>
      <c r="E139" s="3" t="n">
        <v>0.861111111111111</v>
      </c>
      <c r="F139" s="3" t="n">
        <f aca="false">D139-E133</f>
        <v>0.201388888888889</v>
      </c>
      <c r="G139" s="1" t="s">
        <v>82</v>
      </c>
      <c r="H139" s="16" t="s">
        <v>26</v>
      </c>
      <c r="I139" s="4" t="n">
        <v>852</v>
      </c>
      <c r="J139" s="4" t="n">
        <v>15590</v>
      </c>
      <c r="K139" s="5" t="n">
        <v>18.2981220657277</v>
      </c>
      <c r="L139" s="4" t="n">
        <f aca="false">I133+I139</f>
        <v>2672</v>
      </c>
      <c r="M139" s="4" t="n">
        <f aca="false">J133+J139</f>
        <v>59280</v>
      </c>
      <c r="N139" s="5" t="n">
        <f aca="false">M139/L139</f>
        <v>22.185628742515</v>
      </c>
    </row>
    <row r="140" customFormat="false" ht="13.5" hidden="false" customHeight="false" outlineLevel="0" collapsed="false">
      <c r="A140" s="2" t="n">
        <v>1289</v>
      </c>
      <c r="B140" s="16" t="s">
        <v>36</v>
      </c>
      <c r="C140" s="16" t="s">
        <v>23</v>
      </c>
      <c r="D140" s="3" t="n">
        <v>0.788194444444445</v>
      </c>
      <c r="E140" s="3" t="n">
        <v>0.861111111111111</v>
      </c>
      <c r="F140" s="3" t="n">
        <f aca="false">D140-E133</f>
        <v>0.201388888888889</v>
      </c>
      <c r="G140" s="1" t="s">
        <v>83</v>
      </c>
      <c r="H140" s="16" t="s">
        <v>40</v>
      </c>
      <c r="I140" s="4" t="n">
        <v>1820</v>
      </c>
      <c r="J140" s="4" t="n">
        <v>43690</v>
      </c>
      <c r="K140" s="5" t="n">
        <v>24.0054945054945</v>
      </c>
      <c r="L140" s="4" t="n">
        <f aca="false">I133+I140</f>
        <v>3640</v>
      </c>
      <c r="M140" s="4" t="n">
        <f aca="false">J133+J140</f>
        <v>87380</v>
      </c>
      <c r="N140" s="5" t="n">
        <f aca="false">M140/L140</f>
        <v>24.0054945054945</v>
      </c>
    </row>
    <row r="141" customFormat="false" ht="13.5" hidden="false" customHeight="false" outlineLevel="0" collapsed="false">
      <c r="A141" s="18" t="s">
        <v>107</v>
      </c>
    </row>
    <row r="142" customFormat="false" ht="13.5" hidden="false" customHeight="false" outlineLevel="0" collapsed="false">
      <c r="A142" s="19" t="n">
        <v>2859</v>
      </c>
      <c r="B142" s="20" t="s">
        <v>23</v>
      </c>
      <c r="C142" s="20" t="s">
        <v>36</v>
      </c>
      <c r="D142" s="21" t="n">
        <v>0.548611111111111</v>
      </c>
      <c r="E142" s="21" t="n">
        <v>0.618055555555556</v>
      </c>
      <c r="F142" s="21"/>
      <c r="G142" s="22" t="s">
        <v>46</v>
      </c>
      <c r="H142" s="20" t="s">
        <v>79</v>
      </c>
      <c r="I142" s="23" t="n">
        <v>1252</v>
      </c>
      <c r="J142" s="23" t="n">
        <v>27690</v>
      </c>
      <c r="K142" s="24" t="n">
        <v>22.1166134185304</v>
      </c>
      <c r="L142" s="23"/>
      <c r="M142" s="23"/>
      <c r="N142" s="24"/>
    </row>
    <row r="143" customFormat="false" ht="13.5" hidden="false" customHeight="false" outlineLevel="0" collapsed="false">
      <c r="A143" s="2" t="n">
        <v>1269</v>
      </c>
      <c r="B143" s="16" t="s">
        <v>36</v>
      </c>
      <c r="C143" s="16" t="s">
        <v>23</v>
      </c>
      <c r="D143" s="3" t="n">
        <v>0.6875</v>
      </c>
      <c r="E143" s="3" t="n">
        <v>0.763888888888889</v>
      </c>
      <c r="F143" s="3" t="n">
        <f aca="false">D143-E142</f>
        <v>0.0694444444444445</v>
      </c>
      <c r="G143" s="1" t="s">
        <v>78</v>
      </c>
      <c r="H143" s="16" t="s">
        <v>64</v>
      </c>
      <c r="I143" s="4" t="n">
        <v>1252</v>
      </c>
      <c r="J143" s="4" t="n">
        <v>38190</v>
      </c>
      <c r="K143" s="5" t="n">
        <v>30.5031948881789</v>
      </c>
      <c r="L143" s="4" t="n">
        <f aca="false">I142+I143</f>
        <v>2504</v>
      </c>
      <c r="M143" s="4" t="n">
        <f aca="false">J142+J143</f>
        <v>65880</v>
      </c>
      <c r="N143" s="5" t="n">
        <f aca="false">M143/L143</f>
        <v>26.3099041533546</v>
      </c>
    </row>
    <row r="144" customFormat="false" ht="13.5" hidden="false" customHeight="false" outlineLevel="0" collapsed="false">
      <c r="A144" s="2" t="n">
        <v>1273</v>
      </c>
      <c r="B144" s="16" t="s">
        <v>36</v>
      </c>
      <c r="C144" s="16" t="s">
        <v>23</v>
      </c>
      <c r="D144" s="3" t="n">
        <v>0.743055555555555</v>
      </c>
      <c r="E144" s="3" t="n">
        <v>0.815972222222222</v>
      </c>
      <c r="F144" s="3" t="n">
        <f aca="false">D144-E142</f>
        <v>0.125</v>
      </c>
      <c r="G144" s="1" t="s">
        <v>80</v>
      </c>
      <c r="H144" s="16" t="s">
        <v>26</v>
      </c>
      <c r="I144" s="4" t="n">
        <v>852</v>
      </c>
      <c r="J144" s="4" t="n">
        <v>15590</v>
      </c>
      <c r="K144" s="5" t="n">
        <v>18.2981220657277</v>
      </c>
      <c r="L144" s="4" t="n">
        <f aca="false">I142+I144</f>
        <v>2104</v>
      </c>
      <c r="M144" s="4" t="n">
        <f aca="false">J142+J144</f>
        <v>43280</v>
      </c>
      <c r="N144" s="5" t="n">
        <f aca="false">M144/L144</f>
        <v>20.5703422053232</v>
      </c>
    </row>
    <row r="145" customFormat="false" ht="13.5" hidden="false" customHeight="false" outlineLevel="0" collapsed="false">
      <c r="A145" s="2" t="n">
        <v>1279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2</f>
        <v>0.125</v>
      </c>
      <c r="G145" s="1" t="s">
        <v>81</v>
      </c>
      <c r="H145" s="16" t="s">
        <v>40</v>
      </c>
      <c r="I145" s="4" t="n">
        <v>1820</v>
      </c>
      <c r="J145" s="4" t="n">
        <v>43490</v>
      </c>
      <c r="K145" s="5" t="n">
        <v>23.8956043956044</v>
      </c>
      <c r="L145" s="4" t="n">
        <f aca="false">I142+I145</f>
        <v>3072</v>
      </c>
      <c r="M145" s="4" t="n">
        <f aca="false">J142+J145</f>
        <v>71180</v>
      </c>
      <c r="N145" s="5" t="n">
        <f aca="false">M145/L145</f>
        <v>23.1705729166667</v>
      </c>
    </row>
    <row r="146" customFormat="false" ht="13.5" hidden="false" customHeight="false" outlineLevel="0" collapsed="false">
      <c r="A146" s="2" t="n">
        <v>1283</v>
      </c>
      <c r="B146" s="16" t="s">
        <v>36</v>
      </c>
      <c r="C146" s="16" t="s">
        <v>23</v>
      </c>
      <c r="D146" s="3" t="n">
        <v>0.788194444444445</v>
      </c>
      <c r="E146" s="3" t="n">
        <v>0.861111111111111</v>
      </c>
      <c r="F146" s="3" t="n">
        <f aca="false">D146-E142</f>
        <v>0.170138888888889</v>
      </c>
      <c r="G146" s="1" t="s">
        <v>82</v>
      </c>
      <c r="H146" s="16" t="s">
        <v>26</v>
      </c>
      <c r="I146" s="4" t="n">
        <v>852</v>
      </c>
      <c r="J146" s="4" t="n">
        <v>15590</v>
      </c>
      <c r="K146" s="5" t="n">
        <v>18.2981220657277</v>
      </c>
      <c r="L146" s="4" t="n">
        <f aca="false">I142+I146</f>
        <v>2104</v>
      </c>
      <c r="M146" s="4" t="n">
        <f aca="false">J142+J146</f>
        <v>43280</v>
      </c>
      <c r="N146" s="5" t="n">
        <f aca="false">M146/L146</f>
        <v>20.5703422053232</v>
      </c>
    </row>
    <row r="147" customFormat="false" ht="13.5" hidden="false" customHeight="false" outlineLevel="0" collapsed="false">
      <c r="A147" s="2" t="n">
        <v>1289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2</f>
        <v>0.170138888888889</v>
      </c>
      <c r="G147" s="1" t="s">
        <v>83</v>
      </c>
      <c r="H147" s="16" t="s">
        <v>40</v>
      </c>
      <c r="I147" s="4" t="n">
        <v>1820</v>
      </c>
      <c r="J147" s="4" t="n">
        <v>43690</v>
      </c>
      <c r="K147" s="5" t="n">
        <v>24.0054945054945</v>
      </c>
      <c r="L147" s="4" t="n">
        <f aca="false">I142+I147</f>
        <v>3072</v>
      </c>
      <c r="M147" s="4" t="n">
        <f aca="false">J142+J147</f>
        <v>71380</v>
      </c>
      <c r="N147" s="5" t="n">
        <f aca="false">M147/L147</f>
        <v>23.2356770833333</v>
      </c>
    </row>
    <row r="148" customFormat="false" ht="13.5" hidden="false" customHeight="false" outlineLevel="0" collapsed="false">
      <c r="A148" s="18" t="s">
        <v>108</v>
      </c>
    </row>
    <row r="149" customFormat="false" ht="13.5" hidden="false" customHeight="false" outlineLevel="0" collapsed="false">
      <c r="A149" s="19" t="n">
        <v>2864</v>
      </c>
      <c r="B149" s="20" t="s">
        <v>23</v>
      </c>
      <c r="C149" s="20" t="s">
        <v>36</v>
      </c>
      <c r="D149" s="21" t="n">
        <v>0.618055555555556</v>
      </c>
      <c r="E149" s="21" t="n">
        <v>0.690972222222222</v>
      </c>
      <c r="F149" s="21"/>
      <c r="G149" s="22" t="s">
        <v>47</v>
      </c>
      <c r="H149" s="20" t="s">
        <v>79</v>
      </c>
      <c r="I149" s="23" t="n">
        <v>1252</v>
      </c>
      <c r="J149" s="23" t="n">
        <v>28890</v>
      </c>
      <c r="K149" s="24" t="n">
        <v>23.0750798722045</v>
      </c>
      <c r="L149" s="23"/>
      <c r="M149" s="23"/>
      <c r="N149" s="24"/>
    </row>
    <row r="150" customFormat="false" ht="13.5" hidden="false" customHeight="false" outlineLevel="0" collapsed="false">
      <c r="A150" s="2" t="n">
        <v>1273</v>
      </c>
      <c r="B150" s="16" t="s">
        <v>36</v>
      </c>
      <c r="C150" s="16" t="s">
        <v>23</v>
      </c>
      <c r="D150" s="3" t="n">
        <v>0.743055555555555</v>
      </c>
      <c r="E150" s="3" t="n">
        <v>0.815972222222222</v>
      </c>
      <c r="F150" s="3" t="n">
        <f aca="false">D150-E149</f>
        <v>0.0520833333333333</v>
      </c>
      <c r="G150" s="1" t="s">
        <v>80</v>
      </c>
      <c r="H150" s="16" t="s">
        <v>26</v>
      </c>
      <c r="I150" s="4" t="n">
        <v>852</v>
      </c>
      <c r="J150" s="4" t="n">
        <v>15590</v>
      </c>
      <c r="K150" s="5" t="n">
        <v>18.2981220657277</v>
      </c>
      <c r="L150" s="4" t="n">
        <f aca="false">I149+I150</f>
        <v>2104</v>
      </c>
      <c r="M150" s="4" t="n">
        <f aca="false">J149+J150</f>
        <v>44480</v>
      </c>
      <c r="N150" s="5" t="n">
        <f aca="false">M150/L150</f>
        <v>21.1406844106464</v>
      </c>
    </row>
    <row r="151" customFormat="false" ht="13.5" hidden="false" customHeight="false" outlineLevel="0" collapsed="false">
      <c r="A151" s="2" t="n">
        <v>1279</v>
      </c>
      <c r="B151" s="16" t="s">
        <v>36</v>
      </c>
      <c r="C151" s="16" t="s">
        <v>23</v>
      </c>
      <c r="D151" s="3" t="n">
        <v>0.743055555555555</v>
      </c>
      <c r="E151" s="3" t="n">
        <v>0.815972222222222</v>
      </c>
      <c r="F151" s="3" t="n">
        <f aca="false">D151-E149</f>
        <v>0.0520833333333333</v>
      </c>
      <c r="G151" s="1" t="s">
        <v>81</v>
      </c>
      <c r="H151" s="16" t="s">
        <v>40</v>
      </c>
      <c r="I151" s="4" t="n">
        <v>1820</v>
      </c>
      <c r="J151" s="4" t="n">
        <v>43490</v>
      </c>
      <c r="K151" s="5" t="n">
        <v>23.8956043956044</v>
      </c>
      <c r="L151" s="4" t="n">
        <f aca="false">I149+I151</f>
        <v>3072</v>
      </c>
      <c r="M151" s="4" t="n">
        <f aca="false">J149+J151</f>
        <v>72380</v>
      </c>
      <c r="N151" s="5" t="n">
        <f aca="false">M151/L151</f>
        <v>23.5611979166667</v>
      </c>
    </row>
    <row r="152" customFormat="false" ht="13.5" hidden="false" customHeight="false" outlineLevel="0" collapsed="false">
      <c r="A152" s="2" t="n">
        <v>1283</v>
      </c>
      <c r="B152" s="16" t="s">
        <v>36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9</f>
        <v>0.0972222222222222</v>
      </c>
      <c r="G152" s="1" t="s">
        <v>82</v>
      </c>
      <c r="H152" s="16" t="s">
        <v>26</v>
      </c>
      <c r="I152" s="4" t="n">
        <v>852</v>
      </c>
      <c r="J152" s="4" t="n">
        <v>15590</v>
      </c>
      <c r="K152" s="5" t="n">
        <v>18.2981220657277</v>
      </c>
      <c r="L152" s="4" t="n">
        <f aca="false">I149+I152</f>
        <v>2104</v>
      </c>
      <c r="M152" s="4" t="n">
        <f aca="false">J149+J152</f>
        <v>44480</v>
      </c>
      <c r="N152" s="5" t="n">
        <f aca="false">M152/L152</f>
        <v>21.1406844106464</v>
      </c>
    </row>
    <row r="153" customFormat="false" ht="13.5" hidden="false" customHeight="false" outlineLevel="0" collapsed="false">
      <c r="A153" s="2" t="n">
        <v>1289</v>
      </c>
      <c r="B153" s="16" t="s">
        <v>36</v>
      </c>
      <c r="C153" s="16" t="s">
        <v>23</v>
      </c>
      <c r="D153" s="3" t="n">
        <v>0.788194444444445</v>
      </c>
      <c r="E153" s="3" t="n">
        <v>0.861111111111111</v>
      </c>
      <c r="F153" s="3" t="n">
        <f aca="false">D153-E149</f>
        <v>0.0972222222222222</v>
      </c>
      <c r="G153" s="1" t="s">
        <v>83</v>
      </c>
      <c r="H153" s="16" t="s">
        <v>40</v>
      </c>
      <c r="I153" s="4" t="n">
        <v>1820</v>
      </c>
      <c r="J153" s="4" t="n">
        <v>43690</v>
      </c>
      <c r="K153" s="5" t="n">
        <v>24.0054945054945</v>
      </c>
      <c r="L153" s="4" t="n">
        <f aca="false">I149+I153</f>
        <v>3072</v>
      </c>
      <c r="M153" s="4" t="n">
        <f aca="false">J149+J153</f>
        <v>72580</v>
      </c>
      <c r="N153" s="5" t="n">
        <f aca="false">M153/L153</f>
        <v>23.6263020833333</v>
      </c>
    </row>
    <row r="154" customFormat="false" ht="13.5" hidden="false" customHeight="false" outlineLevel="0" collapsed="false">
      <c r="A154" s="18" t="s">
        <v>109</v>
      </c>
    </row>
    <row r="155" customFormat="false" ht="13.5" hidden="false" customHeight="false" outlineLevel="0" collapsed="false">
      <c r="A155" s="19" t="n">
        <v>2872</v>
      </c>
      <c r="B155" s="20" t="s">
        <v>23</v>
      </c>
      <c r="C155" s="20" t="s">
        <v>36</v>
      </c>
      <c r="D155" s="21" t="n">
        <v>0.725694444444445</v>
      </c>
      <c r="E155" s="21" t="n">
        <v>0.798611111111111</v>
      </c>
      <c r="F155" s="21"/>
      <c r="G155" s="22" t="s">
        <v>48</v>
      </c>
      <c r="H155" s="20" t="s">
        <v>26</v>
      </c>
      <c r="I155" s="23" t="n">
        <v>852</v>
      </c>
      <c r="J155" s="23" t="n">
        <v>15590</v>
      </c>
      <c r="K155" s="24" t="n">
        <v>18.2981220657277</v>
      </c>
      <c r="L155" s="23"/>
      <c r="M155" s="23"/>
      <c r="N155" s="24"/>
    </row>
    <row r="156" customFormat="false" ht="13.5" hidden="false" customHeight="false" outlineLevel="0" collapsed="false">
      <c r="A156" s="18" t="s">
        <v>110</v>
      </c>
    </row>
    <row r="157" customFormat="false" ht="13.5" hidden="false" customHeight="false" outlineLevel="0" collapsed="false">
      <c r="A157" s="25" t="n">
        <v>2878</v>
      </c>
      <c r="B157" s="26" t="s">
        <v>23</v>
      </c>
      <c r="C157" s="26" t="s">
        <v>36</v>
      </c>
      <c r="D157" s="27" t="n">
        <v>0.725694444444445</v>
      </c>
      <c r="E157" s="27" t="n">
        <v>0.798611111111111</v>
      </c>
      <c r="F157" s="27"/>
      <c r="G157" s="28" t="s">
        <v>49</v>
      </c>
      <c r="H157" s="26" t="s">
        <v>40</v>
      </c>
      <c r="I157" s="29" t="n">
        <v>1820</v>
      </c>
      <c r="J157" s="29" t="n">
        <v>44490</v>
      </c>
      <c r="K157" s="30" t="n">
        <v>24.4450549450549</v>
      </c>
      <c r="L157" s="29"/>
      <c r="M157" s="29"/>
      <c r="N157" s="30"/>
    </row>
    <row r="158" customFormat="false" ht="13.5" hidden="false" customHeight="false" outlineLevel="0" collapsed="false">
      <c r="A158" s="18" t="s">
        <v>111</v>
      </c>
    </row>
    <row r="159" customFormat="false" ht="13.5" hidden="false" customHeight="false" outlineLevel="0" collapsed="false">
      <c r="A159" s="19" t="n">
        <v>2879</v>
      </c>
      <c r="B159" s="20" t="s">
        <v>23</v>
      </c>
      <c r="C159" s="20" t="s">
        <v>36</v>
      </c>
      <c r="D159" s="21" t="n">
        <v>0.788194444444445</v>
      </c>
      <c r="E159" s="21" t="n">
        <v>0.861111111111111</v>
      </c>
      <c r="F159" s="21"/>
      <c r="G159" s="22" t="s">
        <v>50</v>
      </c>
      <c r="H159" s="20" t="s">
        <v>64</v>
      </c>
      <c r="I159" s="23" t="n">
        <v>1252</v>
      </c>
      <c r="J159" s="23" t="n">
        <v>38190</v>
      </c>
      <c r="K159" s="24" t="n">
        <v>30.5031948881789</v>
      </c>
      <c r="L159" s="23"/>
      <c r="M159" s="23"/>
      <c r="N159" s="24"/>
    </row>
    <row r="160" customFormat="false" ht="13.5" hidden="false" customHeight="false" outlineLevel="0" collapsed="false">
      <c r="A160" s="18" t="s">
        <v>112</v>
      </c>
    </row>
    <row r="161" customFormat="false" ht="13.5" hidden="false" customHeight="false" outlineLevel="0" collapsed="false">
      <c r="A161" s="19" t="n">
        <v>2883</v>
      </c>
      <c r="B161" s="20" t="s">
        <v>23</v>
      </c>
      <c r="C161" s="20" t="s">
        <v>36</v>
      </c>
      <c r="D161" s="21" t="n">
        <v>0.847222222222222</v>
      </c>
      <c r="E161" s="21" t="n">
        <v>0.927083333333333</v>
      </c>
      <c r="F161" s="21"/>
      <c r="G161" s="22" t="s">
        <v>51</v>
      </c>
      <c r="H161" s="20" t="s">
        <v>26</v>
      </c>
      <c r="I161" s="23" t="n">
        <v>852</v>
      </c>
      <c r="J161" s="23" t="n">
        <v>14390</v>
      </c>
      <c r="K161" s="24" t="n">
        <v>16.8896713615023</v>
      </c>
      <c r="L161" s="23"/>
      <c r="M161" s="23"/>
      <c r="N161" s="24"/>
    </row>
    <row r="162" customFormat="false" ht="13.5" hidden="false" customHeight="false" outlineLevel="0" collapsed="false">
      <c r="A162" s="18" t="s">
        <v>113</v>
      </c>
    </row>
    <row r="163" customFormat="false" ht="13.5" hidden="false" customHeight="false" outlineLevel="0" collapsed="false">
      <c r="A163" s="25" t="n">
        <v>2889</v>
      </c>
      <c r="B163" s="26" t="s">
        <v>23</v>
      </c>
      <c r="C163" s="26" t="s">
        <v>36</v>
      </c>
      <c r="D163" s="27" t="n">
        <v>0.847222222222222</v>
      </c>
      <c r="E163" s="27" t="n">
        <v>0.927083333333333</v>
      </c>
      <c r="F163" s="27"/>
      <c r="G163" s="28" t="s">
        <v>52</v>
      </c>
      <c r="H163" s="26" t="s">
        <v>40</v>
      </c>
      <c r="I163" s="29" t="n">
        <v>1820</v>
      </c>
      <c r="J163" s="29" t="n">
        <v>43690</v>
      </c>
      <c r="K163" s="30" t="n">
        <v>24.0054945054945</v>
      </c>
      <c r="L163" s="29"/>
      <c r="M163" s="29"/>
      <c r="N163" s="30"/>
    </row>
    <row r="164" customFormat="false" ht="13.5" hidden="false" customHeight="false" outlineLevel="0" collapsed="false">
      <c r="A164" s="18" t="s">
        <v>114</v>
      </c>
    </row>
    <row r="165" customFormat="false" ht="13.5" hidden="false" customHeight="false" outlineLevel="0" collapsed="false">
      <c r="A165" s="19" t="n">
        <v>2890</v>
      </c>
      <c r="B165" s="20" t="s">
        <v>23</v>
      </c>
      <c r="C165" s="20" t="s">
        <v>53</v>
      </c>
      <c r="D165" s="21" t="n">
        <v>0.413194444444444</v>
      </c>
      <c r="E165" s="21" t="n">
        <v>0.475694444444444</v>
      </c>
      <c r="F165" s="21"/>
      <c r="G165" s="22" t="s">
        <v>54</v>
      </c>
      <c r="H165" s="20" t="s">
        <v>85</v>
      </c>
      <c r="I165" s="23" t="n">
        <v>962</v>
      </c>
      <c r="J165" s="23" t="n">
        <v>22340</v>
      </c>
      <c r="K165" s="24" t="n">
        <v>23.2224532224532</v>
      </c>
      <c r="L165" s="23"/>
      <c r="M165" s="23"/>
      <c r="N165" s="24"/>
    </row>
    <row r="166" customFormat="false" ht="13.5" hidden="false" customHeight="false" outlineLevel="0" collapsed="false">
      <c r="A166" s="2" t="n">
        <v>1707</v>
      </c>
      <c r="B166" s="16" t="s">
        <v>53</v>
      </c>
      <c r="C166" s="16" t="s">
        <v>23</v>
      </c>
      <c r="D166" s="3" t="n">
        <v>0.607638888888889</v>
      </c>
      <c r="E166" s="3" t="n">
        <v>0.666666666666667</v>
      </c>
      <c r="F166" s="3" t="n">
        <f aca="false">D166-E165</f>
        <v>0.131944444444444</v>
      </c>
      <c r="G166" s="1" t="s">
        <v>87</v>
      </c>
      <c r="H166" s="16" t="s">
        <v>85</v>
      </c>
      <c r="I166" s="4" t="n">
        <v>962</v>
      </c>
      <c r="J166" s="4" t="n">
        <v>22340</v>
      </c>
      <c r="K166" s="5" t="n">
        <v>23.2224532224532</v>
      </c>
      <c r="L166" s="4" t="n">
        <f aca="false">I165+I166</f>
        <v>1924</v>
      </c>
      <c r="M166" s="4" t="n">
        <f aca="false">J165+J166</f>
        <v>44680</v>
      </c>
      <c r="N166" s="5" t="n">
        <f aca="false">M166/L166</f>
        <v>23.2224532224532</v>
      </c>
    </row>
    <row r="167" customFormat="false" ht="13.5" hidden="false" customHeight="false" outlineLevel="0" collapsed="false">
      <c r="A167" s="2" t="n">
        <v>1714</v>
      </c>
      <c r="B167" s="16" t="s">
        <v>53</v>
      </c>
      <c r="C167" s="16" t="s">
        <v>23</v>
      </c>
      <c r="D167" s="3" t="n">
        <v>0.736111111111111</v>
      </c>
      <c r="E167" s="3" t="n">
        <v>0.795138888888889</v>
      </c>
      <c r="F167" s="3" t="n">
        <f aca="false">D167-E165</f>
        <v>0.260416666666667</v>
      </c>
      <c r="G167" s="1" t="s">
        <v>88</v>
      </c>
      <c r="H167" s="16" t="s">
        <v>85</v>
      </c>
      <c r="I167" s="4" t="n">
        <v>962</v>
      </c>
      <c r="J167" s="4" t="n">
        <v>22340</v>
      </c>
      <c r="K167" s="5" t="n">
        <v>23.2224532224532</v>
      </c>
      <c r="L167" s="4" t="n">
        <f aca="false">I165+I167</f>
        <v>1924</v>
      </c>
      <c r="M167" s="4" t="n">
        <f aca="false">J165+J167</f>
        <v>44680</v>
      </c>
      <c r="N167" s="5" t="n">
        <f aca="false">M167/L167</f>
        <v>23.2224532224532</v>
      </c>
    </row>
    <row r="168" customFormat="false" ht="13.5" hidden="false" customHeight="false" outlineLevel="0" collapsed="false">
      <c r="A168" s="18" t="s">
        <v>115</v>
      </c>
    </row>
    <row r="169" customFormat="false" ht="13.5" hidden="false" customHeight="false" outlineLevel="0" collapsed="false">
      <c r="A169" s="19" t="n">
        <v>2897</v>
      </c>
      <c r="B169" s="20" t="s">
        <v>23</v>
      </c>
      <c r="C169" s="20" t="s">
        <v>53</v>
      </c>
      <c r="D169" s="21" t="n">
        <v>0.6875</v>
      </c>
      <c r="E169" s="21" t="n">
        <v>0.75</v>
      </c>
      <c r="F169" s="21"/>
      <c r="G169" s="22" t="s">
        <v>55</v>
      </c>
      <c r="H169" s="20" t="s">
        <v>85</v>
      </c>
      <c r="I169" s="23" t="n">
        <v>962</v>
      </c>
      <c r="J169" s="23" t="n">
        <v>22340</v>
      </c>
      <c r="K169" s="24" t="n">
        <v>23.2224532224532</v>
      </c>
      <c r="L169" s="23"/>
      <c r="M169" s="23"/>
      <c r="N169" s="24"/>
    </row>
    <row r="170" customFormat="false" ht="13.5" hidden="false" customHeight="false" outlineLevel="0" collapsed="false">
      <c r="A170" s="18" t="s">
        <v>116</v>
      </c>
    </row>
    <row r="171" customFormat="false" ht="13.5" hidden="false" customHeight="false" outlineLevel="0" collapsed="false">
      <c r="A171" s="19" t="n">
        <v>2904</v>
      </c>
      <c r="B171" s="20" t="s">
        <v>23</v>
      </c>
      <c r="C171" s="20" t="s">
        <v>53</v>
      </c>
      <c r="D171" s="21" t="n">
        <v>0.815972222222222</v>
      </c>
      <c r="E171" s="21" t="n">
        <v>0.878472222222222</v>
      </c>
      <c r="F171" s="21"/>
      <c r="G171" s="22" t="s">
        <v>56</v>
      </c>
      <c r="H171" s="20" t="s">
        <v>85</v>
      </c>
      <c r="I171" s="23" t="n">
        <v>962</v>
      </c>
      <c r="J171" s="23" t="n">
        <v>22340</v>
      </c>
      <c r="K171" s="24" t="n">
        <v>23.2224532224532</v>
      </c>
      <c r="L171" s="23"/>
      <c r="M171" s="23"/>
      <c r="N171" s="24"/>
    </row>
    <row r="172" customFormat="false" ht="13.5" hidden="false" customHeight="false" outlineLevel="0" collapsed="false">
      <c r="A172" s="18" t="s">
        <v>117</v>
      </c>
    </row>
    <row r="173" customFormat="false" ht="13.5" hidden="false" customHeight="false" outlineLevel="0" collapsed="false">
      <c r="A173" s="19" t="n">
        <v>2911</v>
      </c>
      <c r="B173" s="20" t="s">
        <v>23</v>
      </c>
      <c r="C173" s="20" t="s">
        <v>57</v>
      </c>
      <c r="D173" s="21" t="n">
        <v>0.315972222222222</v>
      </c>
      <c r="E173" s="21" t="n">
        <v>0.361111111111111</v>
      </c>
      <c r="F173" s="21"/>
      <c r="G173" s="22" t="s">
        <v>58</v>
      </c>
      <c r="H173" s="20" t="s">
        <v>64</v>
      </c>
      <c r="I173" s="23" t="n">
        <v>835</v>
      </c>
      <c r="J173" s="23" t="n">
        <v>16660</v>
      </c>
      <c r="K173" s="24" t="n">
        <v>19.9520958083832</v>
      </c>
      <c r="L173" s="23"/>
      <c r="M173" s="23"/>
      <c r="N173" s="24"/>
    </row>
    <row r="174" customFormat="false" ht="13.5" hidden="false" customHeight="false" outlineLevel="0" collapsed="false">
      <c r="A174" s="2" t="n">
        <v>2042</v>
      </c>
      <c r="B174" s="16" t="s">
        <v>57</v>
      </c>
      <c r="C174" s="16" t="s">
        <v>23</v>
      </c>
      <c r="D174" s="3" t="n">
        <v>0.434027777777778</v>
      </c>
      <c r="E174" s="3" t="n">
        <v>0.486111111111111</v>
      </c>
      <c r="F174" s="3" t="n">
        <f aca="false">D174-E173</f>
        <v>0.0729166666666667</v>
      </c>
      <c r="G174" s="1" t="s">
        <v>92</v>
      </c>
      <c r="H174" s="16" t="s">
        <v>64</v>
      </c>
      <c r="I174" s="4" t="n">
        <v>835</v>
      </c>
      <c r="J174" s="4" t="n">
        <v>16660</v>
      </c>
      <c r="K174" s="5" t="n">
        <v>19.9520958083832</v>
      </c>
      <c r="L174" s="4" t="n">
        <f aca="false">I173+I174</f>
        <v>1670</v>
      </c>
      <c r="M174" s="4" t="n">
        <f aca="false">J173+J174</f>
        <v>33320</v>
      </c>
      <c r="N174" s="5" t="n">
        <f aca="false">M174/L174</f>
        <v>19.9520958083832</v>
      </c>
    </row>
    <row r="175" customFormat="false" ht="13.5" hidden="false" customHeight="false" outlineLevel="0" collapsed="false">
      <c r="A175" s="2" t="n">
        <v>2045</v>
      </c>
      <c r="B175" s="16" t="s">
        <v>57</v>
      </c>
      <c r="C175" s="16" t="s">
        <v>23</v>
      </c>
      <c r="D175" s="3" t="n">
        <v>0.583333333333333</v>
      </c>
      <c r="E175" s="3" t="n">
        <v>0.635416666666667</v>
      </c>
      <c r="F175" s="3" t="n">
        <f aca="false">D175-E173</f>
        <v>0.222222222222222</v>
      </c>
      <c r="G175" s="1" t="s">
        <v>93</v>
      </c>
      <c r="H175" s="16" t="s">
        <v>64</v>
      </c>
      <c r="I175" s="4" t="n">
        <v>835</v>
      </c>
      <c r="J175" s="4" t="n">
        <v>16660</v>
      </c>
      <c r="K175" s="5" t="n">
        <v>19.9520958083832</v>
      </c>
      <c r="L175" s="4" t="n">
        <f aca="false">I173+I175</f>
        <v>1670</v>
      </c>
      <c r="M175" s="4" t="n">
        <f aca="false">J173+J175</f>
        <v>33320</v>
      </c>
      <c r="N175" s="5" t="n">
        <f aca="false">M175/L175</f>
        <v>19.9520958083832</v>
      </c>
    </row>
    <row r="176" customFormat="false" ht="13.5" hidden="false" customHeight="false" outlineLevel="0" collapsed="false">
      <c r="A176" s="2" t="n">
        <v>2051</v>
      </c>
      <c r="B176" s="16" t="s">
        <v>57</v>
      </c>
      <c r="C176" s="16" t="s">
        <v>23</v>
      </c>
      <c r="D176" s="3" t="n">
        <v>0.694444444444445</v>
      </c>
      <c r="E176" s="3" t="n">
        <v>0.739583333333333</v>
      </c>
      <c r="F176" s="3" t="n">
        <f aca="false">D176-E173</f>
        <v>0.333333333333333</v>
      </c>
      <c r="G176" s="1" t="s">
        <v>94</v>
      </c>
      <c r="H176" s="16" t="s">
        <v>64</v>
      </c>
      <c r="I176" s="4" t="n">
        <v>835</v>
      </c>
      <c r="J176" s="4" t="n">
        <v>16660</v>
      </c>
      <c r="K176" s="5" t="n">
        <v>19.9520958083832</v>
      </c>
      <c r="L176" s="4" t="n">
        <f aca="false">I173+I176</f>
        <v>1670</v>
      </c>
      <c r="M176" s="4" t="n">
        <f aca="false">J173+J176</f>
        <v>33320</v>
      </c>
      <c r="N176" s="5" t="n">
        <f aca="false">M176/L176</f>
        <v>19.9520958083832</v>
      </c>
    </row>
    <row r="177" customFormat="false" ht="13.5" hidden="false" customHeight="false" outlineLevel="0" collapsed="false">
      <c r="A177" s="2" t="n">
        <v>2058</v>
      </c>
      <c r="B177" s="16" t="s">
        <v>57</v>
      </c>
      <c r="C177" s="16" t="s">
        <v>23</v>
      </c>
      <c r="D177" s="3" t="n">
        <v>0.694444444444445</v>
      </c>
      <c r="E177" s="3" t="n">
        <v>0.739583333333333</v>
      </c>
      <c r="F177" s="3" t="n">
        <f aca="false">D177-E173</f>
        <v>0.333333333333333</v>
      </c>
      <c r="G177" s="1" t="s">
        <v>95</v>
      </c>
      <c r="H177" s="16" t="s">
        <v>40</v>
      </c>
      <c r="I177" s="4" t="n">
        <v>1125</v>
      </c>
      <c r="J177" s="4" t="n">
        <v>21560</v>
      </c>
      <c r="K177" s="5" t="n">
        <v>19.1644444444444</v>
      </c>
      <c r="L177" s="4" t="n">
        <f aca="false">I173+I177</f>
        <v>1960</v>
      </c>
      <c r="M177" s="4" t="n">
        <f aca="false">J173+J177</f>
        <v>38220</v>
      </c>
      <c r="N177" s="5" t="n">
        <f aca="false">M177/L177</f>
        <v>19.5</v>
      </c>
    </row>
    <row r="178" customFormat="false" ht="13.5" hidden="false" customHeight="false" outlineLevel="0" collapsed="false">
      <c r="A178" s="2" t="n">
        <v>2059</v>
      </c>
      <c r="B178" s="16" t="s">
        <v>57</v>
      </c>
      <c r="C178" s="16" t="s">
        <v>23</v>
      </c>
      <c r="D178" s="3" t="n">
        <v>0.819444444444445</v>
      </c>
      <c r="E178" s="3" t="n">
        <v>0.868055555555555</v>
      </c>
      <c r="F178" s="3" t="n">
        <f aca="false">D178-E173</f>
        <v>0.458333333333333</v>
      </c>
      <c r="G178" s="1" t="s">
        <v>96</v>
      </c>
      <c r="H178" s="16" t="s">
        <v>64</v>
      </c>
      <c r="I178" s="4" t="n">
        <v>835</v>
      </c>
      <c r="J178" s="4" t="n">
        <v>16660</v>
      </c>
      <c r="K178" s="5" t="n">
        <v>19.9520958083832</v>
      </c>
      <c r="L178" s="4" t="n">
        <f aca="false">I173+I178</f>
        <v>1670</v>
      </c>
      <c r="M178" s="4" t="n">
        <f aca="false">J173+J178</f>
        <v>33320</v>
      </c>
      <c r="N178" s="5" t="n">
        <f aca="false">M178/L178</f>
        <v>19.9520958083832</v>
      </c>
    </row>
    <row r="179" customFormat="false" ht="13.5" hidden="false" customHeight="false" outlineLevel="0" collapsed="false">
      <c r="A179" s="2" t="n">
        <v>2066</v>
      </c>
      <c r="B179" s="16" t="s">
        <v>57</v>
      </c>
      <c r="C179" s="16" t="s">
        <v>23</v>
      </c>
      <c r="D179" s="3" t="n">
        <v>0.819444444444445</v>
      </c>
      <c r="E179" s="3" t="n">
        <v>0.868055555555555</v>
      </c>
      <c r="F179" s="3" t="n">
        <f aca="false">D179-E173</f>
        <v>0.458333333333333</v>
      </c>
      <c r="G179" s="1" t="s">
        <v>97</v>
      </c>
      <c r="H179" s="16" t="s">
        <v>40</v>
      </c>
      <c r="I179" s="4" t="n">
        <v>1125</v>
      </c>
      <c r="J179" s="4" t="n">
        <v>21560</v>
      </c>
      <c r="K179" s="5" t="n">
        <v>19.1644444444444</v>
      </c>
      <c r="L179" s="4" t="n">
        <f aca="false">I173+I179</f>
        <v>1960</v>
      </c>
      <c r="M179" s="4" t="n">
        <f aca="false">J173+J179</f>
        <v>38220</v>
      </c>
      <c r="N179" s="5" t="n">
        <f aca="false">M179/L179</f>
        <v>19.5</v>
      </c>
    </row>
    <row r="180" customFormat="false" ht="13.5" hidden="false" customHeight="false" outlineLevel="0" collapsed="false">
      <c r="A180" s="18" t="s">
        <v>118</v>
      </c>
    </row>
    <row r="181" customFormat="false" ht="13.5" hidden="false" customHeight="false" outlineLevel="0" collapsed="false">
      <c r="A181" s="25" t="n">
        <v>2918</v>
      </c>
      <c r="B181" s="26" t="s">
        <v>23</v>
      </c>
      <c r="C181" s="26" t="s">
        <v>57</v>
      </c>
      <c r="D181" s="27" t="n">
        <v>0.315972222222222</v>
      </c>
      <c r="E181" s="27" t="n">
        <v>0.361111111111111</v>
      </c>
      <c r="F181" s="27"/>
      <c r="G181" s="28" t="s">
        <v>59</v>
      </c>
      <c r="H181" s="26" t="s">
        <v>40</v>
      </c>
      <c r="I181" s="29" t="n">
        <v>1125</v>
      </c>
      <c r="J181" s="29" t="n">
        <v>21560</v>
      </c>
      <c r="K181" s="30" t="n">
        <v>19.1644444444444</v>
      </c>
      <c r="L181" s="29"/>
      <c r="M181" s="29"/>
      <c r="N181" s="30"/>
    </row>
    <row r="182" customFormat="false" ht="13.5" hidden="false" customHeight="false" outlineLevel="0" collapsed="false">
      <c r="A182" s="2" t="n">
        <v>2042</v>
      </c>
      <c r="B182" s="16" t="s">
        <v>57</v>
      </c>
      <c r="C182" s="16" t="s">
        <v>23</v>
      </c>
      <c r="D182" s="3" t="n">
        <v>0.434027777777778</v>
      </c>
      <c r="E182" s="3" t="n">
        <v>0.486111111111111</v>
      </c>
      <c r="F182" s="3" t="n">
        <f aca="false">D182-E181</f>
        <v>0.0729166666666667</v>
      </c>
      <c r="G182" s="1" t="s">
        <v>92</v>
      </c>
      <c r="H182" s="16" t="s">
        <v>64</v>
      </c>
      <c r="I182" s="4" t="n">
        <v>835</v>
      </c>
      <c r="J182" s="4" t="n">
        <v>16660</v>
      </c>
      <c r="K182" s="5" t="n">
        <v>19.9520958083832</v>
      </c>
      <c r="L182" s="4" t="n">
        <f aca="false">I181+I182</f>
        <v>1960</v>
      </c>
      <c r="M182" s="4" t="n">
        <f aca="false">J181+J182</f>
        <v>38220</v>
      </c>
      <c r="N182" s="5" t="n">
        <f aca="false">M182/L182</f>
        <v>19.5</v>
      </c>
    </row>
    <row r="183" customFormat="false" ht="13.5" hidden="false" customHeight="false" outlineLevel="0" collapsed="false">
      <c r="A183" s="2" t="n">
        <v>2045</v>
      </c>
      <c r="B183" s="16" t="s">
        <v>57</v>
      </c>
      <c r="C183" s="16" t="s">
        <v>23</v>
      </c>
      <c r="D183" s="3" t="n">
        <v>0.583333333333333</v>
      </c>
      <c r="E183" s="3" t="n">
        <v>0.635416666666667</v>
      </c>
      <c r="F183" s="3" t="n">
        <f aca="false">D183-E181</f>
        <v>0.222222222222222</v>
      </c>
      <c r="G183" s="1" t="s">
        <v>93</v>
      </c>
      <c r="H183" s="16" t="s">
        <v>64</v>
      </c>
      <c r="I183" s="4" t="n">
        <v>835</v>
      </c>
      <c r="J183" s="4" t="n">
        <v>16660</v>
      </c>
      <c r="K183" s="5" t="n">
        <v>19.9520958083832</v>
      </c>
      <c r="L183" s="4" t="n">
        <f aca="false">I181+I183</f>
        <v>1960</v>
      </c>
      <c r="M183" s="4" t="n">
        <f aca="false">J181+J183</f>
        <v>38220</v>
      </c>
      <c r="N183" s="5" t="n">
        <f aca="false">M183/L183</f>
        <v>19.5</v>
      </c>
    </row>
    <row r="184" customFormat="false" ht="13.5" hidden="false" customHeight="false" outlineLevel="0" collapsed="false">
      <c r="A184" s="2" t="n">
        <v>2051</v>
      </c>
      <c r="B184" s="16" t="s">
        <v>57</v>
      </c>
      <c r="C184" s="16" t="s">
        <v>23</v>
      </c>
      <c r="D184" s="3" t="n">
        <v>0.694444444444445</v>
      </c>
      <c r="E184" s="3" t="n">
        <v>0.739583333333333</v>
      </c>
      <c r="F184" s="3" t="n">
        <f aca="false">D184-E181</f>
        <v>0.333333333333333</v>
      </c>
      <c r="G184" s="1" t="s">
        <v>94</v>
      </c>
      <c r="H184" s="16" t="s">
        <v>64</v>
      </c>
      <c r="I184" s="4" t="n">
        <v>835</v>
      </c>
      <c r="J184" s="4" t="n">
        <v>16660</v>
      </c>
      <c r="K184" s="5" t="n">
        <v>19.9520958083832</v>
      </c>
      <c r="L184" s="4" t="n">
        <f aca="false">I181+I184</f>
        <v>1960</v>
      </c>
      <c r="M184" s="4" t="n">
        <f aca="false">J181+J184</f>
        <v>38220</v>
      </c>
      <c r="N184" s="5" t="n">
        <f aca="false">M184/L184</f>
        <v>19.5</v>
      </c>
    </row>
    <row r="185" customFormat="false" ht="13.5" hidden="false" customHeight="false" outlineLevel="0" collapsed="false">
      <c r="A185" s="2" t="n">
        <v>2058</v>
      </c>
      <c r="B185" s="16" t="s">
        <v>57</v>
      </c>
      <c r="C185" s="16" t="s">
        <v>23</v>
      </c>
      <c r="D185" s="3" t="n">
        <v>0.694444444444445</v>
      </c>
      <c r="E185" s="3" t="n">
        <v>0.739583333333333</v>
      </c>
      <c r="F185" s="3" t="n">
        <f aca="false">D185-E181</f>
        <v>0.333333333333333</v>
      </c>
      <c r="G185" s="1" t="s">
        <v>95</v>
      </c>
      <c r="H185" s="16" t="s">
        <v>40</v>
      </c>
      <c r="I185" s="4" t="n">
        <v>1125</v>
      </c>
      <c r="J185" s="4" t="n">
        <v>21560</v>
      </c>
      <c r="K185" s="5" t="n">
        <v>19.1644444444444</v>
      </c>
      <c r="L185" s="4" t="n">
        <f aca="false">I181+I185</f>
        <v>2250</v>
      </c>
      <c r="M185" s="4" t="n">
        <f aca="false">J181+J185</f>
        <v>43120</v>
      </c>
      <c r="N185" s="5" t="n">
        <f aca="false">M185/L185</f>
        <v>19.1644444444444</v>
      </c>
    </row>
    <row r="186" customFormat="false" ht="13.5" hidden="false" customHeight="false" outlineLevel="0" collapsed="false">
      <c r="A186" s="2" t="n">
        <v>2059</v>
      </c>
      <c r="B186" s="16" t="s">
        <v>57</v>
      </c>
      <c r="C186" s="16" t="s">
        <v>23</v>
      </c>
      <c r="D186" s="3" t="n">
        <v>0.819444444444445</v>
      </c>
      <c r="E186" s="3" t="n">
        <v>0.868055555555555</v>
      </c>
      <c r="F186" s="3" t="n">
        <f aca="false">D186-E181</f>
        <v>0.458333333333333</v>
      </c>
      <c r="G186" s="1" t="s">
        <v>96</v>
      </c>
      <c r="H186" s="16" t="s">
        <v>64</v>
      </c>
      <c r="I186" s="4" t="n">
        <v>835</v>
      </c>
      <c r="J186" s="4" t="n">
        <v>16660</v>
      </c>
      <c r="K186" s="5" t="n">
        <v>19.9520958083832</v>
      </c>
      <c r="L186" s="4" t="n">
        <f aca="false">I181+I186</f>
        <v>1960</v>
      </c>
      <c r="M186" s="4" t="n">
        <f aca="false">J181+J186</f>
        <v>38220</v>
      </c>
      <c r="N186" s="5" t="n">
        <f aca="false">M186/L186</f>
        <v>19.5</v>
      </c>
    </row>
    <row r="187" customFormat="false" ht="13.5" hidden="false" customHeight="false" outlineLevel="0" collapsed="false">
      <c r="A187" s="2" t="n">
        <v>2066</v>
      </c>
      <c r="B187" s="16" t="s">
        <v>57</v>
      </c>
      <c r="C187" s="16" t="s">
        <v>23</v>
      </c>
      <c r="D187" s="3" t="n">
        <v>0.819444444444445</v>
      </c>
      <c r="E187" s="3" t="n">
        <v>0.868055555555555</v>
      </c>
      <c r="F187" s="3" t="n">
        <f aca="false">D187-E181</f>
        <v>0.458333333333333</v>
      </c>
      <c r="G187" s="1" t="s">
        <v>97</v>
      </c>
      <c r="H187" s="16" t="s">
        <v>40</v>
      </c>
      <c r="I187" s="4" t="n">
        <v>1125</v>
      </c>
      <c r="J187" s="4" t="n">
        <v>21560</v>
      </c>
      <c r="K187" s="5" t="n">
        <v>19.1644444444444</v>
      </c>
      <c r="L187" s="4" t="n">
        <f aca="false">I181+I187</f>
        <v>2250</v>
      </c>
      <c r="M187" s="4" t="n">
        <f aca="false">J181+J187</f>
        <v>43120</v>
      </c>
      <c r="N187" s="5" t="n">
        <f aca="false">M187/L187</f>
        <v>19.1644444444444</v>
      </c>
    </row>
    <row r="188" customFormat="false" ht="13.5" hidden="false" customHeight="false" outlineLevel="0" collapsed="false">
      <c r="A188" s="18" t="s">
        <v>119</v>
      </c>
    </row>
    <row r="189" customFormat="false" ht="13.5" hidden="false" customHeight="false" outlineLevel="0" collapsed="false">
      <c r="A189" s="19" t="n">
        <v>2919</v>
      </c>
      <c r="B189" s="20" t="s">
        <v>23</v>
      </c>
      <c r="C189" s="20" t="s">
        <v>57</v>
      </c>
      <c r="D189" s="21" t="n">
        <v>0.378472222222222</v>
      </c>
      <c r="E189" s="21" t="n">
        <v>0.430555555555556</v>
      </c>
      <c r="F189" s="21"/>
      <c r="G189" s="22" t="s">
        <v>60</v>
      </c>
      <c r="H189" s="20" t="s">
        <v>64</v>
      </c>
      <c r="I189" s="23" t="n">
        <v>835</v>
      </c>
      <c r="J189" s="23" t="n">
        <v>16660</v>
      </c>
      <c r="K189" s="24" t="n">
        <v>19.9520958083832</v>
      </c>
      <c r="L189" s="23"/>
      <c r="M189" s="23"/>
      <c r="N189" s="24"/>
    </row>
    <row r="190" customFormat="false" ht="13.5" hidden="false" customHeight="false" outlineLevel="0" collapsed="false">
      <c r="A190" s="2" t="n">
        <v>2045</v>
      </c>
      <c r="B190" s="16" t="s">
        <v>57</v>
      </c>
      <c r="C190" s="16" t="s">
        <v>23</v>
      </c>
      <c r="D190" s="3" t="n">
        <v>0.583333333333333</v>
      </c>
      <c r="E190" s="3" t="n">
        <v>0.635416666666667</v>
      </c>
      <c r="F190" s="3" t="n">
        <f aca="false">D190-E189</f>
        <v>0.152777777777778</v>
      </c>
      <c r="G190" s="1" t="s">
        <v>93</v>
      </c>
      <c r="H190" s="16" t="s">
        <v>64</v>
      </c>
      <c r="I190" s="4" t="n">
        <v>835</v>
      </c>
      <c r="J190" s="4" t="n">
        <v>16660</v>
      </c>
      <c r="K190" s="5" t="n">
        <v>19.9520958083832</v>
      </c>
      <c r="L190" s="4" t="n">
        <f aca="false">I189+I190</f>
        <v>1670</v>
      </c>
      <c r="M190" s="4" t="n">
        <f aca="false">J189+J190</f>
        <v>33320</v>
      </c>
      <c r="N190" s="5" t="n">
        <f aca="false">M190/L190</f>
        <v>19.9520958083832</v>
      </c>
    </row>
    <row r="191" customFormat="false" ht="13.5" hidden="false" customHeight="false" outlineLevel="0" collapsed="false">
      <c r="A191" s="2" t="n">
        <v>2051</v>
      </c>
      <c r="B191" s="16" t="s">
        <v>57</v>
      </c>
      <c r="C191" s="16" t="s">
        <v>23</v>
      </c>
      <c r="D191" s="3" t="n">
        <v>0.694444444444445</v>
      </c>
      <c r="E191" s="3" t="n">
        <v>0.739583333333333</v>
      </c>
      <c r="F191" s="3" t="n">
        <f aca="false">D191-E189</f>
        <v>0.263888888888889</v>
      </c>
      <c r="G191" s="1" t="s">
        <v>94</v>
      </c>
      <c r="H191" s="16" t="s">
        <v>64</v>
      </c>
      <c r="I191" s="4" t="n">
        <v>835</v>
      </c>
      <c r="J191" s="4" t="n">
        <v>16660</v>
      </c>
      <c r="K191" s="5" t="n">
        <v>19.9520958083832</v>
      </c>
      <c r="L191" s="4" t="n">
        <f aca="false">I189+I191</f>
        <v>1670</v>
      </c>
      <c r="M191" s="4" t="n">
        <f aca="false">J189+J191</f>
        <v>33320</v>
      </c>
      <c r="N191" s="5" t="n">
        <f aca="false">M191/L191</f>
        <v>19.9520958083832</v>
      </c>
    </row>
    <row r="192" customFormat="false" ht="13.5" hidden="false" customHeight="false" outlineLevel="0" collapsed="false">
      <c r="A192" s="2" t="n">
        <v>2058</v>
      </c>
      <c r="B192" s="16" t="s">
        <v>57</v>
      </c>
      <c r="C192" s="16" t="s">
        <v>23</v>
      </c>
      <c r="D192" s="3" t="n">
        <v>0.694444444444445</v>
      </c>
      <c r="E192" s="3" t="n">
        <v>0.739583333333333</v>
      </c>
      <c r="F192" s="3" t="n">
        <f aca="false">D192-E189</f>
        <v>0.263888888888889</v>
      </c>
      <c r="G192" s="1" t="s">
        <v>95</v>
      </c>
      <c r="H192" s="16" t="s">
        <v>40</v>
      </c>
      <c r="I192" s="4" t="n">
        <v>1125</v>
      </c>
      <c r="J192" s="4" t="n">
        <v>21560</v>
      </c>
      <c r="K192" s="5" t="n">
        <v>19.1644444444444</v>
      </c>
      <c r="L192" s="4" t="n">
        <f aca="false">I189+I192</f>
        <v>1960</v>
      </c>
      <c r="M192" s="4" t="n">
        <f aca="false">J189+J192</f>
        <v>38220</v>
      </c>
      <c r="N192" s="5" t="n">
        <f aca="false">M192/L192</f>
        <v>19.5</v>
      </c>
    </row>
    <row r="193" customFormat="false" ht="13.5" hidden="false" customHeight="false" outlineLevel="0" collapsed="false">
      <c r="A193" s="2" t="n">
        <v>2059</v>
      </c>
      <c r="B193" s="16" t="s">
        <v>57</v>
      </c>
      <c r="C193" s="16" t="s">
        <v>23</v>
      </c>
      <c r="D193" s="3" t="n">
        <v>0.819444444444445</v>
      </c>
      <c r="E193" s="3" t="n">
        <v>0.868055555555555</v>
      </c>
      <c r="F193" s="3" t="n">
        <f aca="false">D193-E189</f>
        <v>0.388888888888889</v>
      </c>
      <c r="G193" s="1" t="s">
        <v>96</v>
      </c>
      <c r="H193" s="16" t="s">
        <v>64</v>
      </c>
      <c r="I193" s="4" t="n">
        <v>835</v>
      </c>
      <c r="J193" s="4" t="n">
        <v>16660</v>
      </c>
      <c r="K193" s="5" t="n">
        <v>19.9520958083832</v>
      </c>
      <c r="L193" s="4" t="n">
        <f aca="false">I189+I193</f>
        <v>1670</v>
      </c>
      <c r="M193" s="4" t="n">
        <f aca="false">J189+J193</f>
        <v>33320</v>
      </c>
      <c r="N193" s="5" t="n">
        <f aca="false">M193/L193</f>
        <v>19.9520958083832</v>
      </c>
    </row>
    <row r="194" customFormat="false" ht="13.5" hidden="false" customHeight="false" outlineLevel="0" collapsed="false">
      <c r="A194" s="2" t="n">
        <v>2066</v>
      </c>
      <c r="B194" s="16" t="s">
        <v>57</v>
      </c>
      <c r="C194" s="16" t="s">
        <v>23</v>
      </c>
      <c r="D194" s="3" t="n">
        <v>0.819444444444445</v>
      </c>
      <c r="E194" s="3" t="n">
        <v>0.868055555555555</v>
      </c>
      <c r="F194" s="3" t="n">
        <f aca="false">D194-E189</f>
        <v>0.388888888888889</v>
      </c>
      <c r="G194" s="1" t="s">
        <v>97</v>
      </c>
      <c r="H194" s="16" t="s">
        <v>40</v>
      </c>
      <c r="I194" s="4" t="n">
        <v>1125</v>
      </c>
      <c r="J194" s="4" t="n">
        <v>21560</v>
      </c>
      <c r="K194" s="5" t="n">
        <v>19.1644444444444</v>
      </c>
      <c r="L194" s="4" t="n">
        <f aca="false">I189+I194</f>
        <v>1960</v>
      </c>
      <c r="M194" s="4" t="n">
        <f aca="false">J189+J194</f>
        <v>38220</v>
      </c>
      <c r="N194" s="5" t="n">
        <f aca="false">M194/L194</f>
        <v>19.5</v>
      </c>
    </row>
    <row r="195" customFormat="false" ht="13.5" hidden="false" customHeight="false" outlineLevel="0" collapsed="false">
      <c r="A195" s="18" t="s">
        <v>120</v>
      </c>
    </row>
    <row r="196" customFormat="false" ht="13.5" hidden="false" customHeight="false" outlineLevel="0" collapsed="false">
      <c r="A196" s="19" t="n">
        <v>2925</v>
      </c>
      <c r="B196" s="20" t="s">
        <v>23</v>
      </c>
      <c r="C196" s="20" t="s">
        <v>57</v>
      </c>
      <c r="D196" s="21" t="n">
        <v>0.506944444444444</v>
      </c>
      <c r="E196" s="21" t="n">
        <v>0.559027777777778</v>
      </c>
      <c r="F196" s="21"/>
      <c r="G196" s="22" t="s">
        <v>61</v>
      </c>
      <c r="H196" s="20" t="s">
        <v>64</v>
      </c>
      <c r="I196" s="23" t="n">
        <v>835</v>
      </c>
      <c r="J196" s="23" t="n">
        <v>16660</v>
      </c>
      <c r="K196" s="24" t="n">
        <v>19.9520958083832</v>
      </c>
      <c r="L196" s="23"/>
      <c r="M196" s="23"/>
      <c r="N196" s="24"/>
    </row>
    <row r="197" customFormat="false" ht="13.5" hidden="false" customHeight="false" outlineLevel="0" collapsed="false">
      <c r="A197" s="2" t="n">
        <v>2051</v>
      </c>
      <c r="B197" s="16" t="s">
        <v>57</v>
      </c>
      <c r="C197" s="16" t="s">
        <v>23</v>
      </c>
      <c r="D197" s="3" t="n">
        <v>0.694444444444445</v>
      </c>
      <c r="E197" s="3" t="n">
        <v>0.739583333333333</v>
      </c>
      <c r="F197" s="3" t="n">
        <f aca="false">D197-E196</f>
        <v>0.135416666666667</v>
      </c>
      <c r="G197" s="1" t="s">
        <v>94</v>
      </c>
      <c r="H197" s="16" t="s">
        <v>64</v>
      </c>
      <c r="I197" s="4" t="n">
        <v>835</v>
      </c>
      <c r="J197" s="4" t="n">
        <v>16660</v>
      </c>
      <c r="K197" s="5" t="n">
        <v>19.9520958083832</v>
      </c>
      <c r="L197" s="4" t="n">
        <f aca="false">I196+I197</f>
        <v>1670</v>
      </c>
      <c r="M197" s="4" t="n">
        <f aca="false">J196+J197</f>
        <v>33320</v>
      </c>
      <c r="N197" s="5" t="n">
        <f aca="false">M197/L197</f>
        <v>19.9520958083832</v>
      </c>
    </row>
    <row r="198" customFormat="false" ht="13.5" hidden="false" customHeight="false" outlineLevel="0" collapsed="false">
      <c r="A198" s="2" t="n">
        <v>2058</v>
      </c>
      <c r="B198" s="16" t="s">
        <v>57</v>
      </c>
      <c r="C198" s="16" t="s">
        <v>23</v>
      </c>
      <c r="D198" s="3" t="n">
        <v>0.694444444444445</v>
      </c>
      <c r="E198" s="3" t="n">
        <v>0.739583333333333</v>
      </c>
      <c r="F198" s="3" t="n">
        <f aca="false">D198-E196</f>
        <v>0.135416666666667</v>
      </c>
      <c r="G198" s="1" t="s">
        <v>95</v>
      </c>
      <c r="H198" s="16" t="s">
        <v>40</v>
      </c>
      <c r="I198" s="4" t="n">
        <v>1125</v>
      </c>
      <c r="J198" s="4" t="n">
        <v>21560</v>
      </c>
      <c r="K198" s="5" t="n">
        <v>19.1644444444444</v>
      </c>
      <c r="L198" s="4" t="n">
        <f aca="false">I196+I198</f>
        <v>1960</v>
      </c>
      <c r="M198" s="4" t="n">
        <f aca="false">J196+J198</f>
        <v>38220</v>
      </c>
      <c r="N198" s="5" t="n">
        <f aca="false">M198/L198</f>
        <v>19.5</v>
      </c>
    </row>
    <row r="199" customFormat="false" ht="13.5" hidden="false" customHeight="false" outlineLevel="0" collapsed="false">
      <c r="A199" s="2" t="n">
        <v>2059</v>
      </c>
      <c r="B199" s="16" t="s">
        <v>57</v>
      </c>
      <c r="C199" s="16" t="s">
        <v>23</v>
      </c>
      <c r="D199" s="3" t="n">
        <v>0.819444444444445</v>
      </c>
      <c r="E199" s="3" t="n">
        <v>0.868055555555555</v>
      </c>
      <c r="F199" s="3" t="n">
        <f aca="false">D199-E196</f>
        <v>0.260416666666667</v>
      </c>
      <c r="G199" s="1" t="s">
        <v>96</v>
      </c>
      <c r="H199" s="16" t="s">
        <v>64</v>
      </c>
      <c r="I199" s="4" t="n">
        <v>835</v>
      </c>
      <c r="J199" s="4" t="n">
        <v>16660</v>
      </c>
      <c r="K199" s="5" t="n">
        <v>19.9520958083832</v>
      </c>
      <c r="L199" s="4" t="n">
        <f aca="false">I196+I199</f>
        <v>1670</v>
      </c>
      <c r="M199" s="4" t="n">
        <f aca="false">J196+J199</f>
        <v>33320</v>
      </c>
      <c r="N199" s="5" t="n">
        <f aca="false">M199/L199</f>
        <v>19.9520958083832</v>
      </c>
    </row>
    <row r="200" customFormat="false" ht="13.5" hidden="false" customHeight="false" outlineLevel="0" collapsed="false">
      <c r="A200" s="2" t="n">
        <v>2066</v>
      </c>
      <c r="B200" s="16" t="s">
        <v>57</v>
      </c>
      <c r="C200" s="16" t="s">
        <v>23</v>
      </c>
      <c r="D200" s="3" t="n">
        <v>0.819444444444445</v>
      </c>
      <c r="E200" s="3" t="n">
        <v>0.868055555555555</v>
      </c>
      <c r="F200" s="3" t="n">
        <f aca="false">D200-E196</f>
        <v>0.260416666666667</v>
      </c>
      <c r="G200" s="1" t="s">
        <v>97</v>
      </c>
      <c r="H200" s="16" t="s">
        <v>40</v>
      </c>
      <c r="I200" s="4" t="n">
        <v>1125</v>
      </c>
      <c r="J200" s="4" t="n">
        <v>21560</v>
      </c>
      <c r="K200" s="5" t="n">
        <v>19.1644444444444</v>
      </c>
      <c r="L200" s="4" t="n">
        <f aca="false">I196+I200</f>
        <v>1960</v>
      </c>
      <c r="M200" s="4" t="n">
        <f aca="false">J196+J200</f>
        <v>38220</v>
      </c>
      <c r="N200" s="5" t="n">
        <f aca="false">M200/L200</f>
        <v>19.5</v>
      </c>
    </row>
    <row r="201" customFormat="false" ht="13.5" hidden="false" customHeight="false" outlineLevel="0" collapsed="false">
      <c r="A201" s="18" t="s">
        <v>121</v>
      </c>
    </row>
    <row r="202" customFormat="false" ht="13.5" hidden="false" customHeight="false" outlineLevel="0" collapsed="false">
      <c r="A202" s="19" t="n">
        <v>2931</v>
      </c>
      <c r="B202" s="20" t="s">
        <v>23</v>
      </c>
      <c r="C202" s="20" t="s">
        <v>57</v>
      </c>
      <c r="D202" s="21" t="n">
        <v>0.65625</v>
      </c>
      <c r="E202" s="21" t="n">
        <v>0.708333333333333</v>
      </c>
      <c r="F202" s="21"/>
      <c r="G202" s="22" t="s">
        <v>62</v>
      </c>
      <c r="H202" s="20" t="s">
        <v>64</v>
      </c>
      <c r="I202" s="23" t="n">
        <v>835</v>
      </c>
      <c r="J202" s="23" t="n">
        <v>16660</v>
      </c>
      <c r="K202" s="24" t="n">
        <v>19.9520958083832</v>
      </c>
      <c r="L202" s="23"/>
      <c r="M202" s="23"/>
      <c r="N202" s="24"/>
    </row>
    <row r="203" customFormat="false" ht="13.5" hidden="false" customHeight="false" outlineLevel="0" collapsed="false">
      <c r="A203" s="2" t="n">
        <v>2059</v>
      </c>
      <c r="B203" s="16" t="s">
        <v>57</v>
      </c>
      <c r="C203" s="16" t="s">
        <v>23</v>
      </c>
      <c r="D203" s="3" t="n">
        <v>0.819444444444445</v>
      </c>
      <c r="E203" s="3" t="n">
        <v>0.868055555555555</v>
      </c>
      <c r="F203" s="3" t="n">
        <f aca="false">D203-E202</f>
        <v>0.111111111111111</v>
      </c>
      <c r="G203" s="1" t="s">
        <v>96</v>
      </c>
      <c r="H203" s="16" t="s">
        <v>64</v>
      </c>
      <c r="I203" s="4" t="n">
        <v>835</v>
      </c>
      <c r="J203" s="4" t="n">
        <v>16660</v>
      </c>
      <c r="K203" s="5" t="n">
        <v>19.9520958083832</v>
      </c>
      <c r="L203" s="4" t="n">
        <f aca="false">I202+I203</f>
        <v>1670</v>
      </c>
      <c r="M203" s="4" t="n">
        <f aca="false">J202+J203</f>
        <v>33320</v>
      </c>
      <c r="N203" s="5" t="n">
        <f aca="false">M203/L203</f>
        <v>19.9520958083832</v>
      </c>
    </row>
    <row r="204" customFormat="false" ht="13.5" hidden="false" customHeight="false" outlineLevel="0" collapsed="false">
      <c r="A204" s="2" t="n">
        <v>2066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2</f>
        <v>0.111111111111111</v>
      </c>
      <c r="G204" s="1" t="s">
        <v>97</v>
      </c>
      <c r="H204" s="16" t="s">
        <v>40</v>
      </c>
      <c r="I204" s="4" t="n">
        <v>1125</v>
      </c>
      <c r="J204" s="4" t="n">
        <v>21560</v>
      </c>
      <c r="K204" s="5" t="n">
        <v>19.1644444444444</v>
      </c>
      <c r="L204" s="4" t="n">
        <f aca="false">I202+I204</f>
        <v>1960</v>
      </c>
      <c r="M204" s="4" t="n">
        <f aca="false">J202+J204</f>
        <v>38220</v>
      </c>
      <c r="N204" s="5" t="n">
        <f aca="false">M204/L204</f>
        <v>19.5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2937</v>
      </c>
      <c r="B206" s="20" t="s">
        <v>23</v>
      </c>
      <c r="C206" s="20" t="s">
        <v>57</v>
      </c>
      <c r="D206" s="21" t="n">
        <v>0.732638888888889</v>
      </c>
      <c r="E206" s="21" t="n">
        <v>0.777777777777778</v>
      </c>
      <c r="F206" s="21"/>
      <c r="G206" s="22" t="s">
        <v>63</v>
      </c>
      <c r="H206" s="20" t="s">
        <v>64</v>
      </c>
      <c r="I206" s="23" t="n">
        <v>835</v>
      </c>
      <c r="J206" s="23" t="n">
        <v>16660</v>
      </c>
      <c r="K206" s="24" t="n">
        <v>19.9520958083832</v>
      </c>
      <c r="L206" s="23"/>
      <c r="M206" s="23"/>
      <c r="N206" s="24"/>
    </row>
    <row r="207" customFormat="false" ht="13.5" hidden="false" customHeight="false" outlineLevel="0" collapsed="false">
      <c r="A207" s="2" t="n">
        <v>2059</v>
      </c>
      <c r="B207" s="16" t="s">
        <v>57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6</f>
        <v>0.0416666666666667</v>
      </c>
      <c r="G207" s="1" t="s">
        <v>96</v>
      </c>
      <c r="H207" s="16" t="s">
        <v>64</v>
      </c>
      <c r="I207" s="4" t="n">
        <v>835</v>
      </c>
      <c r="J207" s="4" t="n">
        <v>16660</v>
      </c>
      <c r="K207" s="5" t="n">
        <v>19.9520958083832</v>
      </c>
      <c r="L207" s="4" t="n">
        <f aca="false">I206+I207</f>
        <v>1670</v>
      </c>
      <c r="M207" s="4" t="n">
        <f aca="false">J206+J207</f>
        <v>33320</v>
      </c>
      <c r="N207" s="5" t="n">
        <f aca="false">M207/L207</f>
        <v>19.9520958083832</v>
      </c>
    </row>
    <row r="208" customFormat="false" ht="13.5" hidden="false" customHeight="false" outlineLevel="0" collapsed="false">
      <c r="A208" s="2" t="n">
        <v>2066</v>
      </c>
      <c r="B208" s="16" t="s">
        <v>57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6</f>
        <v>0.0416666666666667</v>
      </c>
      <c r="G208" s="1" t="s">
        <v>97</v>
      </c>
      <c r="H208" s="16" t="s">
        <v>40</v>
      </c>
      <c r="I208" s="4" t="n">
        <v>1125</v>
      </c>
      <c r="J208" s="4" t="n">
        <v>21560</v>
      </c>
      <c r="K208" s="5" t="n">
        <v>19.1644444444444</v>
      </c>
      <c r="L208" s="4" t="n">
        <f aca="false">I206+I208</f>
        <v>1960</v>
      </c>
      <c r="M208" s="4" t="n">
        <f aca="false">J206+J208</f>
        <v>38220</v>
      </c>
      <c r="N208" s="5" t="n">
        <f aca="false">M208/L208</f>
        <v>19.5</v>
      </c>
    </row>
    <row r="209" customFormat="false" ht="13.5" hidden="false" customHeight="false" outlineLevel="0" collapsed="false">
      <c r="A209" s="18" t="s">
        <v>123</v>
      </c>
    </row>
    <row r="210" customFormat="false" ht="13.5" hidden="false" customHeight="false" outlineLevel="0" collapsed="false">
      <c r="A210" s="25" t="n">
        <v>2944</v>
      </c>
      <c r="B210" s="26" t="s">
        <v>23</v>
      </c>
      <c r="C210" s="26" t="s">
        <v>57</v>
      </c>
      <c r="D210" s="27" t="n">
        <v>0.732638888888889</v>
      </c>
      <c r="E210" s="27" t="n">
        <v>0.777777777777778</v>
      </c>
      <c r="F210" s="27"/>
      <c r="G210" s="28" t="s">
        <v>65</v>
      </c>
      <c r="H210" s="26" t="s">
        <v>40</v>
      </c>
      <c r="I210" s="29" t="n">
        <v>1125</v>
      </c>
      <c r="J210" s="29" t="n">
        <v>21560</v>
      </c>
      <c r="K210" s="30" t="n">
        <v>19.1644444444444</v>
      </c>
      <c r="L210" s="29"/>
      <c r="M210" s="29"/>
      <c r="N210" s="30"/>
    </row>
    <row r="211" customFormat="false" ht="13.5" hidden="false" customHeight="false" outlineLevel="0" collapsed="false">
      <c r="A211" s="2" t="n">
        <v>2059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10</f>
        <v>0.0416666666666667</v>
      </c>
      <c r="G211" s="1" t="s">
        <v>96</v>
      </c>
      <c r="H211" s="16" t="s">
        <v>64</v>
      </c>
      <c r="I211" s="4" t="n">
        <v>835</v>
      </c>
      <c r="J211" s="4" t="n">
        <v>16660</v>
      </c>
      <c r="K211" s="5" t="n">
        <v>19.9520958083832</v>
      </c>
      <c r="L211" s="4" t="n">
        <f aca="false">I210+I211</f>
        <v>1960</v>
      </c>
      <c r="M211" s="4" t="n">
        <f aca="false">J210+J211</f>
        <v>38220</v>
      </c>
      <c r="N211" s="5" t="n">
        <f aca="false">M211/L211</f>
        <v>19.5</v>
      </c>
    </row>
    <row r="212" customFormat="false" ht="13.5" hidden="false" customHeight="false" outlineLevel="0" collapsed="false">
      <c r="A212" s="2" t="n">
        <v>2066</v>
      </c>
      <c r="B212" s="16" t="s">
        <v>57</v>
      </c>
      <c r="C212" s="16" t="s">
        <v>23</v>
      </c>
      <c r="D212" s="3" t="n">
        <v>0.819444444444445</v>
      </c>
      <c r="E212" s="3" t="n">
        <v>0.868055555555555</v>
      </c>
      <c r="F212" s="3" t="n">
        <f aca="false">D212-E210</f>
        <v>0.0416666666666667</v>
      </c>
      <c r="G212" s="1" t="s">
        <v>97</v>
      </c>
      <c r="H212" s="16" t="s">
        <v>40</v>
      </c>
      <c r="I212" s="4" t="n">
        <v>1125</v>
      </c>
      <c r="J212" s="4" t="n">
        <v>21560</v>
      </c>
      <c r="K212" s="5" t="n">
        <v>19.1644444444444</v>
      </c>
      <c r="L212" s="4" t="n">
        <f aca="false">I210+I212</f>
        <v>2250</v>
      </c>
      <c r="M212" s="4" t="n">
        <f aca="false">J210+J212</f>
        <v>43120</v>
      </c>
      <c r="N212" s="5" t="n">
        <f aca="false">M212/L212</f>
        <v>19.1644444444444</v>
      </c>
    </row>
    <row r="213" customFormat="false" ht="13.5" hidden="false" customHeight="false" outlineLevel="0" collapsed="false">
      <c r="A213" s="18" t="s">
        <v>124</v>
      </c>
    </row>
    <row r="214" customFormat="false" ht="13.5" hidden="false" customHeight="false" outlineLevel="0" collapsed="false">
      <c r="A214" s="19" t="n">
        <v>2945</v>
      </c>
      <c r="B214" s="20" t="s">
        <v>23</v>
      </c>
      <c r="C214" s="20" t="s">
        <v>57</v>
      </c>
      <c r="D214" s="21" t="n">
        <v>0.767361111111111</v>
      </c>
      <c r="E214" s="21" t="n">
        <v>0.815972222222222</v>
      </c>
      <c r="F214" s="21"/>
      <c r="G214" s="22" t="s">
        <v>66</v>
      </c>
      <c r="H214" s="20" t="s">
        <v>64</v>
      </c>
      <c r="I214" s="23" t="n">
        <v>835</v>
      </c>
      <c r="J214" s="23" t="n">
        <v>16660</v>
      </c>
      <c r="K214" s="24" t="n">
        <v>19.9520958083832</v>
      </c>
      <c r="L214" s="23"/>
      <c r="M214" s="23"/>
      <c r="N214" s="24"/>
    </row>
    <row r="215" customFormat="false" ht="13.5" hidden="false" customHeight="false" outlineLevel="0" collapsed="false">
      <c r="A215" s="18" t="s">
        <v>125</v>
      </c>
    </row>
    <row r="216" customFormat="false" ht="13.5" hidden="false" customHeight="false" outlineLevel="0" collapsed="false">
      <c r="A216" s="25" t="n">
        <v>2952</v>
      </c>
      <c r="B216" s="26" t="s">
        <v>23</v>
      </c>
      <c r="C216" s="26" t="s">
        <v>57</v>
      </c>
      <c r="D216" s="27" t="n">
        <v>0.767361111111111</v>
      </c>
      <c r="E216" s="27" t="n">
        <v>0.815972222222222</v>
      </c>
      <c r="F216" s="27"/>
      <c r="G216" s="28" t="s">
        <v>67</v>
      </c>
      <c r="H216" s="26" t="s">
        <v>40</v>
      </c>
      <c r="I216" s="29" t="n">
        <v>1125</v>
      </c>
      <c r="J216" s="29" t="n">
        <v>21560</v>
      </c>
      <c r="K216" s="30" t="n">
        <v>19.1644444444444</v>
      </c>
      <c r="L216" s="29"/>
      <c r="M216" s="29"/>
      <c r="N216" s="30"/>
    </row>
    <row r="217" customFormat="false" ht="13.5" hidden="false" customHeight="false" outlineLevel="0" collapsed="false">
      <c r="A217" s="18" t="s">
        <v>126</v>
      </c>
    </row>
    <row r="218" customFormat="false" ht="13.5" hidden="false" customHeight="false" outlineLevel="0" collapsed="false">
      <c r="A218" s="19" t="n">
        <v>2955</v>
      </c>
      <c r="B218" s="20" t="s">
        <v>23</v>
      </c>
      <c r="C218" s="20" t="s">
        <v>24</v>
      </c>
      <c r="D218" s="21" t="n">
        <v>0.461805555555556</v>
      </c>
      <c r="E218" s="21" t="n">
        <v>0.527777777777778</v>
      </c>
      <c r="F218" s="21"/>
      <c r="G218" s="22" t="s">
        <v>25</v>
      </c>
      <c r="H218" s="20" t="s">
        <v>26</v>
      </c>
      <c r="I218" s="23" t="n">
        <v>741</v>
      </c>
      <c r="J218" s="23" t="n">
        <v>14820</v>
      </c>
      <c r="K218" s="24" t="n">
        <v>20</v>
      </c>
      <c r="L218" s="23"/>
      <c r="M218" s="23"/>
      <c r="N218" s="24"/>
    </row>
    <row r="219" customFormat="false" ht="13.5" hidden="false" customHeight="false" outlineLevel="0" collapsed="false">
      <c r="A219" s="2" t="n">
        <v>3484</v>
      </c>
      <c r="B219" s="16" t="s">
        <v>24</v>
      </c>
      <c r="C219" s="16" t="s">
        <v>23</v>
      </c>
      <c r="D219" s="3" t="n">
        <v>0.638888888888889</v>
      </c>
      <c r="E219" s="3" t="n">
        <v>0.704861111111111</v>
      </c>
      <c r="F219" s="3" t="n">
        <f aca="false">D219-E218</f>
        <v>0.111111111111111</v>
      </c>
      <c r="G219" s="1" t="s">
        <v>27</v>
      </c>
      <c r="H219" s="16" t="s">
        <v>26</v>
      </c>
      <c r="I219" s="4" t="n">
        <v>741</v>
      </c>
      <c r="J219" s="4" t="n">
        <v>14520</v>
      </c>
      <c r="K219" s="5" t="n">
        <v>19.5951417004049</v>
      </c>
      <c r="L219" s="4" t="n">
        <f aca="false">I218+I219</f>
        <v>1482</v>
      </c>
      <c r="M219" s="4" t="n">
        <f aca="false">J218+J219</f>
        <v>29340</v>
      </c>
      <c r="N219" s="5" t="n">
        <f aca="false">M219/L219</f>
        <v>19.7975708502024</v>
      </c>
    </row>
    <row r="220" customFormat="false" ht="13.5" hidden="false" customHeight="false" outlineLevel="0" collapsed="false">
      <c r="A220" s="2" t="n">
        <v>3490</v>
      </c>
      <c r="B220" s="16" t="s">
        <v>24</v>
      </c>
      <c r="C220" s="16" t="s">
        <v>23</v>
      </c>
      <c r="D220" s="3" t="n">
        <v>0.638888888888889</v>
      </c>
      <c r="E220" s="3" t="n">
        <v>0.704861111111111</v>
      </c>
      <c r="F220" s="3" t="n">
        <f aca="false">D220-E218</f>
        <v>0.111111111111111</v>
      </c>
      <c r="G220" s="1" t="s">
        <v>98</v>
      </c>
      <c r="H220" s="16" t="s">
        <v>40</v>
      </c>
      <c r="I220" s="4" t="n">
        <v>1635</v>
      </c>
      <c r="J220" s="4" t="n">
        <v>34620</v>
      </c>
      <c r="K220" s="5" t="n">
        <v>21.1743119266055</v>
      </c>
      <c r="L220" s="4" t="n">
        <f aca="false">I218+I220</f>
        <v>2376</v>
      </c>
      <c r="M220" s="4" t="n">
        <f aca="false">J218+J220</f>
        <v>49440</v>
      </c>
      <c r="N220" s="5" t="n">
        <f aca="false">M220/L220</f>
        <v>20.8080808080808</v>
      </c>
    </row>
    <row r="221" customFormat="false" ht="13.5" hidden="false" customHeight="false" outlineLevel="0" collapsed="false">
      <c r="A221" s="18" t="s">
        <v>127</v>
      </c>
    </row>
    <row r="222" customFormat="false" ht="13.5" hidden="false" customHeight="false" outlineLevel="0" collapsed="false">
      <c r="A222" s="25" t="n">
        <v>2961</v>
      </c>
      <c r="B222" s="26" t="s">
        <v>23</v>
      </c>
      <c r="C222" s="26" t="s">
        <v>24</v>
      </c>
      <c r="D222" s="27" t="n">
        <v>0.461805555555556</v>
      </c>
      <c r="E222" s="27" t="n">
        <v>0.527777777777778</v>
      </c>
      <c r="F222" s="27"/>
      <c r="G222" s="28" t="s">
        <v>68</v>
      </c>
      <c r="H222" s="26" t="s">
        <v>40</v>
      </c>
      <c r="I222" s="29" t="n">
        <v>1635</v>
      </c>
      <c r="J222" s="29" t="n">
        <v>34620</v>
      </c>
      <c r="K222" s="30" t="n">
        <v>21.1743119266055</v>
      </c>
      <c r="L222" s="29"/>
      <c r="M222" s="29"/>
      <c r="N222" s="30"/>
    </row>
    <row r="223" customFormat="false" ht="13.5" hidden="false" customHeight="false" outlineLevel="0" collapsed="false">
      <c r="A223" s="2" t="n">
        <v>3484</v>
      </c>
      <c r="B223" s="16" t="s">
        <v>24</v>
      </c>
      <c r="C223" s="16" t="s">
        <v>23</v>
      </c>
      <c r="D223" s="3" t="n">
        <v>0.638888888888889</v>
      </c>
      <c r="E223" s="3" t="n">
        <v>0.704861111111111</v>
      </c>
      <c r="F223" s="3" t="n">
        <f aca="false">D223-E222</f>
        <v>0.111111111111111</v>
      </c>
      <c r="G223" s="1" t="s">
        <v>27</v>
      </c>
      <c r="H223" s="16" t="s">
        <v>26</v>
      </c>
      <c r="I223" s="4" t="n">
        <v>741</v>
      </c>
      <c r="J223" s="4" t="n">
        <v>14520</v>
      </c>
      <c r="K223" s="5" t="n">
        <v>19.5951417004049</v>
      </c>
      <c r="L223" s="4" t="n">
        <f aca="false">I222+I223</f>
        <v>2376</v>
      </c>
      <c r="M223" s="4" t="n">
        <f aca="false">J222+J223</f>
        <v>49140</v>
      </c>
      <c r="N223" s="5" t="n">
        <f aca="false">M223/L223</f>
        <v>20.6818181818182</v>
      </c>
    </row>
    <row r="224" customFormat="false" ht="13.5" hidden="false" customHeight="false" outlineLevel="0" collapsed="false">
      <c r="A224" s="2" t="n">
        <v>3490</v>
      </c>
      <c r="B224" s="16" t="s">
        <v>24</v>
      </c>
      <c r="C224" s="16" t="s">
        <v>23</v>
      </c>
      <c r="D224" s="3" t="n">
        <v>0.638888888888889</v>
      </c>
      <c r="E224" s="3" t="n">
        <v>0.704861111111111</v>
      </c>
      <c r="F224" s="3" t="n">
        <f aca="false">D224-E222</f>
        <v>0.111111111111111</v>
      </c>
      <c r="G224" s="1" t="s">
        <v>98</v>
      </c>
      <c r="H224" s="16" t="s">
        <v>40</v>
      </c>
      <c r="I224" s="4" t="n">
        <v>1635</v>
      </c>
      <c r="J224" s="4" t="n">
        <v>34620</v>
      </c>
      <c r="K224" s="5" t="n">
        <v>21.1743119266055</v>
      </c>
      <c r="L224" s="4" t="n">
        <f aca="false">I222+I224</f>
        <v>3270</v>
      </c>
      <c r="M224" s="4" t="n">
        <f aca="false">J222+J224</f>
        <v>69240</v>
      </c>
      <c r="N224" s="5" t="n">
        <f aca="false">M224/L224</f>
        <v>21.1743119266055</v>
      </c>
    </row>
    <row r="225" customFormat="false" ht="13.5" hidden="false" customHeight="false" outlineLevel="0" collapsed="false">
      <c r="A225" s="31" t="s">
        <v>128</v>
      </c>
    </row>
    <row r="226" customFormat="false" ht="13.5" hidden="false" customHeight="false" outlineLevel="0" collapsed="false">
      <c r="A226" s="2" t="n">
        <v>2822</v>
      </c>
      <c r="B226" s="16" t="s">
        <v>23</v>
      </c>
      <c r="C226" s="16" t="s">
        <v>36</v>
      </c>
      <c r="D226" s="3" t="n">
        <v>0.315972222222222</v>
      </c>
      <c r="E226" s="3" t="n">
        <v>0.388888888888889</v>
      </c>
      <c r="G226" s="1" t="s">
        <v>129</v>
      </c>
      <c r="H226" s="16" t="s">
        <v>85</v>
      </c>
      <c r="I226" s="4" t="n">
        <v>1252</v>
      </c>
      <c r="J226" s="4" t="n">
        <v>31790</v>
      </c>
      <c r="K226" s="5" t="n">
        <v>25.3913738019169</v>
      </c>
    </row>
    <row r="227" customFormat="false" ht="13.5" hidden="false" customHeight="false" outlineLevel="0" collapsed="false">
      <c r="A227" s="2" t="n">
        <v>2823</v>
      </c>
      <c r="B227" s="16" t="s">
        <v>23</v>
      </c>
      <c r="C227" s="16" t="s">
        <v>36</v>
      </c>
      <c r="D227" s="3" t="n">
        <v>0.315972222222222</v>
      </c>
      <c r="E227" s="3" t="n">
        <v>0.388888888888889</v>
      </c>
      <c r="G227" s="1" t="s">
        <v>129</v>
      </c>
      <c r="H227" s="16" t="s">
        <v>64</v>
      </c>
      <c r="I227" s="4" t="n">
        <v>1252</v>
      </c>
      <c r="J227" s="4" t="n">
        <v>34190</v>
      </c>
      <c r="K227" s="5" t="n">
        <v>27.3083067092652</v>
      </c>
    </row>
    <row r="228" customFormat="false" ht="13.5" hidden="false" customHeight="false" outlineLevel="0" collapsed="false">
      <c r="A228" s="2" t="n">
        <v>2824</v>
      </c>
      <c r="B228" s="16" t="s">
        <v>23</v>
      </c>
      <c r="C228" s="16" t="s">
        <v>36</v>
      </c>
      <c r="D228" s="3" t="n">
        <v>0.340277777777778</v>
      </c>
      <c r="E228" s="3" t="n">
        <v>0.409722222222222</v>
      </c>
      <c r="G228" s="1" t="s">
        <v>134</v>
      </c>
      <c r="H228" s="16" t="s">
        <v>79</v>
      </c>
      <c r="I228" s="4" t="n">
        <v>1252</v>
      </c>
      <c r="J228" s="4" t="n">
        <v>27690</v>
      </c>
      <c r="K228" s="5" t="n">
        <v>22.1166134185304</v>
      </c>
    </row>
    <row r="229" customFormat="false" ht="13.5" hidden="false" customHeight="false" outlineLevel="0" collapsed="false">
      <c r="A229" s="2" t="n">
        <v>2825</v>
      </c>
      <c r="B229" s="16" t="s">
        <v>23</v>
      </c>
      <c r="C229" s="16" t="s">
        <v>36</v>
      </c>
      <c r="D229" s="3" t="n">
        <v>0.340277777777778</v>
      </c>
      <c r="E229" s="3" t="n">
        <v>0.409722222222222</v>
      </c>
      <c r="G229" s="1" t="s">
        <v>134</v>
      </c>
      <c r="H229" s="16" t="s">
        <v>85</v>
      </c>
      <c r="I229" s="4" t="n">
        <v>1252</v>
      </c>
      <c r="J229" s="4" t="n">
        <v>31690</v>
      </c>
      <c r="K229" s="5" t="n">
        <v>25.3115015974441</v>
      </c>
    </row>
    <row r="230" customFormat="false" ht="13.5" hidden="false" customHeight="false" outlineLevel="0" collapsed="false">
      <c r="A230" s="2" t="n">
        <v>2826</v>
      </c>
      <c r="B230" s="16" t="s">
        <v>23</v>
      </c>
      <c r="C230" s="16" t="s">
        <v>36</v>
      </c>
      <c r="D230" s="3" t="n">
        <v>0.340277777777778</v>
      </c>
      <c r="E230" s="3" t="n">
        <v>0.409722222222222</v>
      </c>
      <c r="G230" s="1" t="s">
        <v>134</v>
      </c>
      <c r="H230" s="16" t="s">
        <v>64</v>
      </c>
      <c r="I230" s="4" t="n">
        <v>1252</v>
      </c>
      <c r="J230" s="4" t="n">
        <v>34190</v>
      </c>
      <c r="K230" s="5" t="n">
        <v>27.3083067092652</v>
      </c>
    </row>
    <row r="231" customFormat="false" ht="13.5" hidden="false" customHeight="false" outlineLevel="0" collapsed="false">
      <c r="A231" s="2" t="n">
        <v>2827</v>
      </c>
      <c r="B231" s="16" t="s">
        <v>23</v>
      </c>
      <c r="C231" s="16" t="s">
        <v>36</v>
      </c>
      <c r="D231" s="3" t="n">
        <v>0.340277777777778</v>
      </c>
      <c r="E231" s="3" t="n">
        <v>0.409722222222222</v>
      </c>
      <c r="G231" s="1" t="s">
        <v>134</v>
      </c>
      <c r="H231" s="16" t="s">
        <v>26</v>
      </c>
      <c r="I231" s="4" t="n">
        <v>852</v>
      </c>
      <c r="J231" s="4" t="n">
        <v>15590</v>
      </c>
      <c r="K231" s="5" t="n">
        <v>18.2981220657277</v>
      </c>
    </row>
    <row r="232" customFormat="false" ht="13.5" hidden="false" customHeight="false" outlineLevel="0" collapsed="false">
      <c r="A232" s="2" t="n">
        <v>2828</v>
      </c>
      <c r="B232" s="16" t="s">
        <v>23</v>
      </c>
      <c r="C232" s="16" t="s">
        <v>36</v>
      </c>
      <c r="D232" s="3" t="n">
        <v>0.340277777777778</v>
      </c>
      <c r="E232" s="3" t="n">
        <v>0.409722222222222</v>
      </c>
      <c r="G232" s="1" t="s">
        <v>134</v>
      </c>
      <c r="H232" s="16" t="s">
        <v>130</v>
      </c>
      <c r="I232" s="4" t="n">
        <v>852</v>
      </c>
      <c r="J232" s="4" t="n">
        <v>16890</v>
      </c>
      <c r="K232" s="5" t="n">
        <v>19.8239436619718</v>
      </c>
    </row>
    <row r="233" customFormat="false" ht="13.5" hidden="false" customHeight="false" outlineLevel="0" collapsed="false">
      <c r="A233" s="2" t="n">
        <v>2829</v>
      </c>
      <c r="B233" s="16" t="s">
        <v>23</v>
      </c>
      <c r="C233" s="16" t="s">
        <v>36</v>
      </c>
      <c r="D233" s="3" t="n">
        <v>0.340277777777778</v>
      </c>
      <c r="E233" s="3" t="n">
        <v>0.409722222222222</v>
      </c>
      <c r="G233" s="1" t="s">
        <v>134</v>
      </c>
      <c r="H233" s="16" t="s">
        <v>131</v>
      </c>
      <c r="I233" s="4" t="n">
        <v>852</v>
      </c>
      <c r="J233" s="4" t="n">
        <v>17690</v>
      </c>
      <c r="K233" s="5" t="n">
        <v>20.7629107981221</v>
      </c>
    </row>
    <row r="234" customFormat="false" ht="13.5" hidden="false" customHeight="false" outlineLevel="0" collapsed="false">
      <c r="A234" s="2" t="n">
        <v>2830</v>
      </c>
      <c r="B234" s="16" t="s">
        <v>23</v>
      </c>
      <c r="C234" s="16" t="s">
        <v>36</v>
      </c>
      <c r="D234" s="3" t="n">
        <v>0.340277777777778</v>
      </c>
      <c r="E234" s="3" t="n">
        <v>0.409722222222222</v>
      </c>
      <c r="G234" s="1" t="s">
        <v>134</v>
      </c>
      <c r="H234" s="16" t="s">
        <v>132</v>
      </c>
      <c r="I234" s="4" t="n">
        <v>852</v>
      </c>
      <c r="J234" s="4" t="n">
        <v>21290</v>
      </c>
      <c r="K234" s="5" t="n">
        <v>24.9882629107981</v>
      </c>
    </row>
    <row r="235" customFormat="false" ht="13.5" hidden="false" customHeight="false" outlineLevel="0" collapsed="false">
      <c r="A235" s="2" t="n">
        <v>2831</v>
      </c>
      <c r="B235" s="16" t="s">
        <v>23</v>
      </c>
      <c r="C235" s="16" t="s">
        <v>36</v>
      </c>
      <c r="D235" s="3" t="n">
        <v>0.340277777777778</v>
      </c>
      <c r="E235" s="3" t="n">
        <v>0.409722222222222</v>
      </c>
      <c r="G235" s="1" t="s">
        <v>134</v>
      </c>
      <c r="H235" s="16" t="s">
        <v>133</v>
      </c>
      <c r="I235" s="4" t="n">
        <v>852</v>
      </c>
      <c r="J235" s="4" t="n">
        <v>27590</v>
      </c>
      <c r="K235" s="5" t="n">
        <v>32.3826291079812</v>
      </c>
    </row>
    <row r="236" customFormat="false" ht="13.5" hidden="false" customHeight="false" outlineLevel="0" collapsed="false">
      <c r="A236" s="2" t="n">
        <v>2832</v>
      </c>
      <c r="B236" s="16" t="s">
        <v>23</v>
      </c>
      <c r="C236" s="16" t="s">
        <v>36</v>
      </c>
      <c r="D236" s="3" t="n">
        <v>0.340277777777778</v>
      </c>
      <c r="E236" s="3" t="n">
        <v>0.409722222222222</v>
      </c>
      <c r="G236" s="1" t="s">
        <v>134</v>
      </c>
      <c r="H236" s="16" t="s">
        <v>135</v>
      </c>
      <c r="I236" s="4" t="n">
        <v>1820</v>
      </c>
      <c r="J236" s="4" t="n">
        <v>54890</v>
      </c>
      <c r="K236" s="5" t="n">
        <v>30.1593406593407</v>
      </c>
    </row>
    <row r="237" customFormat="false" ht="13.5" hidden="false" customHeight="false" outlineLevel="0" collapsed="false">
      <c r="A237" s="2" t="n">
        <v>2833</v>
      </c>
      <c r="B237" s="16" t="s">
        <v>23</v>
      </c>
      <c r="C237" s="16" t="s">
        <v>36</v>
      </c>
      <c r="D237" s="3" t="n">
        <v>0.340277777777778</v>
      </c>
      <c r="E237" s="3" t="n">
        <v>0.409722222222222</v>
      </c>
      <c r="G237" s="1" t="s">
        <v>134</v>
      </c>
      <c r="H237" s="16" t="s">
        <v>40</v>
      </c>
      <c r="I237" s="4" t="n">
        <v>1820</v>
      </c>
      <c r="J237" s="4" t="n">
        <v>43490</v>
      </c>
      <c r="K237" s="5" t="n">
        <v>23.8956043956044</v>
      </c>
    </row>
    <row r="238" customFormat="false" ht="13.5" hidden="false" customHeight="false" outlineLevel="0" collapsed="false">
      <c r="A238" s="2" t="n">
        <v>2834</v>
      </c>
      <c r="B238" s="16" t="s">
        <v>23</v>
      </c>
      <c r="C238" s="16" t="s">
        <v>36</v>
      </c>
      <c r="D238" s="3" t="n">
        <v>0.399305555555556</v>
      </c>
      <c r="E238" s="3" t="n">
        <v>0.472222222222222</v>
      </c>
      <c r="G238" s="1" t="s">
        <v>136</v>
      </c>
      <c r="H238" s="16" t="s">
        <v>79</v>
      </c>
      <c r="I238" s="4" t="n">
        <v>1252</v>
      </c>
      <c r="J238" s="4" t="n">
        <v>27690</v>
      </c>
      <c r="K238" s="5" t="n">
        <v>22.1166134185304</v>
      </c>
    </row>
    <row r="239" customFormat="false" ht="13.5" hidden="false" customHeight="false" outlineLevel="0" collapsed="false">
      <c r="A239" s="2" t="n">
        <v>2835</v>
      </c>
      <c r="B239" s="16" t="s">
        <v>23</v>
      </c>
      <c r="C239" s="16" t="s">
        <v>36</v>
      </c>
      <c r="D239" s="3" t="n">
        <v>0.399305555555556</v>
      </c>
      <c r="E239" s="3" t="n">
        <v>0.472222222222222</v>
      </c>
      <c r="G239" s="1" t="s">
        <v>136</v>
      </c>
      <c r="H239" s="16" t="s">
        <v>85</v>
      </c>
      <c r="I239" s="4" t="n">
        <v>1252</v>
      </c>
      <c r="J239" s="4" t="n">
        <v>31690</v>
      </c>
      <c r="K239" s="5" t="n">
        <v>25.3115015974441</v>
      </c>
    </row>
    <row r="240" customFormat="false" ht="13.5" hidden="false" customHeight="false" outlineLevel="0" collapsed="false">
      <c r="A240" s="2" t="n">
        <v>2836</v>
      </c>
      <c r="B240" s="16" t="s">
        <v>23</v>
      </c>
      <c r="C240" s="16" t="s">
        <v>36</v>
      </c>
      <c r="D240" s="3" t="n">
        <v>0.399305555555556</v>
      </c>
      <c r="E240" s="3" t="n">
        <v>0.472222222222222</v>
      </c>
      <c r="G240" s="1" t="s">
        <v>136</v>
      </c>
      <c r="H240" s="16" t="s">
        <v>64</v>
      </c>
      <c r="I240" s="4" t="n">
        <v>1252</v>
      </c>
      <c r="J240" s="4" t="n">
        <v>34190</v>
      </c>
      <c r="K240" s="5" t="n">
        <v>27.3083067092652</v>
      </c>
    </row>
    <row r="241" customFormat="false" ht="13.5" hidden="false" customHeight="false" outlineLevel="0" collapsed="false">
      <c r="A241" s="2" t="n">
        <v>2837</v>
      </c>
      <c r="B241" s="16" t="s">
        <v>23</v>
      </c>
      <c r="C241" s="16" t="s">
        <v>36</v>
      </c>
      <c r="D241" s="3" t="n">
        <v>0.399305555555556</v>
      </c>
      <c r="E241" s="3" t="n">
        <v>0.472222222222222</v>
      </c>
      <c r="G241" s="1" t="s">
        <v>136</v>
      </c>
      <c r="H241" s="16" t="s">
        <v>132</v>
      </c>
      <c r="I241" s="4" t="n">
        <v>852</v>
      </c>
      <c r="J241" s="4" t="n">
        <v>22490</v>
      </c>
      <c r="K241" s="5" t="n">
        <v>26.3967136150235</v>
      </c>
    </row>
    <row r="242" customFormat="false" ht="13.5" hidden="false" customHeight="false" outlineLevel="0" collapsed="false">
      <c r="A242" s="2" t="n">
        <v>2838</v>
      </c>
      <c r="B242" s="16" t="s">
        <v>23</v>
      </c>
      <c r="C242" s="16" t="s">
        <v>36</v>
      </c>
      <c r="D242" s="3" t="n">
        <v>0.399305555555556</v>
      </c>
      <c r="E242" s="3" t="n">
        <v>0.472222222222222</v>
      </c>
      <c r="G242" s="1" t="s">
        <v>136</v>
      </c>
      <c r="H242" s="16" t="s">
        <v>133</v>
      </c>
      <c r="I242" s="4" t="n">
        <v>852</v>
      </c>
      <c r="J242" s="4" t="n">
        <v>27590</v>
      </c>
      <c r="K242" s="5" t="n">
        <v>32.3826291079812</v>
      </c>
    </row>
    <row r="243" customFormat="false" ht="13.5" hidden="false" customHeight="false" outlineLevel="0" collapsed="false">
      <c r="A243" s="2" t="n">
        <v>2839</v>
      </c>
      <c r="B243" s="16" t="s">
        <v>23</v>
      </c>
      <c r="C243" s="16" t="s">
        <v>36</v>
      </c>
      <c r="D243" s="3" t="n">
        <v>0.444444444444444</v>
      </c>
      <c r="E243" s="3" t="n">
        <v>0.517361111111111</v>
      </c>
      <c r="G243" s="1" t="s">
        <v>137</v>
      </c>
      <c r="H243" s="16" t="s">
        <v>79</v>
      </c>
      <c r="I243" s="4" t="n">
        <v>1252</v>
      </c>
      <c r="J243" s="4" t="n">
        <v>27690</v>
      </c>
      <c r="K243" s="5" t="n">
        <v>22.1166134185304</v>
      </c>
    </row>
    <row r="244" customFormat="false" ht="13.5" hidden="false" customHeight="false" outlineLevel="0" collapsed="false">
      <c r="A244" s="2" t="n">
        <v>2840</v>
      </c>
      <c r="B244" s="16" t="s">
        <v>23</v>
      </c>
      <c r="C244" s="16" t="s">
        <v>36</v>
      </c>
      <c r="D244" s="3" t="n">
        <v>0.444444444444444</v>
      </c>
      <c r="E244" s="3" t="n">
        <v>0.517361111111111</v>
      </c>
      <c r="G244" s="1" t="s">
        <v>137</v>
      </c>
      <c r="H244" s="16" t="s">
        <v>85</v>
      </c>
      <c r="I244" s="4" t="n">
        <v>1252</v>
      </c>
      <c r="J244" s="4" t="n">
        <v>31690</v>
      </c>
      <c r="K244" s="5" t="n">
        <v>25.3115015974441</v>
      </c>
    </row>
    <row r="245" customFormat="false" ht="13.5" hidden="false" customHeight="false" outlineLevel="0" collapsed="false">
      <c r="A245" s="2" t="n">
        <v>2841</v>
      </c>
      <c r="B245" s="16" t="s">
        <v>23</v>
      </c>
      <c r="C245" s="16" t="s">
        <v>36</v>
      </c>
      <c r="D245" s="3" t="n">
        <v>0.444444444444444</v>
      </c>
      <c r="E245" s="3" t="n">
        <v>0.517361111111111</v>
      </c>
      <c r="G245" s="1" t="s">
        <v>137</v>
      </c>
      <c r="H245" s="16" t="s">
        <v>64</v>
      </c>
      <c r="I245" s="4" t="n">
        <v>1252</v>
      </c>
      <c r="J245" s="4" t="n">
        <v>34190</v>
      </c>
      <c r="K245" s="5" t="n">
        <v>27.3083067092652</v>
      </c>
    </row>
    <row r="246" customFormat="false" ht="13.5" hidden="false" customHeight="false" outlineLevel="0" collapsed="false">
      <c r="A246" s="2" t="n">
        <v>2842</v>
      </c>
      <c r="B246" s="16" t="s">
        <v>23</v>
      </c>
      <c r="C246" s="16" t="s">
        <v>36</v>
      </c>
      <c r="D246" s="3" t="n">
        <v>0.444444444444444</v>
      </c>
      <c r="E246" s="3" t="n">
        <v>0.517361111111111</v>
      </c>
      <c r="G246" s="1" t="s">
        <v>137</v>
      </c>
      <c r="H246" s="16" t="s">
        <v>26</v>
      </c>
      <c r="I246" s="4" t="n">
        <v>852</v>
      </c>
      <c r="J246" s="4" t="n">
        <v>16290</v>
      </c>
      <c r="K246" s="5" t="n">
        <v>19.1197183098592</v>
      </c>
    </row>
    <row r="247" customFormat="false" ht="13.5" hidden="false" customHeight="false" outlineLevel="0" collapsed="false">
      <c r="A247" s="2" t="n">
        <v>2843</v>
      </c>
      <c r="B247" s="16" t="s">
        <v>23</v>
      </c>
      <c r="C247" s="16" t="s">
        <v>36</v>
      </c>
      <c r="D247" s="3" t="n">
        <v>0.444444444444444</v>
      </c>
      <c r="E247" s="3" t="n">
        <v>0.517361111111111</v>
      </c>
      <c r="G247" s="1" t="s">
        <v>137</v>
      </c>
      <c r="H247" s="16" t="s">
        <v>130</v>
      </c>
      <c r="I247" s="4" t="n">
        <v>852</v>
      </c>
      <c r="J247" s="4" t="n">
        <v>17390</v>
      </c>
      <c r="K247" s="5" t="n">
        <v>20.4107981220657</v>
      </c>
    </row>
    <row r="248" customFormat="false" ht="13.5" hidden="false" customHeight="false" outlineLevel="0" collapsed="false">
      <c r="A248" s="2" t="n">
        <v>2844</v>
      </c>
      <c r="B248" s="16" t="s">
        <v>23</v>
      </c>
      <c r="C248" s="16" t="s">
        <v>36</v>
      </c>
      <c r="D248" s="3" t="n">
        <v>0.444444444444444</v>
      </c>
      <c r="E248" s="3" t="n">
        <v>0.517361111111111</v>
      </c>
      <c r="G248" s="1" t="s">
        <v>137</v>
      </c>
      <c r="H248" s="16" t="s">
        <v>131</v>
      </c>
      <c r="I248" s="4" t="n">
        <v>852</v>
      </c>
      <c r="J248" s="4" t="n">
        <v>17590</v>
      </c>
      <c r="K248" s="5" t="n">
        <v>20.6455399061033</v>
      </c>
    </row>
    <row r="249" customFormat="false" ht="13.5" hidden="false" customHeight="false" outlineLevel="0" collapsed="false">
      <c r="A249" s="2" t="n">
        <v>2845</v>
      </c>
      <c r="B249" s="16" t="s">
        <v>23</v>
      </c>
      <c r="C249" s="16" t="s">
        <v>36</v>
      </c>
      <c r="D249" s="3" t="n">
        <v>0.444444444444444</v>
      </c>
      <c r="E249" s="3" t="n">
        <v>0.517361111111111</v>
      </c>
      <c r="G249" s="1" t="s">
        <v>137</v>
      </c>
      <c r="H249" s="16" t="s">
        <v>132</v>
      </c>
      <c r="I249" s="4" t="n">
        <v>852</v>
      </c>
      <c r="J249" s="4" t="n">
        <v>19990</v>
      </c>
      <c r="K249" s="5" t="n">
        <v>23.462441314554</v>
      </c>
    </row>
    <row r="250" customFormat="false" ht="13.5" hidden="false" customHeight="false" outlineLevel="0" collapsed="false">
      <c r="A250" s="2" t="n">
        <v>2846</v>
      </c>
      <c r="B250" s="16" t="s">
        <v>23</v>
      </c>
      <c r="C250" s="16" t="s">
        <v>36</v>
      </c>
      <c r="D250" s="3" t="n">
        <v>0.444444444444444</v>
      </c>
      <c r="E250" s="3" t="n">
        <v>0.517361111111111</v>
      </c>
      <c r="G250" s="1" t="s">
        <v>137</v>
      </c>
      <c r="H250" s="16" t="s">
        <v>133</v>
      </c>
      <c r="I250" s="4" t="n">
        <v>852</v>
      </c>
      <c r="J250" s="4" t="n">
        <v>25590</v>
      </c>
      <c r="K250" s="5" t="n">
        <v>30.0352112676056</v>
      </c>
    </row>
    <row r="251" customFormat="false" ht="13.5" hidden="false" customHeight="false" outlineLevel="0" collapsed="false">
      <c r="A251" s="2" t="n">
        <v>2847</v>
      </c>
      <c r="B251" s="16" t="s">
        <v>23</v>
      </c>
      <c r="C251" s="16" t="s">
        <v>36</v>
      </c>
      <c r="D251" s="3" t="n">
        <v>0.444444444444444</v>
      </c>
      <c r="E251" s="3" t="n">
        <v>0.517361111111111</v>
      </c>
      <c r="G251" s="1" t="s">
        <v>137</v>
      </c>
      <c r="H251" s="16" t="s">
        <v>135</v>
      </c>
      <c r="I251" s="4" t="n">
        <v>1820</v>
      </c>
      <c r="J251" s="4" t="n">
        <v>54890</v>
      </c>
      <c r="K251" s="5" t="n">
        <v>30.1593406593407</v>
      </c>
    </row>
    <row r="252" customFormat="false" ht="13.5" hidden="false" customHeight="false" outlineLevel="0" collapsed="false">
      <c r="A252" s="2" t="n">
        <v>2848</v>
      </c>
      <c r="B252" s="16" t="s">
        <v>23</v>
      </c>
      <c r="C252" s="16" t="s">
        <v>36</v>
      </c>
      <c r="D252" s="3" t="n">
        <v>0.444444444444444</v>
      </c>
      <c r="E252" s="3" t="n">
        <v>0.517361111111111</v>
      </c>
      <c r="G252" s="1" t="s">
        <v>137</v>
      </c>
      <c r="H252" s="16" t="s">
        <v>40</v>
      </c>
      <c r="I252" s="4" t="n">
        <v>1820</v>
      </c>
      <c r="J252" s="4" t="n">
        <v>43490</v>
      </c>
      <c r="K252" s="5" t="n">
        <v>23.8956043956044</v>
      </c>
    </row>
    <row r="253" customFormat="false" ht="13.5" hidden="false" customHeight="false" outlineLevel="0" collapsed="false">
      <c r="A253" s="2" t="n">
        <v>2849</v>
      </c>
      <c r="B253" s="16" t="s">
        <v>23</v>
      </c>
      <c r="C253" s="16" t="s">
        <v>36</v>
      </c>
      <c r="D253" s="3" t="n">
        <v>0.513888888888889</v>
      </c>
      <c r="E253" s="3" t="n">
        <v>0.586805555555556</v>
      </c>
      <c r="G253" s="1" t="s">
        <v>195</v>
      </c>
      <c r="H253" s="16" t="s">
        <v>79</v>
      </c>
      <c r="I253" s="4" t="n">
        <v>1252</v>
      </c>
      <c r="J253" s="4" t="n">
        <v>27290</v>
      </c>
      <c r="K253" s="5" t="n">
        <v>21.797124600639</v>
      </c>
    </row>
    <row r="254" customFormat="false" ht="13.5" hidden="false" customHeight="false" outlineLevel="0" collapsed="false">
      <c r="A254" s="2" t="n">
        <v>2850</v>
      </c>
      <c r="B254" s="16" t="s">
        <v>23</v>
      </c>
      <c r="C254" s="16" t="s">
        <v>36</v>
      </c>
      <c r="D254" s="3" t="n">
        <v>0.513888888888889</v>
      </c>
      <c r="E254" s="3" t="n">
        <v>0.586805555555556</v>
      </c>
      <c r="G254" s="1" t="s">
        <v>195</v>
      </c>
      <c r="H254" s="16" t="s">
        <v>85</v>
      </c>
      <c r="I254" s="4" t="n">
        <v>1252</v>
      </c>
      <c r="J254" s="4" t="n">
        <v>31890</v>
      </c>
      <c r="K254" s="5" t="n">
        <v>25.4712460063898</v>
      </c>
    </row>
    <row r="255" customFormat="false" ht="13.5" hidden="false" customHeight="false" outlineLevel="0" collapsed="false">
      <c r="A255" s="2" t="n">
        <v>2851</v>
      </c>
      <c r="B255" s="16" t="s">
        <v>23</v>
      </c>
      <c r="C255" s="16" t="s">
        <v>36</v>
      </c>
      <c r="D255" s="3" t="n">
        <v>0.513888888888889</v>
      </c>
      <c r="E255" s="3" t="n">
        <v>0.586805555555556</v>
      </c>
      <c r="G255" s="1" t="s">
        <v>195</v>
      </c>
      <c r="H255" s="16" t="s">
        <v>64</v>
      </c>
      <c r="I255" s="4" t="n">
        <v>1252</v>
      </c>
      <c r="J255" s="4" t="n">
        <v>34190</v>
      </c>
      <c r="K255" s="5" t="n">
        <v>27.3083067092652</v>
      </c>
    </row>
    <row r="256" customFormat="false" ht="13.5" hidden="false" customHeight="false" outlineLevel="0" collapsed="false">
      <c r="A256" s="2" t="n">
        <v>2852</v>
      </c>
      <c r="B256" s="16" t="s">
        <v>23</v>
      </c>
      <c r="C256" s="16" t="s">
        <v>36</v>
      </c>
      <c r="D256" s="3" t="n">
        <v>0.513888888888889</v>
      </c>
      <c r="E256" s="3" t="n">
        <v>0.586805555555556</v>
      </c>
      <c r="G256" s="1" t="s">
        <v>195</v>
      </c>
      <c r="H256" s="16" t="s">
        <v>26</v>
      </c>
      <c r="I256" s="4" t="n">
        <v>852</v>
      </c>
      <c r="J256" s="4" t="n">
        <v>14290</v>
      </c>
      <c r="K256" s="5" t="n">
        <v>16.7723004694836</v>
      </c>
    </row>
    <row r="257" customFormat="false" ht="13.5" hidden="false" customHeight="false" outlineLevel="0" collapsed="false">
      <c r="A257" s="2" t="n">
        <v>2853</v>
      </c>
      <c r="B257" s="16" t="s">
        <v>23</v>
      </c>
      <c r="C257" s="16" t="s">
        <v>36</v>
      </c>
      <c r="D257" s="3" t="n">
        <v>0.513888888888889</v>
      </c>
      <c r="E257" s="3" t="n">
        <v>0.586805555555556</v>
      </c>
      <c r="G257" s="1" t="s">
        <v>195</v>
      </c>
      <c r="H257" s="16" t="s">
        <v>130</v>
      </c>
      <c r="I257" s="4" t="n">
        <v>852</v>
      </c>
      <c r="J257" s="4" t="n">
        <v>15490</v>
      </c>
      <c r="K257" s="5" t="n">
        <v>18.1807511737089</v>
      </c>
    </row>
    <row r="258" customFormat="false" ht="13.5" hidden="false" customHeight="false" outlineLevel="0" collapsed="false">
      <c r="A258" s="2" t="n">
        <v>2854</v>
      </c>
      <c r="B258" s="16" t="s">
        <v>23</v>
      </c>
      <c r="C258" s="16" t="s">
        <v>36</v>
      </c>
      <c r="D258" s="3" t="n">
        <v>0.513888888888889</v>
      </c>
      <c r="E258" s="3" t="n">
        <v>0.586805555555556</v>
      </c>
      <c r="G258" s="1" t="s">
        <v>195</v>
      </c>
      <c r="H258" s="16" t="s">
        <v>131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855</v>
      </c>
      <c r="B259" s="16" t="s">
        <v>23</v>
      </c>
      <c r="C259" s="16" t="s">
        <v>36</v>
      </c>
      <c r="D259" s="3" t="n">
        <v>0.513888888888889</v>
      </c>
      <c r="E259" s="3" t="n">
        <v>0.586805555555556</v>
      </c>
      <c r="G259" s="1" t="s">
        <v>195</v>
      </c>
      <c r="H259" s="16" t="s">
        <v>132</v>
      </c>
      <c r="I259" s="4" t="n">
        <v>852</v>
      </c>
      <c r="J259" s="4" t="n">
        <v>18190</v>
      </c>
      <c r="K259" s="5" t="n">
        <v>21.349765258216</v>
      </c>
    </row>
    <row r="260" customFormat="false" ht="13.5" hidden="false" customHeight="false" outlineLevel="0" collapsed="false">
      <c r="A260" s="2" t="n">
        <v>2856</v>
      </c>
      <c r="B260" s="16" t="s">
        <v>23</v>
      </c>
      <c r="C260" s="16" t="s">
        <v>36</v>
      </c>
      <c r="D260" s="3" t="n">
        <v>0.513888888888889</v>
      </c>
      <c r="E260" s="3" t="n">
        <v>0.586805555555556</v>
      </c>
      <c r="G260" s="1" t="s">
        <v>195</v>
      </c>
      <c r="H260" s="16" t="s">
        <v>133</v>
      </c>
      <c r="I260" s="4" t="n">
        <v>852</v>
      </c>
      <c r="J260" s="4" t="n">
        <v>24890</v>
      </c>
      <c r="K260" s="5" t="n">
        <v>29.2136150234742</v>
      </c>
    </row>
    <row r="261" customFormat="false" ht="13.5" hidden="false" customHeight="false" outlineLevel="0" collapsed="false">
      <c r="A261" s="2" t="n">
        <v>2857</v>
      </c>
      <c r="B261" s="16" t="s">
        <v>23</v>
      </c>
      <c r="C261" s="16" t="s">
        <v>36</v>
      </c>
      <c r="D261" s="3" t="n">
        <v>0.513888888888889</v>
      </c>
      <c r="E261" s="3" t="n">
        <v>0.586805555555556</v>
      </c>
      <c r="G261" s="1" t="s">
        <v>195</v>
      </c>
      <c r="H261" s="16" t="s">
        <v>135</v>
      </c>
      <c r="I261" s="4" t="n">
        <v>1820</v>
      </c>
      <c r="J261" s="4" t="n">
        <v>54890</v>
      </c>
      <c r="K261" s="5" t="n">
        <v>30.1593406593407</v>
      </c>
    </row>
    <row r="262" customFormat="false" ht="13.5" hidden="false" customHeight="false" outlineLevel="0" collapsed="false">
      <c r="A262" s="2" t="n">
        <v>2858</v>
      </c>
      <c r="B262" s="16" t="s">
        <v>23</v>
      </c>
      <c r="C262" s="16" t="s">
        <v>36</v>
      </c>
      <c r="D262" s="3" t="n">
        <v>0.513888888888889</v>
      </c>
      <c r="E262" s="3" t="n">
        <v>0.586805555555556</v>
      </c>
      <c r="G262" s="1" t="s">
        <v>195</v>
      </c>
      <c r="H262" s="16" t="s">
        <v>40</v>
      </c>
      <c r="I262" s="4" t="n">
        <v>1820</v>
      </c>
      <c r="J262" s="4" t="n">
        <v>43690</v>
      </c>
      <c r="K262" s="5" t="n">
        <v>24.0054945054945</v>
      </c>
    </row>
    <row r="263" customFormat="false" ht="13.5" hidden="false" customHeight="false" outlineLevel="0" collapsed="false">
      <c r="A263" s="2" t="n">
        <v>2859</v>
      </c>
      <c r="B263" s="16" t="s">
        <v>23</v>
      </c>
      <c r="C263" s="16" t="s">
        <v>36</v>
      </c>
      <c r="D263" s="3" t="n">
        <v>0.548611111111111</v>
      </c>
      <c r="E263" s="3" t="n">
        <v>0.618055555555556</v>
      </c>
      <c r="G263" s="1" t="s">
        <v>139</v>
      </c>
      <c r="H263" s="16" t="s">
        <v>79</v>
      </c>
      <c r="I263" s="4" t="n">
        <v>1252</v>
      </c>
      <c r="J263" s="4" t="n">
        <v>27690</v>
      </c>
      <c r="K263" s="5" t="n">
        <v>22.1166134185304</v>
      </c>
    </row>
    <row r="264" customFormat="false" ht="13.5" hidden="false" customHeight="false" outlineLevel="0" collapsed="false">
      <c r="A264" s="2" t="n">
        <v>2860</v>
      </c>
      <c r="B264" s="16" t="s">
        <v>23</v>
      </c>
      <c r="C264" s="16" t="s">
        <v>36</v>
      </c>
      <c r="D264" s="3" t="n">
        <v>0.548611111111111</v>
      </c>
      <c r="E264" s="3" t="n">
        <v>0.618055555555556</v>
      </c>
      <c r="G264" s="1" t="s">
        <v>139</v>
      </c>
      <c r="H264" s="16" t="s">
        <v>85</v>
      </c>
      <c r="I264" s="4" t="n">
        <v>1252</v>
      </c>
      <c r="J264" s="4" t="n">
        <v>31890</v>
      </c>
      <c r="K264" s="5" t="n">
        <v>25.4712460063898</v>
      </c>
    </row>
    <row r="265" customFormat="false" ht="13.5" hidden="false" customHeight="false" outlineLevel="0" collapsed="false">
      <c r="A265" s="2" t="n">
        <v>2861</v>
      </c>
      <c r="B265" s="16" t="s">
        <v>23</v>
      </c>
      <c r="C265" s="16" t="s">
        <v>36</v>
      </c>
      <c r="D265" s="3" t="n">
        <v>0.548611111111111</v>
      </c>
      <c r="E265" s="3" t="n">
        <v>0.618055555555556</v>
      </c>
      <c r="G265" s="1" t="s">
        <v>139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2862</v>
      </c>
      <c r="B266" s="16" t="s">
        <v>23</v>
      </c>
      <c r="C266" s="16" t="s">
        <v>36</v>
      </c>
      <c r="D266" s="3" t="n">
        <v>0.548611111111111</v>
      </c>
      <c r="E266" s="3" t="n">
        <v>0.618055555555556</v>
      </c>
      <c r="G266" s="1" t="s">
        <v>139</v>
      </c>
      <c r="H266" s="16" t="s">
        <v>132</v>
      </c>
      <c r="I266" s="4" t="n">
        <v>852</v>
      </c>
      <c r="J266" s="4" t="n">
        <v>22490</v>
      </c>
      <c r="K266" s="5" t="n">
        <v>26.3967136150235</v>
      </c>
    </row>
    <row r="267" customFormat="false" ht="13.5" hidden="false" customHeight="false" outlineLevel="0" collapsed="false">
      <c r="A267" s="2" t="n">
        <v>2863</v>
      </c>
      <c r="B267" s="16" t="s">
        <v>23</v>
      </c>
      <c r="C267" s="16" t="s">
        <v>36</v>
      </c>
      <c r="D267" s="3" t="n">
        <v>0.548611111111111</v>
      </c>
      <c r="E267" s="3" t="n">
        <v>0.618055555555556</v>
      </c>
      <c r="G267" s="1" t="s">
        <v>139</v>
      </c>
      <c r="H267" s="16" t="s">
        <v>133</v>
      </c>
      <c r="I267" s="4" t="n">
        <v>852</v>
      </c>
      <c r="J267" s="4" t="n">
        <v>27590</v>
      </c>
      <c r="K267" s="5" t="n">
        <v>32.3826291079812</v>
      </c>
    </row>
    <row r="268" customFormat="false" ht="13.5" hidden="false" customHeight="false" outlineLevel="0" collapsed="false">
      <c r="A268" s="2" t="n">
        <v>2864</v>
      </c>
      <c r="B268" s="16" t="s">
        <v>23</v>
      </c>
      <c r="C268" s="16" t="s">
        <v>36</v>
      </c>
      <c r="D268" s="3" t="n">
        <v>0.618055555555556</v>
      </c>
      <c r="E268" s="3" t="n">
        <v>0.690972222222222</v>
      </c>
      <c r="G268" s="1" t="s">
        <v>140</v>
      </c>
      <c r="H268" s="16" t="s">
        <v>79</v>
      </c>
      <c r="I268" s="4" t="n">
        <v>1252</v>
      </c>
      <c r="J268" s="4" t="n">
        <v>28890</v>
      </c>
      <c r="K268" s="5" t="n">
        <v>23.0750798722045</v>
      </c>
    </row>
    <row r="269" customFormat="false" ht="13.5" hidden="false" customHeight="false" outlineLevel="0" collapsed="false">
      <c r="A269" s="2" t="n">
        <v>2865</v>
      </c>
      <c r="B269" s="16" t="s">
        <v>23</v>
      </c>
      <c r="C269" s="16" t="s">
        <v>36</v>
      </c>
      <c r="D269" s="3" t="n">
        <v>0.618055555555556</v>
      </c>
      <c r="E269" s="3" t="n">
        <v>0.690972222222222</v>
      </c>
      <c r="G269" s="1" t="s">
        <v>140</v>
      </c>
      <c r="H269" s="16" t="s">
        <v>85</v>
      </c>
      <c r="I269" s="4" t="n">
        <v>1252</v>
      </c>
      <c r="J269" s="4" t="n">
        <v>32690</v>
      </c>
      <c r="K269" s="5" t="n">
        <v>26.1102236421725</v>
      </c>
    </row>
    <row r="270" customFormat="false" ht="13.5" hidden="false" customHeight="false" outlineLevel="0" collapsed="false">
      <c r="A270" s="2" t="n">
        <v>2866</v>
      </c>
      <c r="B270" s="16" t="s">
        <v>23</v>
      </c>
      <c r="C270" s="16" t="s">
        <v>36</v>
      </c>
      <c r="D270" s="3" t="n">
        <v>0.618055555555556</v>
      </c>
      <c r="E270" s="3" t="n">
        <v>0.690972222222222</v>
      </c>
      <c r="G270" s="1" t="s">
        <v>140</v>
      </c>
      <c r="H270" s="16" t="s">
        <v>64</v>
      </c>
      <c r="I270" s="4" t="n">
        <v>1252</v>
      </c>
      <c r="J270" s="4" t="n">
        <v>35190</v>
      </c>
      <c r="K270" s="5" t="n">
        <v>28.1070287539936</v>
      </c>
    </row>
    <row r="271" customFormat="false" ht="13.5" hidden="false" customHeight="false" outlineLevel="0" collapsed="false">
      <c r="A271" s="2" t="n">
        <v>2867</v>
      </c>
      <c r="B271" s="16" t="s">
        <v>23</v>
      </c>
      <c r="C271" s="16" t="s">
        <v>36</v>
      </c>
      <c r="D271" s="3" t="n">
        <v>0.618055555555556</v>
      </c>
      <c r="E271" s="3" t="n">
        <v>0.690972222222222</v>
      </c>
      <c r="G271" s="1" t="s">
        <v>140</v>
      </c>
      <c r="H271" s="16" t="s">
        <v>132</v>
      </c>
      <c r="I271" s="4" t="n">
        <v>852</v>
      </c>
      <c r="J271" s="4" t="n">
        <v>28390</v>
      </c>
      <c r="K271" s="5" t="n">
        <v>33.3215962441315</v>
      </c>
    </row>
    <row r="272" customFormat="false" ht="13.5" hidden="false" customHeight="false" outlineLevel="0" collapsed="false">
      <c r="A272" s="2" t="n">
        <v>2868</v>
      </c>
      <c r="B272" s="16" t="s">
        <v>23</v>
      </c>
      <c r="C272" s="16" t="s">
        <v>36</v>
      </c>
      <c r="D272" s="3" t="n">
        <v>0.618055555555556</v>
      </c>
      <c r="E272" s="3" t="n">
        <v>0.690972222222222</v>
      </c>
      <c r="G272" s="1" t="s">
        <v>140</v>
      </c>
      <c r="H272" s="16" t="s">
        <v>133</v>
      </c>
      <c r="I272" s="4" t="n">
        <v>852</v>
      </c>
      <c r="J272" s="4" t="n">
        <v>28390</v>
      </c>
      <c r="K272" s="5" t="n">
        <v>33.3215962441315</v>
      </c>
    </row>
    <row r="273" customFormat="false" ht="13.5" hidden="false" customHeight="false" outlineLevel="0" collapsed="false">
      <c r="A273" s="2" t="n">
        <v>2869</v>
      </c>
      <c r="B273" s="16" t="s">
        <v>23</v>
      </c>
      <c r="C273" s="16" t="s">
        <v>36</v>
      </c>
      <c r="D273" s="3" t="n">
        <v>0.725694444444445</v>
      </c>
      <c r="E273" s="3" t="n">
        <v>0.798611111111111</v>
      </c>
      <c r="G273" s="1" t="s">
        <v>141</v>
      </c>
      <c r="H273" s="16" t="s">
        <v>79</v>
      </c>
      <c r="I273" s="4" t="n">
        <v>1252</v>
      </c>
      <c r="J273" s="4" t="n">
        <v>27690</v>
      </c>
      <c r="K273" s="5" t="n">
        <v>22.1166134185304</v>
      </c>
    </row>
    <row r="274" customFormat="false" ht="13.5" hidden="false" customHeight="false" outlineLevel="0" collapsed="false">
      <c r="A274" s="2" t="n">
        <v>2870</v>
      </c>
      <c r="B274" s="16" t="s">
        <v>23</v>
      </c>
      <c r="C274" s="16" t="s">
        <v>36</v>
      </c>
      <c r="D274" s="3" t="n">
        <v>0.725694444444445</v>
      </c>
      <c r="E274" s="3" t="n">
        <v>0.798611111111111</v>
      </c>
      <c r="G274" s="1" t="s">
        <v>141</v>
      </c>
      <c r="H274" s="16" t="s">
        <v>85</v>
      </c>
      <c r="I274" s="4" t="n">
        <v>1252</v>
      </c>
      <c r="J274" s="4" t="n">
        <v>32690</v>
      </c>
      <c r="K274" s="5" t="n">
        <v>26.1102236421725</v>
      </c>
    </row>
    <row r="275" customFormat="false" ht="13.5" hidden="false" customHeight="false" outlineLevel="0" collapsed="false">
      <c r="A275" s="2" t="n">
        <v>2871</v>
      </c>
      <c r="B275" s="16" t="s">
        <v>23</v>
      </c>
      <c r="C275" s="16" t="s">
        <v>36</v>
      </c>
      <c r="D275" s="3" t="n">
        <v>0.725694444444445</v>
      </c>
      <c r="E275" s="3" t="n">
        <v>0.798611111111111</v>
      </c>
      <c r="G275" s="1" t="s">
        <v>141</v>
      </c>
      <c r="H275" s="16" t="s">
        <v>64</v>
      </c>
      <c r="I275" s="4" t="n">
        <v>1252</v>
      </c>
      <c r="J275" s="4" t="n">
        <v>35190</v>
      </c>
      <c r="K275" s="5" t="n">
        <v>28.1070287539936</v>
      </c>
    </row>
    <row r="276" customFormat="false" ht="13.5" hidden="false" customHeight="false" outlineLevel="0" collapsed="false">
      <c r="A276" s="2" t="n">
        <v>2872</v>
      </c>
      <c r="B276" s="16" t="s">
        <v>23</v>
      </c>
      <c r="C276" s="16" t="s">
        <v>36</v>
      </c>
      <c r="D276" s="3" t="n">
        <v>0.725694444444445</v>
      </c>
      <c r="E276" s="3" t="n">
        <v>0.798611111111111</v>
      </c>
      <c r="G276" s="1" t="s">
        <v>141</v>
      </c>
      <c r="H276" s="16" t="s">
        <v>26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2873</v>
      </c>
      <c r="B277" s="16" t="s">
        <v>23</v>
      </c>
      <c r="C277" s="16" t="s">
        <v>36</v>
      </c>
      <c r="D277" s="3" t="n">
        <v>0.725694444444445</v>
      </c>
      <c r="E277" s="3" t="n">
        <v>0.798611111111111</v>
      </c>
      <c r="G277" s="1" t="s">
        <v>141</v>
      </c>
      <c r="H277" s="16" t="s">
        <v>130</v>
      </c>
      <c r="I277" s="4" t="n">
        <v>852</v>
      </c>
      <c r="J277" s="4" t="n">
        <v>17590</v>
      </c>
      <c r="K277" s="5" t="n">
        <v>20.6455399061033</v>
      </c>
    </row>
    <row r="278" customFormat="false" ht="13.5" hidden="false" customHeight="false" outlineLevel="0" collapsed="false">
      <c r="A278" s="2" t="n">
        <v>2874</v>
      </c>
      <c r="B278" s="16" t="s">
        <v>23</v>
      </c>
      <c r="C278" s="16" t="s">
        <v>36</v>
      </c>
      <c r="D278" s="3" t="n">
        <v>0.725694444444445</v>
      </c>
      <c r="E278" s="3" t="n">
        <v>0.798611111111111</v>
      </c>
      <c r="G278" s="1" t="s">
        <v>141</v>
      </c>
      <c r="H278" s="16" t="s">
        <v>131</v>
      </c>
      <c r="I278" s="4" t="n">
        <v>852</v>
      </c>
      <c r="J278" s="4" t="n">
        <v>18490</v>
      </c>
      <c r="K278" s="5" t="n">
        <v>21.7018779342723</v>
      </c>
    </row>
    <row r="279" customFormat="false" ht="13.5" hidden="false" customHeight="false" outlineLevel="0" collapsed="false">
      <c r="A279" s="2" t="n">
        <v>2875</v>
      </c>
      <c r="B279" s="16" t="s">
        <v>23</v>
      </c>
      <c r="C279" s="16" t="s">
        <v>36</v>
      </c>
      <c r="D279" s="3" t="n">
        <v>0.725694444444445</v>
      </c>
      <c r="E279" s="3" t="n">
        <v>0.798611111111111</v>
      </c>
      <c r="G279" s="1" t="s">
        <v>141</v>
      </c>
      <c r="H279" s="16" t="s">
        <v>132</v>
      </c>
      <c r="I279" s="4" t="n">
        <v>852</v>
      </c>
      <c r="J279" s="4" t="n">
        <v>20190</v>
      </c>
      <c r="K279" s="5" t="n">
        <v>23.6971830985915</v>
      </c>
    </row>
    <row r="280" customFormat="false" ht="13.5" hidden="false" customHeight="false" outlineLevel="0" collapsed="false">
      <c r="A280" s="2" t="n">
        <v>2876</v>
      </c>
      <c r="B280" s="16" t="s">
        <v>23</v>
      </c>
      <c r="C280" s="16" t="s">
        <v>36</v>
      </c>
      <c r="D280" s="3" t="n">
        <v>0.725694444444445</v>
      </c>
      <c r="E280" s="3" t="n">
        <v>0.798611111111111</v>
      </c>
      <c r="G280" s="1" t="s">
        <v>141</v>
      </c>
      <c r="H280" s="16" t="s">
        <v>133</v>
      </c>
      <c r="I280" s="4" t="n">
        <v>852</v>
      </c>
      <c r="J280" s="4" t="n">
        <v>27590</v>
      </c>
      <c r="K280" s="5" t="n">
        <v>32.3826291079812</v>
      </c>
    </row>
    <row r="281" customFormat="false" ht="13.5" hidden="false" customHeight="false" outlineLevel="0" collapsed="false">
      <c r="A281" s="2" t="n">
        <v>2877</v>
      </c>
      <c r="B281" s="16" t="s">
        <v>23</v>
      </c>
      <c r="C281" s="16" t="s">
        <v>36</v>
      </c>
      <c r="D281" s="3" t="n">
        <v>0.725694444444445</v>
      </c>
      <c r="E281" s="3" t="n">
        <v>0.798611111111111</v>
      </c>
      <c r="G281" s="1" t="s">
        <v>141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2878</v>
      </c>
      <c r="B282" s="16" t="s">
        <v>23</v>
      </c>
      <c r="C282" s="16" t="s">
        <v>36</v>
      </c>
      <c r="D282" s="3" t="n">
        <v>0.725694444444445</v>
      </c>
      <c r="E282" s="3" t="n">
        <v>0.798611111111111</v>
      </c>
      <c r="G282" s="1" t="s">
        <v>141</v>
      </c>
      <c r="H282" s="16" t="s">
        <v>40</v>
      </c>
      <c r="I282" s="4" t="n">
        <v>1820</v>
      </c>
      <c r="J282" s="4" t="n">
        <v>44490</v>
      </c>
      <c r="K282" s="5" t="n">
        <v>24.4450549450549</v>
      </c>
    </row>
    <row r="283" customFormat="false" ht="13.5" hidden="false" customHeight="false" outlineLevel="0" collapsed="false">
      <c r="A283" s="2" t="n">
        <v>2879</v>
      </c>
      <c r="B283" s="16" t="s">
        <v>23</v>
      </c>
      <c r="C283" s="16" t="s">
        <v>36</v>
      </c>
      <c r="D283" s="3" t="n">
        <v>0.788194444444445</v>
      </c>
      <c r="E283" s="3" t="n">
        <v>0.861111111111111</v>
      </c>
      <c r="G283" s="1" t="s">
        <v>142</v>
      </c>
      <c r="H283" s="16" t="s">
        <v>64</v>
      </c>
      <c r="I283" s="4" t="n">
        <v>1252</v>
      </c>
      <c r="J283" s="4" t="n">
        <v>38190</v>
      </c>
      <c r="K283" s="5" t="n">
        <v>30.5031948881789</v>
      </c>
    </row>
    <row r="284" customFormat="false" ht="13.5" hidden="false" customHeight="false" outlineLevel="0" collapsed="false">
      <c r="A284" s="2" t="n">
        <v>2880</v>
      </c>
      <c r="B284" s="16" t="s">
        <v>23</v>
      </c>
      <c r="C284" s="16" t="s">
        <v>36</v>
      </c>
      <c r="D284" s="3" t="n">
        <v>0.847222222222222</v>
      </c>
      <c r="E284" s="3" t="n">
        <v>0.927083333333333</v>
      </c>
      <c r="G284" s="1" t="s">
        <v>143</v>
      </c>
      <c r="H284" s="16" t="s">
        <v>79</v>
      </c>
      <c r="I284" s="4" t="n">
        <v>1252</v>
      </c>
      <c r="J284" s="4" t="n">
        <v>28190</v>
      </c>
      <c r="K284" s="5" t="n">
        <v>22.5159744408946</v>
      </c>
    </row>
    <row r="285" customFormat="false" ht="13.5" hidden="false" customHeight="false" outlineLevel="0" collapsed="false">
      <c r="A285" s="2" t="n">
        <v>2881</v>
      </c>
      <c r="B285" s="16" t="s">
        <v>23</v>
      </c>
      <c r="C285" s="16" t="s">
        <v>36</v>
      </c>
      <c r="D285" s="3" t="n">
        <v>0.847222222222222</v>
      </c>
      <c r="E285" s="3" t="n">
        <v>0.927083333333333</v>
      </c>
      <c r="G285" s="1" t="s">
        <v>143</v>
      </c>
      <c r="H285" s="16" t="s">
        <v>85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2882</v>
      </c>
      <c r="B286" s="16" t="s">
        <v>23</v>
      </c>
      <c r="C286" s="16" t="s">
        <v>36</v>
      </c>
      <c r="D286" s="3" t="n">
        <v>0.847222222222222</v>
      </c>
      <c r="E286" s="3" t="n">
        <v>0.927083333333333</v>
      </c>
      <c r="G286" s="1" t="s">
        <v>143</v>
      </c>
      <c r="H286" s="16" t="s">
        <v>64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2883</v>
      </c>
      <c r="B287" s="16" t="s">
        <v>23</v>
      </c>
      <c r="C287" s="16" t="s">
        <v>36</v>
      </c>
      <c r="D287" s="3" t="n">
        <v>0.847222222222222</v>
      </c>
      <c r="E287" s="3" t="n">
        <v>0.927083333333333</v>
      </c>
      <c r="G287" s="1" t="s">
        <v>143</v>
      </c>
      <c r="H287" s="16" t="s">
        <v>26</v>
      </c>
      <c r="I287" s="4" t="n">
        <v>852</v>
      </c>
      <c r="J287" s="4" t="n">
        <v>14390</v>
      </c>
      <c r="K287" s="5" t="n">
        <v>16.8896713615023</v>
      </c>
    </row>
    <row r="288" customFormat="false" ht="13.5" hidden="false" customHeight="false" outlineLevel="0" collapsed="false">
      <c r="A288" s="2" t="n">
        <v>2884</v>
      </c>
      <c r="B288" s="16" t="s">
        <v>23</v>
      </c>
      <c r="C288" s="16" t="s">
        <v>36</v>
      </c>
      <c r="D288" s="3" t="n">
        <v>0.847222222222222</v>
      </c>
      <c r="E288" s="3" t="n">
        <v>0.927083333333333</v>
      </c>
      <c r="G288" s="1" t="s">
        <v>143</v>
      </c>
      <c r="H288" s="16" t="s">
        <v>130</v>
      </c>
      <c r="I288" s="4" t="n">
        <v>852</v>
      </c>
      <c r="J288" s="4" t="n">
        <v>15590</v>
      </c>
      <c r="K288" s="5" t="n">
        <v>18.2981220657277</v>
      </c>
    </row>
    <row r="289" customFormat="false" ht="13.5" hidden="false" customHeight="false" outlineLevel="0" collapsed="false">
      <c r="A289" s="2" t="n">
        <v>2885</v>
      </c>
      <c r="B289" s="16" t="s">
        <v>23</v>
      </c>
      <c r="C289" s="16" t="s">
        <v>36</v>
      </c>
      <c r="D289" s="3" t="n">
        <v>0.847222222222222</v>
      </c>
      <c r="E289" s="3" t="n">
        <v>0.927083333333333</v>
      </c>
      <c r="G289" s="1" t="s">
        <v>143</v>
      </c>
      <c r="H289" s="16" t="s">
        <v>131</v>
      </c>
      <c r="I289" s="4" t="n">
        <v>852</v>
      </c>
      <c r="J289" s="4" t="n">
        <v>15690</v>
      </c>
      <c r="K289" s="5" t="n">
        <v>18.4154929577465</v>
      </c>
    </row>
    <row r="290" customFormat="false" ht="13.5" hidden="false" customHeight="false" outlineLevel="0" collapsed="false">
      <c r="A290" s="2" t="n">
        <v>2886</v>
      </c>
      <c r="B290" s="16" t="s">
        <v>23</v>
      </c>
      <c r="C290" s="16" t="s">
        <v>36</v>
      </c>
      <c r="D290" s="3" t="n">
        <v>0.847222222222222</v>
      </c>
      <c r="E290" s="3" t="n">
        <v>0.927083333333333</v>
      </c>
      <c r="G290" s="1" t="s">
        <v>143</v>
      </c>
      <c r="H290" s="16" t="s">
        <v>132</v>
      </c>
      <c r="I290" s="4" t="n">
        <v>852</v>
      </c>
      <c r="J290" s="4" t="n">
        <v>18190</v>
      </c>
      <c r="K290" s="5" t="n">
        <v>21.349765258216</v>
      </c>
    </row>
    <row r="291" customFormat="false" ht="13.5" hidden="false" customHeight="false" outlineLevel="0" collapsed="false">
      <c r="A291" s="2" t="n">
        <v>2887</v>
      </c>
      <c r="B291" s="16" t="s">
        <v>23</v>
      </c>
      <c r="C291" s="16" t="s">
        <v>36</v>
      </c>
      <c r="D291" s="3" t="n">
        <v>0.847222222222222</v>
      </c>
      <c r="E291" s="3" t="n">
        <v>0.927083333333333</v>
      </c>
      <c r="G291" s="1" t="s">
        <v>143</v>
      </c>
      <c r="H291" s="16" t="s">
        <v>133</v>
      </c>
      <c r="I291" s="4" t="n">
        <v>852</v>
      </c>
      <c r="J291" s="4" t="n">
        <v>25590</v>
      </c>
      <c r="K291" s="5" t="n">
        <v>30.0352112676056</v>
      </c>
    </row>
    <row r="292" customFormat="false" ht="13.5" hidden="false" customHeight="false" outlineLevel="0" collapsed="false">
      <c r="A292" s="2" t="n">
        <v>2888</v>
      </c>
      <c r="B292" s="16" t="s">
        <v>23</v>
      </c>
      <c r="C292" s="16" t="s">
        <v>36</v>
      </c>
      <c r="D292" s="3" t="n">
        <v>0.847222222222222</v>
      </c>
      <c r="E292" s="3" t="n">
        <v>0.927083333333333</v>
      </c>
      <c r="G292" s="1" t="s">
        <v>143</v>
      </c>
      <c r="H292" s="16" t="s">
        <v>135</v>
      </c>
      <c r="I292" s="4" t="n">
        <v>1820</v>
      </c>
      <c r="J292" s="4" t="n">
        <v>54890</v>
      </c>
      <c r="K292" s="5" t="n">
        <v>30.1593406593407</v>
      </c>
    </row>
    <row r="293" customFormat="false" ht="13.5" hidden="false" customHeight="false" outlineLevel="0" collapsed="false">
      <c r="A293" s="2" t="n">
        <v>2889</v>
      </c>
      <c r="B293" s="16" t="s">
        <v>23</v>
      </c>
      <c r="C293" s="16" t="s">
        <v>36</v>
      </c>
      <c r="D293" s="3" t="n">
        <v>0.847222222222222</v>
      </c>
      <c r="E293" s="3" t="n">
        <v>0.927083333333333</v>
      </c>
      <c r="G293" s="1" t="s">
        <v>143</v>
      </c>
      <c r="H293" s="16" t="s">
        <v>40</v>
      </c>
      <c r="I293" s="4" t="n">
        <v>1820</v>
      </c>
      <c r="J293" s="4" t="n">
        <v>43690</v>
      </c>
      <c r="K293" s="5" t="n">
        <v>24.0054945054945</v>
      </c>
    </row>
    <row r="294" customFormat="false" ht="13.5" hidden="false" customHeight="false" outlineLevel="0" collapsed="false">
      <c r="A294" s="2" t="n">
        <v>2890</v>
      </c>
      <c r="B294" s="16" t="s">
        <v>23</v>
      </c>
      <c r="C294" s="16" t="s">
        <v>53</v>
      </c>
      <c r="D294" s="3" t="n">
        <v>0.413194444444444</v>
      </c>
      <c r="E294" s="3" t="n">
        <v>0.475694444444444</v>
      </c>
      <c r="G294" s="1" t="s">
        <v>144</v>
      </c>
      <c r="H294" s="16" t="s">
        <v>85</v>
      </c>
      <c r="I294" s="4" t="n">
        <v>962</v>
      </c>
      <c r="J294" s="4" t="n">
        <v>22340</v>
      </c>
      <c r="K294" s="5" t="n">
        <v>23.2224532224532</v>
      </c>
    </row>
    <row r="295" customFormat="false" ht="13.5" hidden="false" customHeight="false" outlineLevel="0" collapsed="false">
      <c r="A295" s="2" t="n">
        <v>2891</v>
      </c>
      <c r="B295" s="16" t="s">
        <v>23</v>
      </c>
      <c r="C295" s="16" t="s">
        <v>53</v>
      </c>
      <c r="D295" s="3" t="n">
        <v>0.413194444444444</v>
      </c>
      <c r="E295" s="3" t="n">
        <v>0.475694444444444</v>
      </c>
      <c r="G295" s="1" t="s">
        <v>144</v>
      </c>
      <c r="H295" s="16" t="s">
        <v>64</v>
      </c>
      <c r="I295" s="4" t="n">
        <v>962</v>
      </c>
      <c r="J295" s="4" t="n">
        <v>23740</v>
      </c>
      <c r="K295" s="5" t="n">
        <v>24.6777546777547</v>
      </c>
    </row>
    <row r="296" customFormat="false" ht="13.5" hidden="false" customHeight="false" outlineLevel="0" collapsed="false">
      <c r="A296" s="2" t="n">
        <v>2892</v>
      </c>
      <c r="B296" s="16" t="s">
        <v>23</v>
      </c>
      <c r="C296" s="16" t="s">
        <v>53</v>
      </c>
      <c r="D296" s="3" t="n">
        <v>0.413194444444444</v>
      </c>
      <c r="E296" s="3" t="n">
        <v>0.475694444444444</v>
      </c>
      <c r="G296" s="1" t="s">
        <v>144</v>
      </c>
      <c r="H296" s="16" t="s">
        <v>26</v>
      </c>
      <c r="I296" s="4" t="n">
        <v>562</v>
      </c>
      <c r="J296" s="4" t="n">
        <v>14140</v>
      </c>
      <c r="K296" s="5" t="n">
        <v>25.1601423487544</v>
      </c>
    </row>
    <row r="297" customFormat="false" ht="13.5" hidden="false" customHeight="false" outlineLevel="0" collapsed="false">
      <c r="A297" s="2" t="n">
        <v>2893</v>
      </c>
      <c r="B297" s="16" t="s">
        <v>23</v>
      </c>
      <c r="C297" s="16" t="s">
        <v>53</v>
      </c>
      <c r="D297" s="3" t="n">
        <v>0.413194444444444</v>
      </c>
      <c r="E297" s="3" t="n">
        <v>0.475694444444444</v>
      </c>
      <c r="G297" s="1" t="s">
        <v>144</v>
      </c>
      <c r="H297" s="16" t="s">
        <v>130</v>
      </c>
      <c r="I297" s="4" t="n">
        <v>562</v>
      </c>
      <c r="J297" s="4" t="n">
        <v>14540</v>
      </c>
      <c r="K297" s="5" t="n">
        <v>25.8718861209964</v>
      </c>
    </row>
    <row r="298" customFormat="false" ht="13.5" hidden="false" customHeight="false" outlineLevel="0" collapsed="false">
      <c r="A298" s="2" t="n">
        <v>2894</v>
      </c>
      <c r="B298" s="16" t="s">
        <v>23</v>
      </c>
      <c r="C298" s="16" t="s">
        <v>53</v>
      </c>
      <c r="D298" s="3" t="n">
        <v>0.413194444444444</v>
      </c>
      <c r="E298" s="3" t="n">
        <v>0.475694444444444</v>
      </c>
      <c r="G298" s="1" t="s">
        <v>144</v>
      </c>
      <c r="H298" s="16" t="s">
        <v>131</v>
      </c>
      <c r="I298" s="4" t="n">
        <v>562</v>
      </c>
      <c r="J298" s="4" t="n">
        <v>15140</v>
      </c>
      <c r="K298" s="5" t="n">
        <v>26.9395017793594</v>
      </c>
    </row>
    <row r="299" customFormat="false" ht="13.5" hidden="false" customHeight="false" outlineLevel="0" collapsed="false">
      <c r="A299" s="2" t="n">
        <v>2895</v>
      </c>
      <c r="B299" s="16" t="s">
        <v>23</v>
      </c>
      <c r="C299" s="16" t="s">
        <v>53</v>
      </c>
      <c r="D299" s="3" t="n">
        <v>0.413194444444444</v>
      </c>
      <c r="E299" s="3" t="n">
        <v>0.475694444444444</v>
      </c>
      <c r="G299" s="1" t="s">
        <v>144</v>
      </c>
      <c r="H299" s="16" t="s">
        <v>132</v>
      </c>
      <c r="I299" s="4" t="n">
        <v>562</v>
      </c>
      <c r="J299" s="4" t="n">
        <v>17740</v>
      </c>
      <c r="K299" s="5" t="n">
        <v>31.5658362989324</v>
      </c>
    </row>
    <row r="300" customFormat="false" ht="13.5" hidden="false" customHeight="false" outlineLevel="0" collapsed="false">
      <c r="A300" s="2" t="n">
        <v>2896</v>
      </c>
      <c r="B300" s="16" t="s">
        <v>23</v>
      </c>
      <c r="C300" s="16" t="s">
        <v>53</v>
      </c>
      <c r="D300" s="3" t="n">
        <v>0.413194444444444</v>
      </c>
      <c r="E300" s="3" t="n">
        <v>0.475694444444444</v>
      </c>
      <c r="G300" s="1" t="s">
        <v>144</v>
      </c>
      <c r="H300" s="16" t="s">
        <v>133</v>
      </c>
      <c r="I300" s="4" t="n">
        <v>562</v>
      </c>
      <c r="J300" s="4" t="n">
        <v>18240</v>
      </c>
      <c r="K300" s="5" t="n">
        <v>32.4555160142349</v>
      </c>
    </row>
    <row r="301" customFormat="false" ht="13.5" hidden="false" customHeight="false" outlineLevel="0" collapsed="false">
      <c r="A301" s="2" t="n">
        <v>2897</v>
      </c>
      <c r="B301" s="16" t="s">
        <v>23</v>
      </c>
      <c r="C301" s="16" t="s">
        <v>53</v>
      </c>
      <c r="D301" s="3" t="n">
        <v>0.6875</v>
      </c>
      <c r="E301" s="3" t="n">
        <v>0.75</v>
      </c>
      <c r="G301" s="1" t="s">
        <v>145</v>
      </c>
      <c r="H301" s="16" t="s">
        <v>85</v>
      </c>
      <c r="I301" s="4" t="n">
        <v>962</v>
      </c>
      <c r="J301" s="4" t="n">
        <v>22340</v>
      </c>
      <c r="K301" s="5" t="n">
        <v>23.2224532224532</v>
      </c>
    </row>
    <row r="302" customFormat="false" ht="13.5" hidden="false" customHeight="false" outlineLevel="0" collapsed="false">
      <c r="A302" s="2" t="n">
        <v>2898</v>
      </c>
      <c r="B302" s="16" t="s">
        <v>23</v>
      </c>
      <c r="C302" s="16" t="s">
        <v>53</v>
      </c>
      <c r="D302" s="3" t="n">
        <v>0.6875</v>
      </c>
      <c r="E302" s="3" t="n">
        <v>0.75</v>
      </c>
      <c r="G302" s="1" t="s">
        <v>145</v>
      </c>
      <c r="H302" s="16" t="s">
        <v>64</v>
      </c>
      <c r="I302" s="4" t="n">
        <v>962</v>
      </c>
      <c r="J302" s="4" t="n">
        <v>23740</v>
      </c>
      <c r="K302" s="5" t="n">
        <v>24.6777546777547</v>
      </c>
    </row>
    <row r="303" customFormat="false" ht="13.5" hidden="false" customHeight="false" outlineLevel="0" collapsed="false">
      <c r="A303" s="2" t="n">
        <v>2899</v>
      </c>
      <c r="B303" s="16" t="s">
        <v>23</v>
      </c>
      <c r="C303" s="16" t="s">
        <v>53</v>
      </c>
      <c r="D303" s="3" t="n">
        <v>0.6875</v>
      </c>
      <c r="E303" s="3" t="n">
        <v>0.75</v>
      </c>
      <c r="G303" s="1" t="s">
        <v>145</v>
      </c>
      <c r="H303" s="16" t="s">
        <v>26</v>
      </c>
      <c r="I303" s="4" t="n">
        <v>562</v>
      </c>
      <c r="J303" s="4" t="n">
        <v>13540</v>
      </c>
      <c r="K303" s="5" t="n">
        <v>24.0925266903915</v>
      </c>
    </row>
    <row r="304" customFormat="false" ht="13.5" hidden="false" customHeight="false" outlineLevel="0" collapsed="false">
      <c r="A304" s="2" t="n">
        <v>2900</v>
      </c>
      <c r="B304" s="16" t="s">
        <v>23</v>
      </c>
      <c r="C304" s="16" t="s">
        <v>53</v>
      </c>
      <c r="D304" s="3" t="n">
        <v>0.6875</v>
      </c>
      <c r="E304" s="3" t="n">
        <v>0.75</v>
      </c>
      <c r="G304" s="1" t="s">
        <v>145</v>
      </c>
      <c r="H304" s="16" t="s">
        <v>130</v>
      </c>
      <c r="I304" s="4" t="n">
        <v>562</v>
      </c>
      <c r="J304" s="4" t="n">
        <v>14140</v>
      </c>
      <c r="K304" s="5" t="n">
        <v>25.1601423487544</v>
      </c>
    </row>
    <row r="305" customFormat="false" ht="13.5" hidden="false" customHeight="false" outlineLevel="0" collapsed="false">
      <c r="A305" s="2" t="n">
        <v>2901</v>
      </c>
      <c r="B305" s="16" t="s">
        <v>23</v>
      </c>
      <c r="C305" s="16" t="s">
        <v>53</v>
      </c>
      <c r="D305" s="3" t="n">
        <v>0.6875</v>
      </c>
      <c r="E305" s="3" t="n">
        <v>0.75</v>
      </c>
      <c r="G305" s="1" t="s">
        <v>145</v>
      </c>
      <c r="H305" s="16" t="s">
        <v>131</v>
      </c>
      <c r="I305" s="4" t="n">
        <v>562</v>
      </c>
      <c r="J305" s="4" t="n">
        <v>14540</v>
      </c>
      <c r="K305" s="5" t="n">
        <v>25.8718861209964</v>
      </c>
    </row>
    <row r="306" customFormat="false" ht="13.5" hidden="false" customHeight="false" outlineLevel="0" collapsed="false">
      <c r="A306" s="2" t="n">
        <v>2902</v>
      </c>
      <c r="B306" s="16" t="s">
        <v>23</v>
      </c>
      <c r="C306" s="16" t="s">
        <v>53</v>
      </c>
      <c r="D306" s="3" t="n">
        <v>0.6875</v>
      </c>
      <c r="E306" s="3" t="n">
        <v>0.75</v>
      </c>
      <c r="G306" s="1" t="s">
        <v>145</v>
      </c>
      <c r="H306" s="16" t="s">
        <v>132</v>
      </c>
      <c r="I306" s="4" t="n">
        <v>562</v>
      </c>
      <c r="J306" s="4" t="n">
        <v>17340</v>
      </c>
      <c r="K306" s="5" t="n">
        <v>30.8540925266904</v>
      </c>
    </row>
    <row r="307" customFormat="false" ht="13.5" hidden="false" customHeight="false" outlineLevel="0" collapsed="false">
      <c r="A307" s="2" t="n">
        <v>2903</v>
      </c>
      <c r="B307" s="16" t="s">
        <v>23</v>
      </c>
      <c r="C307" s="16" t="s">
        <v>53</v>
      </c>
      <c r="D307" s="3" t="n">
        <v>0.6875</v>
      </c>
      <c r="E307" s="3" t="n">
        <v>0.75</v>
      </c>
      <c r="G307" s="1" t="s">
        <v>145</v>
      </c>
      <c r="H307" s="16" t="s">
        <v>133</v>
      </c>
      <c r="I307" s="4" t="n">
        <v>562</v>
      </c>
      <c r="J307" s="4" t="n">
        <v>19340</v>
      </c>
      <c r="K307" s="5" t="n">
        <v>34.4128113879004</v>
      </c>
    </row>
    <row r="308" customFormat="false" ht="13.5" hidden="false" customHeight="false" outlineLevel="0" collapsed="false">
      <c r="A308" s="2" t="n">
        <v>2904</v>
      </c>
      <c r="B308" s="16" t="s">
        <v>23</v>
      </c>
      <c r="C308" s="16" t="s">
        <v>53</v>
      </c>
      <c r="D308" s="3" t="n">
        <v>0.815972222222222</v>
      </c>
      <c r="E308" s="3" t="n">
        <v>0.878472222222222</v>
      </c>
      <c r="G308" s="1" t="s">
        <v>146</v>
      </c>
      <c r="H308" s="16" t="s">
        <v>85</v>
      </c>
      <c r="I308" s="4" t="n">
        <v>962</v>
      </c>
      <c r="J308" s="4" t="n">
        <v>22340</v>
      </c>
      <c r="K308" s="5" t="n">
        <v>23.2224532224532</v>
      </c>
    </row>
    <row r="309" customFormat="false" ht="13.5" hidden="false" customHeight="false" outlineLevel="0" collapsed="false">
      <c r="A309" s="2" t="n">
        <v>2905</v>
      </c>
      <c r="B309" s="16" t="s">
        <v>23</v>
      </c>
      <c r="C309" s="16" t="s">
        <v>53</v>
      </c>
      <c r="D309" s="3" t="n">
        <v>0.815972222222222</v>
      </c>
      <c r="E309" s="3" t="n">
        <v>0.878472222222222</v>
      </c>
      <c r="G309" s="1" t="s">
        <v>146</v>
      </c>
      <c r="H309" s="16" t="s">
        <v>64</v>
      </c>
      <c r="I309" s="4" t="n">
        <v>962</v>
      </c>
      <c r="J309" s="4" t="n">
        <v>23740</v>
      </c>
      <c r="K309" s="5" t="n">
        <v>24.6777546777547</v>
      </c>
    </row>
    <row r="310" customFormat="false" ht="13.5" hidden="false" customHeight="false" outlineLevel="0" collapsed="false">
      <c r="A310" s="2" t="n">
        <v>2906</v>
      </c>
      <c r="B310" s="16" t="s">
        <v>23</v>
      </c>
      <c r="C310" s="16" t="s">
        <v>53</v>
      </c>
      <c r="D310" s="3" t="n">
        <v>0.815972222222222</v>
      </c>
      <c r="E310" s="3" t="n">
        <v>0.878472222222222</v>
      </c>
      <c r="G310" s="1" t="s">
        <v>146</v>
      </c>
      <c r="H310" s="16" t="s">
        <v>26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907</v>
      </c>
      <c r="B311" s="16" t="s">
        <v>23</v>
      </c>
      <c r="C311" s="16" t="s">
        <v>53</v>
      </c>
      <c r="D311" s="3" t="n">
        <v>0.815972222222222</v>
      </c>
      <c r="E311" s="3" t="n">
        <v>0.878472222222222</v>
      </c>
      <c r="G311" s="1" t="s">
        <v>146</v>
      </c>
      <c r="H311" s="16" t="s">
        <v>130</v>
      </c>
      <c r="I311" s="4" t="n">
        <v>562</v>
      </c>
      <c r="J311" s="4" t="n">
        <v>14140</v>
      </c>
      <c r="K311" s="5" t="n">
        <v>25.1601423487544</v>
      </c>
    </row>
    <row r="312" customFormat="false" ht="13.5" hidden="false" customHeight="false" outlineLevel="0" collapsed="false">
      <c r="A312" s="2" t="n">
        <v>2908</v>
      </c>
      <c r="B312" s="16" t="s">
        <v>23</v>
      </c>
      <c r="C312" s="16" t="s">
        <v>53</v>
      </c>
      <c r="D312" s="3" t="n">
        <v>0.815972222222222</v>
      </c>
      <c r="E312" s="3" t="n">
        <v>0.878472222222222</v>
      </c>
      <c r="G312" s="1" t="s">
        <v>146</v>
      </c>
      <c r="H312" s="16" t="s">
        <v>131</v>
      </c>
      <c r="I312" s="4" t="n">
        <v>562</v>
      </c>
      <c r="J312" s="4" t="n">
        <v>14540</v>
      </c>
      <c r="K312" s="5" t="n">
        <v>25.8718861209964</v>
      </c>
    </row>
    <row r="313" customFormat="false" ht="13.5" hidden="false" customHeight="false" outlineLevel="0" collapsed="false">
      <c r="A313" s="2" t="n">
        <v>2909</v>
      </c>
      <c r="B313" s="16" t="s">
        <v>23</v>
      </c>
      <c r="C313" s="16" t="s">
        <v>53</v>
      </c>
      <c r="D313" s="3" t="n">
        <v>0.815972222222222</v>
      </c>
      <c r="E313" s="3" t="n">
        <v>0.878472222222222</v>
      </c>
      <c r="G313" s="1" t="s">
        <v>146</v>
      </c>
      <c r="H313" s="16" t="s">
        <v>132</v>
      </c>
      <c r="I313" s="4" t="n">
        <v>562</v>
      </c>
      <c r="J313" s="4" t="n">
        <v>18340</v>
      </c>
      <c r="K313" s="5" t="n">
        <v>32.6334519572954</v>
      </c>
    </row>
    <row r="314" customFormat="false" ht="13.5" hidden="false" customHeight="false" outlineLevel="0" collapsed="false">
      <c r="A314" s="2" t="n">
        <v>2910</v>
      </c>
      <c r="B314" s="16" t="s">
        <v>23</v>
      </c>
      <c r="C314" s="16" t="s">
        <v>53</v>
      </c>
      <c r="D314" s="3" t="n">
        <v>0.815972222222222</v>
      </c>
      <c r="E314" s="3" t="n">
        <v>0.878472222222222</v>
      </c>
      <c r="G314" s="1" t="s">
        <v>146</v>
      </c>
      <c r="H314" s="16" t="s">
        <v>133</v>
      </c>
      <c r="I314" s="4" t="n">
        <v>562</v>
      </c>
      <c r="J314" s="4" t="n">
        <v>19340</v>
      </c>
      <c r="K314" s="5" t="n">
        <v>34.4128113879004</v>
      </c>
    </row>
    <row r="315" customFormat="false" ht="13.5" hidden="false" customHeight="false" outlineLevel="0" collapsed="false">
      <c r="A315" s="2" t="n">
        <v>2911</v>
      </c>
      <c r="B315" s="16" t="s">
        <v>23</v>
      </c>
      <c r="C315" s="16" t="s">
        <v>57</v>
      </c>
      <c r="D315" s="3" t="n">
        <v>0.315972222222222</v>
      </c>
      <c r="E315" s="3" t="n">
        <v>0.361111111111111</v>
      </c>
      <c r="G315" s="1" t="s">
        <v>147</v>
      </c>
      <c r="H315" s="16" t="s">
        <v>64</v>
      </c>
      <c r="I315" s="4" t="n">
        <v>835</v>
      </c>
      <c r="J315" s="4" t="n">
        <v>16660</v>
      </c>
      <c r="K315" s="5" t="n">
        <v>19.9520958083832</v>
      </c>
    </row>
    <row r="316" customFormat="false" ht="13.5" hidden="false" customHeight="false" outlineLevel="0" collapsed="false">
      <c r="A316" s="2" t="n">
        <v>2912</v>
      </c>
      <c r="B316" s="16" t="s">
        <v>23</v>
      </c>
      <c r="C316" s="16" t="s">
        <v>57</v>
      </c>
      <c r="D316" s="3" t="n">
        <v>0.315972222222222</v>
      </c>
      <c r="E316" s="3" t="n">
        <v>0.361111111111111</v>
      </c>
      <c r="G316" s="1" t="s">
        <v>147</v>
      </c>
      <c r="H316" s="16" t="s">
        <v>26</v>
      </c>
      <c r="I316" s="4" t="n">
        <v>435</v>
      </c>
      <c r="J316" s="4" t="n">
        <v>9460</v>
      </c>
      <c r="K316" s="5" t="n">
        <v>21.7471264367816</v>
      </c>
    </row>
    <row r="317" customFormat="false" ht="13.5" hidden="false" customHeight="false" outlineLevel="0" collapsed="false">
      <c r="A317" s="2" t="n">
        <v>2913</v>
      </c>
      <c r="B317" s="16" t="s">
        <v>23</v>
      </c>
      <c r="C317" s="16" t="s">
        <v>57</v>
      </c>
      <c r="D317" s="3" t="n">
        <v>0.315972222222222</v>
      </c>
      <c r="E317" s="3" t="n">
        <v>0.361111111111111</v>
      </c>
      <c r="G317" s="1" t="s">
        <v>147</v>
      </c>
      <c r="H317" s="16" t="s">
        <v>130</v>
      </c>
      <c r="I317" s="4" t="n">
        <v>435</v>
      </c>
      <c r="J317" s="4" t="n">
        <v>12560</v>
      </c>
      <c r="K317" s="5" t="n">
        <v>28.8735632183908</v>
      </c>
    </row>
    <row r="318" customFormat="false" ht="13.5" hidden="false" customHeight="false" outlineLevel="0" collapsed="false">
      <c r="A318" s="2" t="n">
        <v>2914</v>
      </c>
      <c r="B318" s="16" t="s">
        <v>23</v>
      </c>
      <c r="C318" s="16" t="s">
        <v>57</v>
      </c>
      <c r="D318" s="3" t="n">
        <v>0.315972222222222</v>
      </c>
      <c r="E318" s="3" t="n">
        <v>0.361111111111111</v>
      </c>
      <c r="G318" s="1" t="s">
        <v>147</v>
      </c>
      <c r="H318" s="16" t="s">
        <v>131</v>
      </c>
      <c r="I318" s="4" t="n">
        <v>435</v>
      </c>
      <c r="J318" s="4" t="n">
        <v>12660</v>
      </c>
      <c r="K318" s="5" t="n">
        <v>29.1034482758621</v>
      </c>
    </row>
    <row r="319" customFormat="false" ht="13.5" hidden="false" customHeight="false" outlineLevel="0" collapsed="false">
      <c r="A319" s="2" t="n">
        <v>2915</v>
      </c>
      <c r="B319" s="16" t="s">
        <v>23</v>
      </c>
      <c r="C319" s="16" t="s">
        <v>57</v>
      </c>
      <c r="D319" s="3" t="n">
        <v>0.315972222222222</v>
      </c>
      <c r="E319" s="3" t="n">
        <v>0.361111111111111</v>
      </c>
      <c r="G319" s="1" t="s">
        <v>147</v>
      </c>
      <c r="H319" s="16" t="s">
        <v>132</v>
      </c>
      <c r="I319" s="4" t="n">
        <v>435</v>
      </c>
      <c r="J319" s="4" t="n">
        <v>12760</v>
      </c>
      <c r="K319" s="5" t="n">
        <v>29.3333333333333</v>
      </c>
    </row>
    <row r="320" customFormat="false" ht="13.5" hidden="false" customHeight="false" outlineLevel="0" collapsed="false">
      <c r="A320" s="2" t="n">
        <v>2916</v>
      </c>
      <c r="B320" s="16" t="s">
        <v>23</v>
      </c>
      <c r="C320" s="16" t="s">
        <v>57</v>
      </c>
      <c r="D320" s="3" t="n">
        <v>0.315972222222222</v>
      </c>
      <c r="E320" s="3" t="n">
        <v>0.361111111111111</v>
      </c>
      <c r="G320" s="1" t="s">
        <v>147</v>
      </c>
      <c r="H320" s="16" t="s">
        <v>133</v>
      </c>
      <c r="I320" s="4" t="n">
        <v>435</v>
      </c>
      <c r="J320" s="4" t="n">
        <v>16160</v>
      </c>
      <c r="K320" s="5" t="n">
        <v>37.1494252873563</v>
      </c>
    </row>
    <row r="321" customFormat="false" ht="13.5" hidden="false" customHeight="false" outlineLevel="0" collapsed="false">
      <c r="A321" s="2" t="n">
        <v>2917</v>
      </c>
      <c r="B321" s="16" t="s">
        <v>23</v>
      </c>
      <c r="C321" s="16" t="s">
        <v>57</v>
      </c>
      <c r="D321" s="3" t="n">
        <v>0.315972222222222</v>
      </c>
      <c r="E321" s="3" t="n">
        <v>0.361111111111111</v>
      </c>
      <c r="G321" s="1" t="s">
        <v>147</v>
      </c>
      <c r="H321" s="16" t="s">
        <v>135</v>
      </c>
      <c r="I321" s="4" t="n">
        <v>1125</v>
      </c>
      <c r="J321" s="4" t="n">
        <v>34660</v>
      </c>
      <c r="K321" s="5" t="n">
        <v>30.8088888888889</v>
      </c>
    </row>
    <row r="322" customFormat="false" ht="13.5" hidden="false" customHeight="false" outlineLevel="0" collapsed="false">
      <c r="A322" s="2" t="n">
        <v>2918</v>
      </c>
      <c r="B322" s="16" t="s">
        <v>23</v>
      </c>
      <c r="C322" s="16" t="s">
        <v>57</v>
      </c>
      <c r="D322" s="3" t="n">
        <v>0.315972222222222</v>
      </c>
      <c r="E322" s="3" t="n">
        <v>0.361111111111111</v>
      </c>
      <c r="G322" s="1" t="s">
        <v>147</v>
      </c>
      <c r="H322" s="16" t="s">
        <v>40</v>
      </c>
      <c r="I322" s="4" t="n">
        <v>1125</v>
      </c>
      <c r="J322" s="4" t="n">
        <v>21560</v>
      </c>
      <c r="K322" s="5" t="n">
        <v>19.1644444444444</v>
      </c>
    </row>
    <row r="323" customFormat="false" ht="13.5" hidden="false" customHeight="false" outlineLevel="0" collapsed="false">
      <c r="A323" s="2" t="n">
        <v>2919</v>
      </c>
      <c r="B323" s="16" t="s">
        <v>23</v>
      </c>
      <c r="C323" s="16" t="s">
        <v>57</v>
      </c>
      <c r="D323" s="3" t="n">
        <v>0.378472222222222</v>
      </c>
      <c r="E323" s="3" t="n">
        <v>0.430555555555556</v>
      </c>
      <c r="G323" s="1" t="s">
        <v>148</v>
      </c>
      <c r="H323" s="16" t="s">
        <v>64</v>
      </c>
      <c r="I323" s="4" t="n">
        <v>835</v>
      </c>
      <c r="J323" s="4" t="n">
        <v>16660</v>
      </c>
      <c r="K323" s="5" t="n">
        <v>19.9520958083832</v>
      </c>
    </row>
    <row r="324" customFormat="false" ht="13.5" hidden="false" customHeight="false" outlineLevel="0" collapsed="false">
      <c r="A324" s="2" t="n">
        <v>2920</v>
      </c>
      <c r="B324" s="16" t="s">
        <v>23</v>
      </c>
      <c r="C324" s="16" t="s">
        <v>57</v>
      </c>
      <c r="D324" s="3" t="n">
        <v>0.378472222222222</v>
      </c>
      <c r="E324" s="3" t="n">
        <v>0.430555555555556</v>
      </c>
      <c r="G324" s="1" t="s">
        <v>148</v>
      </c>
      <c r="H324" s="16" t="s">
        <v>26</v>
      </c>
      <c r="I324" s="4" t="n">
        <v>435</v>
      </c>
      <c r="J324" s="4" t="n">
        <v>9460</v>
      </c>
      <c r="K324" s="5" t="n">
        <v>21.7471264367816</v>
      </c>
    </row>
    <row r="325" customFormat="false" ht="13.5" hidden="false" customHeight="false" outlineLevel="0" collapsed="false">
      <c r="A325" s="2" t="n">
        <v>2921</v>
      </c>
      <c r="B325" s="16" t="s">
        <v>23</v>
      </c>
      <c r="C325" s="16" t="s">
        <v>57</v>
      </c>
      <c r="D325" s="3" t="n">
        <v>0.378472222222222</v>
      </c>
      <c r="E325" s="3" t="n">
        <v>0.430555555555556</v>
      </c>
      <c r="G325" s="1" t="s">
        <v>148</v>
      </c>
      <c r="H325" s="16" t="s">
        <v>130</v>
      </c>
      <c r="I325" s="4" t="n">
        <v>435</v>
      </c>
      <c r="J325" s="4" t="n">
        <v>12560</v>
      </c>
      <c r="K325" s="5" t="n">
        <v>28.8735632183908</v>
      </c>
    </row>
    <row r="326" customFormat="false" ht="13.5" hidden="false" customHeight="false" outlineLevel="0" collapsed="false">
      <c r="A326" s="2" t="n">
        <v>2922</v>
      </c>
      <c r="B326" s="16" t="s">
        <v>23</v>
      </c>
      <c r="C326" s="16" t="s">
        <v>57</v>
      </c>
      <c r="D326" s="3" t="n">
        <v>0.378472222222222</v>
      </c>
      <c r="E326" s="3" t="n">
        <v>0.430555555555556</v>
      </c>
      <c r="G326" s="1" t="s">
        <v>148</v>
      </c>
      <c r="H326" s="16" t="s">
        <v>131</v>
      </c>
      <c r="I326" s="4" t="n">
        <v>435</v>
      </c>
      <c r="J326" s="4" t="n">
        <v>12660</v>
      </c>
      <c r="K326" s="5" t="n">
        <v>29.1034482758621</v>
      </c>
    </row>
    <row r="327" customFormat="false" ht="13.5" hidden="false" customHeight="false" outlineLevel="0" collapsed="false">
      <c r="A327" s="2" t="n">
        <v>2923</v>
      </c>
      <c r="B327" s="16" t="s">
        <v>23</v>
      </c>
      <c r="C327" s="16" t="s">
        <v>57</v>
      </c>
      <c r="D327" s="3" t="n">
        <v>0.378472222222222</v>
      </c>
      <c r="E327" s="3" t="n">
        <v>0.430555555555556</v>
      </c>
      <c r="G327" s="1" t="s">
        <v>148</v>
      </c>
      <c r="H327" s="16" t="s">
        <v>132</v>
      </c>
      <c r="I327" s="4" t="n">
        <v>435</v>
      </c>
      <c r="J327" s="4" t="n">
        <v>12760</v>
      </c>
      <c r="K327" s="5" t="n">
        <v>29.3333333333333</v>
      </c>
    </row>
    <row r="328" customFormat="false" ht="13.5" hidden="false" customHeight="false" outlineLevel="0" collapsed="false">
      <c r="A328" s="2" t="n">
        <v>2924</v>
      </c>
      <c r="B328" s="16" t="s">
        <v>23</v>
      </c>
      <c r="C328" s="16" t="s">
        <v>57</v>
      </c>
      <c r="D328" s="3" t="n">
        <v>0.378472222222222</v>
      </c>
      <c r="E328" s="3" t="n">
        <v>0.430555555555556</v>
      </c>
      <c r="G328" s="1" t="s">
        <v>148</v>
      </c>
      <c r="H328" s="16" t="s">
        <v>133</v>
      </c>
      <c r="I328" s="4" t="n">
        <v>435</v>
      </c>
      <c r="J328" s="4" t="n">
        <v>16160</v>
      </c>
      <c r="K328" s="5" t="n">
        <v>37.1494252873563</v>
      </c>
    </row>
    <row r="329" customFormat="false" ht="13.5" hidden="false" customHeight="false" outlineLevel="0" collapsed="false">
      <c r="A329" s="2" t="n">
        <v>2925</v>
      </c>
      <c r="B329" s="16" t="s">
        <v>23</v>
      </c>
      <c r="C329" s="16" t="s">
        <v>57</v>
      </c>
      <c r="D329" s="3" t="n">
        <v>0.506944444444444</v>
      </c>
      <c r="E329" s="3" t="n">
        <v>0.559027777777778</v>
      </c>
      <c r="G329" s="1" t="s">
        <v>149</v>
      </c>
      <c r="H329" s="16" t="s">
        <v>64</v>
      </c>
      <c r="I329" s="4" t="n">
        <v>835</v>
      </c>
      <c r="J329" s="4" t="n">
        <v>16660</v>
      </c>
      <c r="K329" s="5" t="n">
        <v>19.9520958083832</v>
      </c>
    </row>
    <row r="330" customFormat="false" ht="13.5" hidden="false" customHeight="false" outlineLevel="0" collapsed="false">
      <c r="A330" s="2" t="n">
        <v>2926</v>
      </c>
      <c r="B330" s="16" t="s">
        <v>23</v>
      </c>
      <c r="C330" s="16" t="s">
        <v>57</v>
      </c>
      <c r="D330" s="3" t="n">
        <v>0.506944444444444</v>
      </c>
      <c r="E330" s="3" t="n">
        <v>0.559027777777778</v>
      </c>
      <c r="G330" s="1" t="s">
        <v>149</v>
      </c>
      <c r="H330" s="16" t="s">
        <v>26</v>
      </c>
      <c r="I330" s="4" t="n">
        <v>435</v>
      </c>
      <c r="J330" s="4" t="n">
        <v>9460</v>
      </c>
      <c r="K330" s="5" t="n">
        <v>21.7471264367816</v>
      </c>
    </row>
    <row r="331" customFormat="false" ht="13.5" hidden="false" customHeight="false" outlineLevel="0" collapsed="false">
      <c r="A331" s="2" t="n">
        <v>2927</v>
      </c>
      <c r="B331" s="16" t="s">
        <v>23</v>
      </c>
      <c r="C331" s="16" t="s">
        <v>57</v>
      </c>
      <c r="D331" s="3" t="n">
        <v>0.506944444444444</v>
      </c>
      <c r="E331" s="3" t="n">
        <v>0.559027777777778</v>
      </c>
      <c r="G331" s="1" t="s">
        <v>149</v>
      </c>
      <c r="H331" s="16" t="s">
        <v>130</v>
      </c>
      <c r="I331" s="4" t="n">
        <v>435</v>
      </c>
      <c r="J331" s="4" t="n">
        <v>12560</v>
      </c>
      <c r="K331" s="5" t="n">
        <v>28.8735632183908</v>
      </c>
    </row>
    <row r="332" customFormat="false" ht="13.5" hidden="false" customHeight="false" outlineLevel="0" collapsed="false">
      <c r="A332" s="2" t="n">
        <v>2928</v>
      </c>
      <c r="B332" s="16" t="s">
        <v>23</v>
      </c>
      <c r="C332" s="16" t="s">
        <v>57</v>
      </c>
      <c r="D332" s="3" t="n">
        <v>0.506944444444444</v>
      </c>
      <c r="E332" s="3" t="n">
        <v>0.559027777777778</v>
      </c>
      <c r="G332" s="1" t="s">
        <v>149</v>
      </c>
      <c r="H332" s="16" t="s">
        <v>131</v>
      </c>
      <c r="I332" s="4" t="n">
        <v>435</v>
      </c>
      <c r="J332" s="4" t="n">
        <v>12660</v>
      </c>
      <c r="K332" s="5" t="n">
        <v>29.1034482758621</v>
      </c>
    </row>
    <row r="333" customFormat="false" ht="13.5" hidden="false" customHeight="false" outlineLevel="0" collapsed="false">
      <c r="A333" s="2" t="n">
        <v>2929</v>
      </c>
      <c r="B333" s="16" t="s">
        <v>23</v>
      </c>
      <c r="C333" s="16" t="s">
        <v>57</v>
      </c>
      <c r="D333" s="3" t="n">
        <v>0.506944444444444</v>
      </c>
      <c r="E333" s="3" t="n">
        <v>0.559027777777778</v>
      </c>
      <c r="G333" s="1" t="s">
        <v>149</v>
      </c>
      <c r="H333" s="16" t="s">
        <v>132</v>
      </c>
      <c r="I333" s="4" t="n">
        <v>435</v>
      </c>
      <c r="J333" s="4" t="n">
        <v>12760</v>
      </c>
      <c r="K333" s="5" t="n">
        <v>29.3333333333333</v>
      </c>
    </row>
    <row r="334" customFormat="false" ht="13.5" hidden="false" customHeight="false" outlineLevel="0" collapsed="false">
      <c r="A334" s="2" t="n">
        <v>2930</v>
      </c>
      <c r="B334" s="16" t="s">
        <v>23</v>
      </c>
      <c r="C334" s="16" t="s">
        <v>57</v>
      </c>
      <c r="D334" s="3" t="n">
        <v>0.506944444444444</v>
      </c>
      <c r="E334" s="3" t="n">
        <v>0.559027777777778</v>
      </c>
      <c r="G334" s="1" t="s">
        <v>149</v>
      </c>
      <c r="H334" s="16" t="s">
        <v>133</v>
      </c>
      <c r="I334" s="4" t="n">
        <v>435</v>
      </c>
      <c r="J334" s="4" t="n">
        <v>16160</v>
      </c>
      <c r="K334" s="5" t="n">
        <v>37.1494252873563</v>
      </c>
    </row>
    <row r="335" customFormat="false" ht="13.5" hidden="false" customHeight="false" outlineLevel="0" collapsed="false">
      <c r="A335" s="2" t="n">
        <v>2931</v>
      </c>
      <c r="B335" s="16" t="s">
        <v>23</v>
      </c>
      <c r="C335" s="16" t="s">
        <v>57</v>
      </c>
      <c r="D335" s="3" t="n">
        <v>0.65625</v>
      </c>
      <c r="E335" s="3" t="n">
        <v>0.708333333333333</v>
      </c>
      <c r="G335" s="1" t="s">
        <v>150</v>
      </c>
      <c r="H335" s="16" t="s">
        <v>64</v>
      </c>
      <c r="I335" s="4" t="n">
        <v>835</v>
      </c>
      <c r="J335" s="4" t="n">
        <v>16660</v>
      </c>
      <c r="K335" s="5" t="n">
        <v>19.9520958083832</v>
      </c>
    </row>
    <row r="336" customFormat="false" ht="13.5" hidden="false" customHeight="false" outlineLevel="0" collapsed="false">
      <c r="A336" s="2" t="n">
        <v>2932</v>
      </c>
      <c r="B336" s="16" t="s">
        <v>23</v>
      </c>
      <c r="C336" s="16" t="s">
        <v>57</v>
      </c>
      <c r="D336" s="3" t="n">
        <v>0.65625</v>
      </c>
      <c r="E336" s="3" t="n">
        <v>0.708333333333333</v>
      </c>
      <c r="G336" s="1" t="s">
        <v>150</v>
      </c>
      <c r="H336" s="16" t="s">
        <v>26</v>
      </c>
      <c r="I336" s="4" t="n">
        <v>435</v>
      </c>
      <c r="J336" s="4" t="n">
        <v>9460</v>
      </c>
      <c r="K336" s="5" t="n">
        <v>21.7471264367816</v>
      </c>
    </row>
    <row r="337" customFormat="false" ht="13.5" hidden="false" customHeight="false" outlineLevel="0" collapsed="false">
      <c r="A337" s="2" t="n">
        <v>2933</v>
      </c>
      <c r="B337" s="16" t="s">
        <v>23</v>
      </c>
      <c r="C337" s="16" t="s">
        <v>57</v>
      </c>
      <c r="D337" s="3" t="n">
        <v>0.65625</v>
      </c>
      <c r="E337" s="3" t="n">
        <v>0.708333333333333</v>
      </c>
      <c r="G337" s="1" t="s">
        <v>150</v>
      </c>
      <c r="H337" s="16" t="s">
        <v>130</v>
      </c>
      <c r="I337" s="4" t="n">
        <v>435</v>
      </c>
      <c r="J337" s="4" t="n">
        <v>12560</v>
      </c>
      <c r="K337" s="5" t="n">
        <v>28.8735632183908</v>
      </c>
    </row>
    <row r="338" customFormat="false" ht="13.5" hidden="false" customHeight="false" outlineLevel="0" collapsed="false">
      <c r="A338" s="2" t="n">
        <v>2934</v>
      </c>
      <c r="B338" s="16" t="s">
        <v>23</v>
      </c>
      <c r="C338" s="16" t="s">
        <v>57</v>
      </c>
      <c r="D338" s="3" t="n">
        <v>0.65625</v>
      </c>
      <c r="E338" s="3" t="n">
        <v>0.708333333333333</v>
      </c>
      <c r="G338" s="1" t="s">
        <v>150</v>
      </c>
      <c r="H338" s="16" t="s">
        <v>131</v>
      </c>
      <c r="I338" s="4" t="n">
        <v>435</v>
      </c>
      <c r="J338" s="4" t="n">
        <v>12660</v>
      </c>
      <c r="K338" s="5" t="n">
        <v>29.1034482758621</v>
      </c>
    </row>
    <row r="339" customFormat="false" ht="13.5" hidden="false" customHeight="false" outlineLevel="0" collapsed="false">
      <c r="A339" s="2" t="n">
        <v>2935</v>
      </c>
      <c r="B339" s="16" t="s">
        <v>23</v>
      </c>
      <c r="C339" s="16" t="s">
        <v>57</v>
      </c>
      <c r="D339" s="3" t="n">
        <v>0.65625</v>
      </c>
      <c r="E339" s="3" t="n">
        <v>0.708333333333333</v>
      </c>
      <c r="G339" s="1" t="s">
        <v>150</v>
      </c>
      <c r="H339" s="16" t="s">
        <v>132</v>
      </c>
      <c r="I339" s="4" t="n">
        <v>435</v>
      </c>
      <c r="J339" s="4" t="n">
        <v>12760</v>
      </c>
      <c r="K339" s="5" t="n">
        <v>29.3333333333333</v>
      </c>
    </row>
    <row r="340" customFormat="false" ht="13.5" hidden="false" customHeight="false" outlineLevel="0" collapsed="false">
      <c r="A340" s="2" t="n">
        <v>2936</v>
      </c>
      <c r="B340" s="16" t="s">
        <v>23</v>
      </c>
      <c r="C340" s="16" t="s">
        <v>57</v>
      </c>
      <c r="D340" s="3" t="n">
        <v>0.65625</v>
      </c>
      <c r="E340" s="3" t="n">
        <v>0.708333333333333</v>
      </c>
      <c r="G340" s="1" t="s">
        <v>150</v>
      </c>
      <c r="H340" s="16" t="s">
        <v>133</v>
      </c>
      <c r="I340" s="4" t="n">
        <v>435</v>
      </c>
      <c r="J340" s="4" t="n">
        <v>16160</v>
      </c>
      <c r="K340" s="5" t="n">
        <v>37.1494252873563</v>
      </c>
    </row>
    <row r="341" customFormat="false" ht="13.5" hidden="false" customHeight="false" outlineLevel="0" collapsed="false">
      <c r="A341" s="2" t="n">
        <v>2937</v>
      </c>
      <c r="B341" s="16" t="s">
        <v>23</v>
      </c>
      <c r="C341" s="16" t="s">
        <v>57</v>
      </c>
      <c r="D341" s="3" t="n">
        <v>0.732638888888889</v>
      </c>
      <c r="E341" s="3" t="n">
        <v>0.777777777777778</v>
      </c>
      <c r="G341" s="1" t="s">
        <v>151</v>
      </c>
      <c r="H341" s="16" t="s">
        <v>64</v>
      </c>
      <c r="I341" s="4" t="n">
        <v>835</v>
      </c>
      <c r="J341" s="4" t="n">
        <v>16660</v>
      </c>
      <c r="K341" s="5" t="n">
        <v>19.9520958083832</v>
      </c>
    </row>
    <row r="342" customFormat="false" ht="13.5" hidden="false" customHeight="false" outlineLevel="0" collapsed="false">
      <c r="A342" s="2" t="n">
        <v>2938</v>
      </c>
      <c r="B342" s="16" t="s">
        <v>23</v>
      </c>
      <c r="C342" s="16" t="s">
        <v>57</v>
      </c>
      <c r="D342" s="3" t="n">
        <v>0.732638888888889</v>
      </c>
      <c r="E342" s="3" t="n">
        <v>0.777777777777778</v>
      </c>
      <c r="G342" s="1" t="s">
        <v>151</v>
      </c>
      <c r="H342" s="16" t="s">
        <v>26</v>
      </c>
      <c r="I342" s="4" t="n">
        <v>435</v>
      </c>
      <c r="J342" s="4" t="n">
        <v>10160</v>
      </c>
      <c r="K342" s="5" t="n">
        <v>23.3563218390805</v>
      </c>
    </row>
    <row r="343" customFormat="false" ht="13.5" hidden="false" customHeight="false" outlineLevel="0" collapsed="false">
      <c r="A343" s="2" t="n">
        <v>2939</v>
      </c>
      <c r="B343" s="16" t="s">
        <v>23</v>
      </c>
      <c r="C343" s="16" t="s">
        <v>57</v>
      </c>
      <c r="D343" s="3" t="n">
        <v>0.732638888888889</v>
      </c>
      <c r="E343" s="3" t="n">
        <v>0.777777777777778</v>
      </c>
      <c r="G343" s="1" t="s">
        <v>151</v>
      </c>
      <c r="H343" s="16" t="s">
        <v>130</v>
      </c>
      <c r="I343" s="4" t="n">
        <v>435</v>
      </c>
      <c r="J343" s="4" t="n">
        <v>12560</v>
      </c>
      <c r="K343" s="5" t="n">
        <v>28.8735632183908</v>
      </c>
    </row>
    <row r="344" customFormat="false" ht="13.5" hidden="false" customHeight="false" outlineLevel="0" collapsed="false">
      <c r="A344" s="2" t="n">
        <v>2940</v>
      </c>
      <c r="B344" s="16" t="s">
        <v>23</v>
      </c>
      <c r="C344" s="16" t="s">
        <v>57</v>
      </c>
      <c r="D344" s="3" t="n">
        <v>0.732638888888889</v>
      </c>
      <c r="E344" s="3" t="n">
        <v>0.777777777777778</v>
      </c>
      <c r="G344" s="1" t="s">
        <v>151</v>
      </c>
      <c r="H344" s="16" t="s">
        <v>131</v>
      </c>
      <c r="I344" s="4" t="n">
        <v>435</v>
      </c>
      <c r="J344" s="4" t="n">
        <v>12660</v>
      </c>
      <c r="K344" s="5" t="n">
        <v>29.1034482758621</v>
      </c>
    </row>
    <row r="345" customFormat="false" ht="13.5" hidden="false" customHeight="false" outlineLevel="0" collapsed="false">
      <c r="A345" s="2" t="n">
        <v>2941</v>
      </c>
      <c r="B345" s="16" t="s">
        <v>23</v>
      </c>
      <c r="C345" s="16" t="s">
        <v>57</v>
      </c>
      <c r="D345" s="3" t="n">
        <v>0.732638888888889</v>
      </c>
      <c r="E345" s="3" t="n">
        <v>0.777777777777778</v>
      </c>
      <c r="G345" s="1" t="s">
        <v>151</v>
      </c>
      <c r="H345" s="16" t="s">
        <v>132</v>
      </c>
      <c r="I345" s="4" t="n">
        <v>435</v>
      </c>
      <c r="J345" s="4" t="n">
        <v>12760</v>
      </c>
      <c r="K345" s="5" t="n">
        <v>29.3333333333333</v>
      </c>
    </row>
    <row r="346" customFormat="false" ht="13.5" hidden="false" customHeight="false" outlineLevel="0" collapsed="false">
      <c r="A346" s="2" t="n">
        <v>2942</v>
      </c>
      <c r="B346" s="16" t="s">
        <v>23</v>
      </c>
      <c r="C346" s="16" t="s">
        <v>57</v>
      </c>
      <c r="D346" s="3" t="n">
        <v>0.732638888888889</v>
      </c>
      <c r="E346" s="3" t="n">
        <v>0.777777777777778</v>
      </c>
      <c r="G346" s="1" t="s">
        <v>151</v>
      </c>
      <c r="H346" s="16" t="s">
        <v>133</v>
      </c>
      <c r="I346" s="4" t="n">
        <v>435</v>
      </c>
      <c r="J346" s="4" t="n">
        <v>16160</v>
      </c>
      <c r="K346" s="5" t="n">
        <v>37.1494252873563</v>
      </c>
    </row>
    <row r="347" customFormat="false" ht="13.5" hidden="false" customHeight="false" outlineLevel="0" collapsed="false">
      <c r="A347" s="2" t="n">
        <v>2943</v>
      </c>
      <c r="B347" s="16" t="s">
        <v>23</v>
      </c>
      <c r="C347" s="16" t="s">
        <v>57</v>
      </c>
      <c r="D347" s="3" t="n">
        <v>0.732638888888889</v>
      </c>
      <c r="E347" s="3" t="n">
        <v>0.777777777777778</v>
      </c>
      <c r="G347" s="1" t="s">
        <v>151</v>
      </c>
      <c r="H347" s="16" t="s">
        <v>135</v>
      </c>
      <c r="I347" s="4" t="n">
        <v>1125</v>
      </c>
      <c r="J347" s="4" t="n">
        <v>34660</v>
      </c>
      <c r="K347" s="5" t="n">
        <v>30.8088888888889</v>
      </c>
    </row>
    <row r="348" customFormat="false" ht="13.5" hidden="false" customHeight="false" outlineLevel="0" collapsed="false">
      <c r="A348" s="2" t="n">
        <v>2944</v>
      </c>
      <c r="B348" s="16" t="s">
        <v>23</v>
      </c>
      <c r="C348" s="16" t="s">
        <v>57</v>
      </c>
      <c r="D348" s="3" t="n">
        <v>0.732638888888889</v>
      </c>
      <c r="E348" s="3" t="n">
        <v>0.777777777777778</v>
      </c>
      <c r="G348" s="1" t="s">
        <v>151</v>
      </c>
      <c r="H348" s="16" t="s">
        <v>40</v>
      </c>
      <c r="I348" s="4" t="n">
        <v>1125</v>
      </c>
      <c r="J348" s="4" t="n">
        <v>21560</v>
      </c>
      <c r="K348" s="5" t="n">
        <v>19.1644444444444</v>
      </c>
    </row>
    <row r="349" customFormat="false" ht="13.5" hidden="false" customHeight="false" outlineLevel="0" collapsed="false">
      <c r="A349" s="2" t="n">
        <v>2945</v>
      </c>
      <c r="B349" s="16" t="s">
        <v>23</v>
      </c>
      <c r="C349" s="16" t="s">
        <v>57</v>
      </c>
      <c r="D349" s="3" t="n">
        <v>0.767361111111111</v>
      </c>
      <c r="E349" s="3" t="n">
        <v>0.815972222222222</v>
      </c>
      <c r="G349" s="1" t="s">
        <v>152</v>
      </c>
      <c r="H349" s="16" t="s">
        <v>64</v>
      </c>
      <c r="I349" s="4" t="n">
        <v>835</v>
      </c>
      <c r="J349" s="4" t="n">
        <v>16660</v>
      </c>
      <c r="K349" s="5" t="n">
        <v>19.9520958083832</v>
      </c>
    </row>
    <row r="350" customFormat="false" ht="13.5" hidden="false" customHeight="false" outlineLevel="0" collapsed="false">
      <c r="A350" s="2" t="n">
        <v>2946</v>
      </c>
      <c r="B350" s="16" t="s">
        <v>23</v>
      </c>
      <c r="C350" s="16" t="s">
        <v>57</v>
      </c>
      <c r="D350" s="3" t="n">
        <v>0.767361111111111</v>
      </c>
      <c r="E350" s="3" t="n">
        <v>0.815972222222222</v>
      </c>
      <c r="G350" s="1" t="s">
        <v>152</v>
      </c>
      <c r="H350" s="16" t="s">
        <v>26</v>
      </c>
      <c r="I350" s="4" t="n">
        <v>435</v>
      </c>
      <c r="J350" s="4" t="n">
        <v>10160</v>
      </c>
      <c r="K350" s="5" t="n">
        <v>23.3563218390805</v>
      </c>
    </row>
    <row r="351" customFormat="false" ht="13.5" hidden="false" customHeight="false" outlineLevel="0" collapsed="false">
      <c r="A351" s="2" t="n">
        <v>2947</v>
      </c>
      <c r="B351" s="16" t="s">
        <v>23</v>
      </c>
      <c r="C351" s="16" t="s">
        <v>57</v>
      </c>
      <c r="D351" s="3" t="n">
        <v>0.767361111111111</v>
      </c>
      <c r="E351" s="3" t="n">
        <v>0.815972222222222</v>
      </c>
      <c r="G351" s="1" t="s">
        <v>152</v>
      </c>
      <c r="H351" s="16" t="s">
        <v>130</v>
      </c>
      <c r="I351" s="4" t="n">
        <v>435</v>
      </c>
      <c r="J351" s="4" t="n">
        <v>12560</v>
      </c>
      <c r="K351" s="5" t="n">
        <v>28.8735632183908</v>
      </c>
    </row>
    <row r="352" customFormat="false" ht="13.5" hidden="false" customHeight="false" outlineLevel="0" collapsed="false">
      <c r="A352" s="2" t="n">
        <v>2948</v>
      </c>
      <c r="B352" s="16" t="s">
        <v>23</v>
      </c>
      <c r="C352" s="16" t="s">
        <v>57</v>
      </c>
      <c r="D352" s="3" t="n">
        <v>0.767361111111111</v>
      </c>
      <c r="E352" s="3" t="n">
        <v>0.815972222222222</v>
      </c>
      <c r="G352" s="1" t="s">
        <v>152</v>
      </c>
      <c r="H352" s="16" t="s">
        <v>131</v>
      </c>
      <c r="I352" s="4" t="n">
        <v>435</v>
      </c>
      <c r="J352" s="4" t="n">
        <v>12660</v>
      </c>
      <c r="K352" s="5" t="n">
        <v>29.1034482758621</v>
      </c>
    </row>
    <row r="353" customFormat="false" ht="13.5" hidden="false" customHeight="false" outlineLevel="0" collapsed="false">
      <c r="A353" s="2" t="n">
        <v>2949</v>
      </c>
      <c r="B353" s="16" t="s">
        <v>23</v>
      </c>
      <c r="C353" s="16" t="s">
        <v>57</v>
      </c>
      <c r="D353" s="3" t="n">
        <v>0.767361111111111</v>
      </c>
      <c r="E353" s="3" t="n">
        <v>0.815972222222222</v>
      </c>
      <c r="G353" s="1" t="s">
        <v>152</v>
      </c>
      <c r="H353" s="16" t="s">
        <v>132</v>
      </c>
      <c r="I353" s="4" t="n">
        <v>435</v>
      </c>
      <c r="J353" s="4" t="n">
        <v>12760</v>
      </c>
      <c r="K353" s="5" t="n">
        <v>29.3333333333333</v>
      </c>
    </row>
    <row r="354" customFormat="false" ht="13.5" hidden="false" customHeight="false" outlineLevel="0" collapsed="false">
      <c r="A354" s="2" t="n">
        <v>2950</v>
      </c>
      <c r="B354" s="16" t="s">
        <v>23</v>
      </c>
      <c r="C354" s="16" t="s">
        <v>57</v>
      </c>
      <c r="D354" s="3" t="n">
        <v>0.767361111111111</v>
      </c>
      <c r="E354" s="3" t="n">
        <v>0.815972222222222</v>
      </c>
      <c r="G354" s="1" t="s">
        <v>152</v>
      </c>
      <c r="H354" s="16" t="s">
        <v>133</v>
      </c>
      <c r="I354" s="4" t="n">
        <v>435</v>
      </c>
      <c r="J354" s="4" t="n">
        <v>16160</v>
      </c>
      <c r="K354" s="5" t="n">
        <v>37.1494252873563</v>
      </c>
    </row>
    <row r="355" customFormat="false" ht="13.5" hidden="false" customHeight="false" outlineLevel="0" collapsed="false">
      <c r="A355" s="2" t="n">
        <v>2951</v>
      </c>
      <c r="B355" s="16" t="s">
        <v>23</v>
      </c>
      <c r="C355" s="16" t="s">
        <v>57</v>
      </c>
      <c r="D355" s="3" t="n">
        <v>0.767361111111111</v>
      </c>
      <c r="E355" s="3" t="n">
        <v>0.815972222222222</v>
      </c>
      <c r="G355" s="1" t="s">
        <v>152</v>
      </c>
      <c r="H355" s="16" t="s">
        <v>135</v>
      </c>
      <c r="I355" s="4" t="n">
        <v>1125</v>
      </c>
      <c r="J355" s="4" t="n">
        <v>34660</v>
      </c>
      <c r="K355" s="5" t="n">
        <v>30.8088888888889</v>
      </c>
    </row>
    <row r="356" customFormat="false" ht="13.5" hidden="false" customHeight="false" outlineLevel="0" collapsed="false">
      <c r="A356" s="2" t="n">
        <v>2952</v>
      </c>
      <c r="B356" s="16" t="s">
        <v>23</v>
      </c>
      <c r="C356" s="16" t="s">
        <v>57</v>
      </c>
      <c r="D356" s="3" t="n">
        <v>0.767361111111111</v>
      </c>
      <c r="E356" s="3" t="n">
        <v>0.815972222222222</v>
      </c>
      <c r="G356" s="1" t="s">
        <v>152</v>
      </c>
      <c r="H356" s="16" t="s">
        <v>40</v>
      </c>
      <c r="I356" s="4" t="n">
        <v>1125</v>
      </c>
      <c r="J356" s="4" t="n">
        <v>21560</v>
      </c>
      <c r="K356" s="5" t="n">
        <v>19.1644444444444</v>
      </c>
    </row>
    <row r="357" customFormat="false" ht="13.5" hidden="false" customHeight="false" outlineLevel="0" collapsed="false">
      <c r="A357" s="2" t="n">
        <v>2953</v>
      </c>
      <c r="B357" s="16" t="s">
        <v>23</v>
      </c>
      <c r="C357" s="16" t="s">
        <v>24</v>
      </c>
      <c r="D357" s="3" t="n">
        <v>0.461805555555556</v>
      </c>
      <c r="E357" s="3" t="n">
        <v>0.527777777777778</v>
      </c>
      <c r="G357" s="1" t="s">
        <v>153</v>
      </c>
      <c r="H357" s="16" t="s">
        <v>85</v>
      </c>
      <c r="I357" s="4" t="n">
        <v>1141</v>
      </c>
      <c r="J357" s="4" t="n">
        <v>27020</v>
      </c>
      <c r="K357" s="5" t="n">
        <v>23.680981595092</v>
      </c>
    </row>
    <row r="358" customFormat="false" ht="13.5" hidden="false" customHeight="false" outlineLevel="0" collapsed="false">
      <c r="A358" s="2" t="n">
        <v>2954</v>
      </c>
      <c r="B358" s="16" t="s">
        <v>23</v>
      </c>
      <c r="C358" s="16" t="s">
        <v>24</v>
      </c>
      <c r="D358" s="3" t="n">
        <v>0.461805555555556</v>
      </c>
      <c r="E358" s="3" t="n">
        <v>0.527777777777778</v>
      </c>
      <c r="G358" s="1" t="s">
        <v>153</v>
      </c>
      <c r="H358" s="16" t="s">
        <v>64</v>
      </c>
      <c r="I358" s="4" t="n">
        <v>1141</v>
      </c>
      <c r="J358" s="4" t="n">
        <v>27120</v>
      </c>
      <c r="K358" s="5" t="n">
        <v>23.7686240140228</v>
      </c>
    </row>
    <row r="359" customFormat="false" ht="13.5" hidden="false" customHeight="false" outlineLevel="0" collapsed="false">
      <c r="A359" s="2" t="n">
        <v>2955</v>
      </c>
      <c r="B359" s="16" t="s">
        <v>23</v>
      </c>
      <c r="C359" s="16" t="s">
        <v>24</v>
      </c>
      <c r="D359" s="3" t="n">
        <v>0.461805555555556</v>
      </c>
      <c r="E359" s="3" t="n">
        <v>0.527777777777778</v>
      </c>
      <c r="G359" s="1" t="s">
        <v>153</v>
      </c>
      <c r="H359" s="16" t="s">
        <v>26</v>
      </c>
      <c r="I359" s="4" t="n">
        <v>741</v>
      </c>
      <c r="J359" s="4" t="n">
        <v>14820</v>
      </c>
      <c r="K359" s="5" t="n">
        <v>20</v>
      </c>
    </row>
    <row r="360" customFormat="false" ht="13.5" hidden="false" customHeight="false" outlineLevel="0" collapsed="false">
      <c r="A360" s="2" t="n">
        <v>2956</v>
      </c>
      <c r="B360" s="16" t="s">
        <v>23</v>
      </c>
      <c r="C360" s="16" t="s">
        <v>24</v>
      </c>
      <c r="D360" s="3" t="n">
        <v>0.461805555555556</v>
      </c>
      <c r="E360" s="3" t="n">
        <v>0.527777777777778</v>
      </c>
      <c r="G360" s="1" t="s">
        <v>153</v>
      </c>
      <c r="H360" s="16" t="s">
        <v>130</v>
      </c>
      <c r="I360" s="4" t="n">
        <v>741</v>
      </c>
      <c r="J360" s="4" t="n">
        <v>15120</v>
      </c>
      <c r="K360" s="5" t="n">
        <v>20.4048582995951</v>
      </c>
    </row>
    <row r="361" customFormat="false" ht="13.5" hidden="false" customHeight="false" outlineLevel="0" collapsed="false">
      <c r="A361" s="2" t="n">
        <v>2957</v>
      </c>
      <c r="B361" s="16" t="s">
        <v>23</v>
      </c>
      <c r="C361" s="16" t="s">
        <v>24</v>
      </c>
      <c r="D361" s="3" t="n">
        <v>0.461805555555556</v>
      </c>
      <c r="E361" s="3" t="n">
        <v>0.527777777777778</v>
      </c>
      <c r="G361" s="1" t="s">
        <v>153</v>
      </c>
      <c r="H361" s="16" t="s">
        <v>131</v>
      </c>
      <c r="I361" s="4" t="n">
        <v>741</v>
      </c>
      <c r="J361" s="4" t="n">
        <v>15720</v>
      </c>
      <c r="K361" s="5" t="n">
        <v>21.2145748987854</v>
      </c>
    </row>
    <row r="362" customFormat="false" ht="13.5" hidden="false" customHeight="false" outlineLevel="0" collapsed="false">
      <c r="A362" s="2" t="n">
        <v>2958</v>
      </c>
      <c r="B362" s="16" t="s">
        <v>23</v>
      </c>
      <c r="C362" s="16" t="s">
        <v>24</v>
      </c>
      <c r="D362" s="3" t="n">
        <v>0.461805555555556</v>
      </c>
      <c r="E362" s="3" t="n">
        <v>0.527777777777778</v>
      </c>
      <c r="G362" s="1" t="s">
        <v>153</v>
      </c>
      <c r="H362" s="16" t="s">
        <v>132</v>
      </c>
      <c r="I362" s="4" t="n">
        <v>741</v>
      </c>
      <c r="J362" s="4" t="n">
        <v>17120</v>
      </c>
      <c r="K362" s="5" t="n">
        <v>23.1039136302294</v>
      </c>
    </row>
    <row r="363" customFormat="false" ht="13.5" hidden="false" customHeight="false" outlineLevel="0" collapsed="false">
      <c r="A363" s="2" t="n">
        <v>2959</v>
      </c>
      <c r="B363" s="16" t="s">
        <v>23</v>
      </c>
      <c r="C363" s="16" t="s">
        <v>24</v>
      </c>
      <c r="D363" s="3" t="n">
        <v>0.461805555555556</v>
      </c>
      <c r="E363" s="3" t="n">
        <v>0.527777777777778</v>
      </c>
      <c r="G363" s="1" t="s">
        <v>153</v>
      </c>
      <c r="H363" s="16" t="s">
        <v>133</v>
      </c>
      <c r="I363" s="4" t="n">
        <v>741</v>
      </c>
      <c r="J363" s="4" t="n">
        <v>19820</v>
      </c>
      <c r="K363" s="5" t="n">
        <v>26.7476383265857</v>
      </c>
    </row>
    <row r="364" customFormat="false" ht="13.5" hidden="false" customHeight="false" outlineLevel="0" collapsed="false">
      <c r="A364" s="2" t="n">
        <v>2960</v>
      </c>
      <c r="B364" s="16" t="s">
        <v>23</v>
      </c>
      <c r="C364" s="16" t="s">
        <v>24</v>
      </c>
      <c r="D364" s="3" t="n">
        <v>0.461805555555556</v>
      </c>
      <c r="E364" s="3" t="n">
        <v>0.527777777777778</v>
      </c>
      <c r="G364" s="1" t="s">
        <v>153</v>
      </c>
      <c r="H364" s="16" t="s">
        <v>135</v>
      </c>
      <c r="I364" s="4" t="n">
        <v>1635</v>
      </c>
      <c r="J364" s="4" t="n">
        <v>40520</v>
      </c>
      <c r="K364" s="5" t="n">
        <v>24.782874617737</v>
      </c>
    </row>
    <row r="365" customFormat="false" ht="13.5" hidden="false" customHeight="false" outlineLevel="0" collapsed="false">
      <c r="A365" s="2" t="n">
        <v>2961</v>
      </c>
      <c r="B365" s="16" t="s">
        <v>23</v>
      </c>
      <c r="C365" s="16" t="s">
        <v>24</v>
      </c>
      <c r="D365" s="3" t="n">
        <v>0.461805555555556</v>
      </c>
      <c r="E365" s="3" t="n">
        <v>0.527777777777778</v>
      </c>
      <c r="G365" s="1" t="s">
        <v>153</v>
      </c>
      <c r="H365" s="16" t="s">
        <v>40</v>
      </c>
      <c r="I365" s="4" t="n">
        <v>1635</v>
      </c>
      <c r="J365" s="4" t="n">
        <v>34620</v>
      </c>
      <c r="K365" s="5" t="n">
        <v>21.1743119266055</v>
      </c>
    </row>
    <row r="366" customFormat="false" ht="13.5" hidden="false" customHeight="false" outlineLevel="0" collapsed="false">
      <c r="A366" s="31" t="s">
        <v>154</v>
      </c>
    </row>
    <row r="367" customFormat="false" ht="13.5" hidden="false" customHeight="false" outlineLevel="0" collapsed="false">
      <c r="A367" s="2" t="n">
        <v>1233</v>
      </c>
      <c r="B367" s="16" t="s">
        <v>36</v>
      </c>
      <c r="C367" s="16" t="s">
        <v>23</v>
      </c>
      <c r="D367" s="3" t="n">
        <v>0.302083333333333</v>
      </c>
      <c r="E367" s="3" t="n">
        <v>0.378472222222222</v>
      </c>
      <c r="G367" s="1" t="s">
        <v>155</v>
      </c>
      <c r="H367" s="16" t="s">
        <v>79</v>
      </c>
      <c r="I367" s="4" t="n">
        <v>1252</v>
      </c>
      <c r="J367" s="4" t="n">
        <v>27690</v>
      </c>
      <c r="K367" s="5" t="n">
        <v>22.1166134185304</v>
      </c>
    </row>
    <row r="368" customFormat="false" ht="13.5" hidden="false" customHeight="false" outlineLevel="0" collapsed="false">
      <c r="A368" s="2" t="n">
        <v>1234</v>
      </c>
      <c r="B368" s="16" t="s">
        <v>36</v>
      </c>
      <c r="C368" s="16" t="s">
        <v>23</v>
      </c>
      <c r="D368" s="3" t="n">
        <v>0.302083333333333</v>
      </c>
      <c r="E368" s="3" t="n">
        <v>0.378472222222222</v>
      </c>
      <c r="G368" s="1" t="s">
        <v>155</v>
      </c>
      <c r="H368" s="16" t="s">
        <v>85</v>
      </c>
      <c r="I368" s="4" t="n">
        <v>1252</v>
      </c>
      <c r="J368" s="4" t="n">
        <v>31690</v>
      </c>
      <c r="K368" s="5" t="n">
        <v>25.3115015974441</v>
      </c>
    </row>
    <row r="369" customFormat="false" ht="13.5" hidden="false" customHeight="false" outlineLevel="0" collapsed="false">
      <c r="A369" s="2" t="n">
        <v>1235</v>
      </c>
      <c r="B369" s="16" t="s">
        <v>36</v>
      </c>
      <c r="C369" s="16" t="s">
        <v>23</v>
      </c>
      <c r="D369" s="3" t="n">
        <v>0.302083333333333</v>
      </c>
      <c r="E369" s="3" t="n">
        <v>0.378472222222222</v>
      </c>
      <c r="G369" s="1" t="s">
        <v>155</v>
      </c>
      <c r="H369" s="16" t="s">
        <v>64</v>
      </c>
      <c r="I369" s="4" t="n">
        <v>1252</v>
      </c>
      <c r="J369" s="4" t="n">
        <v>34190</v>
      </c>
      <c r="K369" s="5" t="n">
        <v>27.3083067092652</v>
      </c>
    </row>
    <row r="370" customFormat="false" ht="13.5" hidden="false" customHeight="false" outlineLevel="0" collapsed="false">
      <c r="A370" s="2" t="n">
        <v>1236</v>
      </c>
      <c r="B370" s="16" t="s">
        <v>36</v>
      </c>
      <c r="C370" s="16" t="s">
        <v>23</v>
      </c>
      <c r="D370" s="3" t="n">
        <v>0.302083333333333</v>
      </c>
      <c r="E370" s="3" t="n">
        <v>0.378472222222222</v>
      </c>
      <c r="G370" s="1" t="s">
        <v>155</v>
      </c>
      <c r="H370" s="16" t="s">
        <v>132</v>
      </c>
      <c r="I370" s="4" t="n">
        <v>852</v>
      </c>
      <c r="J370" s="4" t="n">
        <v>25490</v>
      </c>
      <c r="K370" s="5" t="n">
        <v>29.9178403755869</v>
      </c>
    </row>
    <row r="371" customFormat="false" ht="13.5" hidden="false" customHeight="false" outlineLevel="0" collapsed="false">
      <c r="A371" s="2" t="n">
        <v>1237</v>
      </c>
      <c r="B371" s="16" t="s">
        <v>36</v>
      </c>
      <c r="C371" s="16" t="s">
        <v>23</v>
      </c>
      <c r="D371" s="3" t="n">
        <v>0.302083333333333</v>
      </c>
      <c r="E371" s="3" t="n">
        <v>0.378472222222222</v>
      </c>
      <c r="G371" s="1" t="s">
        <v>155</v>
      </c>
      <c r="H371" s="16" t="s">
        <v>133</v>
      </c>
      <c r="I371" s="4" t="n">
        <v>852</v>
      </c>
      <c r="J371" s="4" t="n">
        <v>27590</v>
      </c>
      <c r="K371" s="5" t="n">
        <v>32.3826291079812</v>
      </c>
    </row>
    <row r="372" customFormat="false" ht="13.5" hidden="false" customHeight="false" outlineLevel="0" collapsed="false">
      <c r="A372" s="2" t="n">
        <v>1238</v>
      </c>
      <c r="B372" s="16" t="s">
        <v>36</v>
      </c>
      <c r="C372" s="16" t="s">
        <v>23</v>
      </c>
      <c r="D372" s="3" t="n">
        <v>0.34375</v>
      </c>
      <c r="E372" s="3" t="n">
        <v>0.413194444444444</v>
      </c>
      <c r="G372" s="1" t="s">
        <v>156</v>
      </c>
      <c r="H372" s="16" t="s">
        <v>79</v>
      </c>
      <c r="I372" s="4" t="n">
        <v>1252</v>
      </c>
      <c r="J372" s="4" t="n">
        <v>27690</v>
      </c>
      <c r="K372" s="5" t="n">
        <v>22.1166134185304</v>
      </c>
    </row>
    <row r="373" customFormat="false" ht="13.5" hidden="false" customHeight="false" outlineLevel="0" collapsed="false">
      <c r="A373" s="2" t="n">
        <v>1239</v>
      </c>
      <c r="B373" s="16" t="s">
        <v>36</v>
      </c>
      <c r="C373" s="16" t="s">
        <v>23</v>
      </c>
      <c r="D373" s="3" t="n">
        <v>0.34375</v>
      </c>
      <c r="E373" s="3" t="n">
        <v>0.413194444444444</v>
      </c>
      <c r="G373" s="1" t="s">
        <v>156</v>
      </c>
      <c r="H373" s="16" t="s">
        <v>85</v>
      </c>
      <c r="I373" s="4" t="n">
        <v>1252</v>
      </c>
      <c r="J373" s="4" t="n">
        <v>32690</v>
      </c>
      <c r="K373" s="5" t="n">
        <v>26.1102236421725</v>
      </c>
    </row>
    <row r="374" customFormat="false" ht="13.5" hidden="false" customHeight="false" outlineLevel="0" collapsed="false">
      <c r="A374" s="2" t="n">
        <v>1240</v>
      </c>
      <c r="B374" s="16" t="s">
        <v>36</v>
      </c>
      <c r="C374" s="16" t="s">
        <v>23</v>
      </c>
      <c r="D374" s="3" t="n">
        <v>0.34375</v>
      </c>
      <c r="E374" s="3" t="n">
        <v>0.413194444444444</v>
      </c>
      <c r="G374" s="1" t="s">
        <v>156</v>
      </c>
      <c r="H374" s="16" t="s">
        <v>64</v>
      </c>
      <c r="I374" s="4" t="n">
        <v>1252</v>
      </c>
      <c r="J374" s="4" t="n">
        <v>35190</v>
      </c>
      <c r="K374" s="5" t="n">
        <v>28.1070287539936</v>
      </c>
    </row>
    <row r="375" customFormat="false" ht="13.5" hidden="false" customHeight="false" outlineLevel="0" collapsed="false">
      <c r="A375" s="2" t="n">
        <v>1241</v>
      </c>
      <c r="B375" s="16" t="s">
        <v>36</v>
      </c>
      <c r="C375" s="16" t="s">
        <v>23</v>
      </c>
      <c r="D375" s="3" t="n">
        <v>0.34375</v>
      </c>
      <c r="E375" s="3" t="n">
        <v>0.413194444444444</v>
      </c>
      <c r="G375" s="1" t="s">
        <v>156</v>
      </c>
      <c r="H375" s="16" t="s">
        <v>132</v>
      </c>
      <c r="I375" s="4" t="n">
        <v>852</v>
      </c>
      <c r="J375" s="4" t="n">
        <v>25490</v>
      </c>
      <c r="K375" s="5" t="n">
        <v>29.9178403755869</v>
      </c>
    </row>
    <row r="376" customFormat="false" ht="13.5" hidden="false" customHeight="false" outlineLevel="0" collapsed="false">
      <c r="A376" s="2" t="n">
        <v>1242</v>
      </c>
      <c r="B376" s="16" t="s">
        <v>36</v>
      </c>
      <c r="C376" s="16" t="s">
        <v>23</v>
      </c>
      <c r="D376" s="3" t="n">
        <v>0.34375</v>
      </c>
      <c r="E376" s="3" t="n">
        <v>0.413194444444444</v>
      </c>
      <c r="G376" s="1" t="s">
        <v>156</v>
      </c>
      <c r="H376" s="16" t="s">
        <v>133</v>
      </c>
      <c r="I376" s="4" t="n">
        <v>852</v>
      </c>
      <c r="J376" s="4" t="n">
        <v>27590</v>
      </c>
      <c r="K376" s="5" t="n">
        <v>32.3826291079812</v>
      </c>
    </row>
    <row r="377" customFormat="false" ht="13.5" hidden="false" customHeight="false" outlineLevel="0" collapsed="false">
      <c r="A377" s="2" t="n">
        <v>1243</v>
      </c>
      <c r="B377" s="16" t="s">
        <v>36</v>
      </c>
      <c r="C377" s="16" t="s">
        <v>23</v>
      </c>
      <c r="D377" s="3" t="n">
        <v>0.34375</v>
      </c>
      <c r="E377" s="3" t="n">
        <v>0.413194444444444</v>
      </c>
      <c r="G377" s="1" t="s">
        <v>156</v>
      </c>
      <c r="H377" s="16" t="s">
        <v>135</v>
      </c>
      <c r="I377" s="4" t="n">
        <v>1820</v>
      </c>
      <c r="J377" s="4" t="n">
        <v>54890</v>
      </c>
      <c r="K377" s="5" t="n">
        <v>30.1593406593407</v>
      </c>
    </row>
    <row r="378" customFormat="false" ht="13.5" hidden="false" customHeight="false" outlineLevel="0" collapsed="false">
      <c r="A378" s="2" t="n">
        <v>1244</v>
      </c>
      <c r="B378" s="16" t="s">
        <v>36</v>
      </c>
      <c r="C378" s="16" t="s">
        <v>23</v>
      </c>
      <c r="D378" s="3" t="n">
        <v>0.34375</v>
      </c>
      <c r="E378" s="3" t="n">
        <v>0.413194444444444</v>
      </c>
      <c r="G378" s="1" t="s">
        <v>156</v>
      </c>
      <c r="H378" s="16" t="s">
        <v>40</v>
      </c>
      <c r="I378" s="4" t="n">
        <v>1820</v>
      </c>
      <c r="J378" s="4" t="n">
        <v>44490</v>
      </c>
      <c r="K378" s="5" t="n">
        <v>24.4450549450549</v>
      </c>
    </row>
    <row r="379" customFormat="false" ht="13.5" hidden="false" customHeight="false" outlineLevel="0" collapsed="false">
      <c r="A379" s="2" t="n">
        <v>1245</v>
      </c>
      <c r="B379" s="16" t="s">
        <v>36</v>
      </c>
      <c r="C379" s="16" t="s">
        <v>23</v>
      </c>
      <c r="D379" s="3" t="n">
        <v>0.409722222222222</v>
      </c>
      <c r="E379" s="3" t="n">
        <v>0.482638888888889</v>
      </c>
      <c r="G379" s="1" t="s">
        <v>196</v>
      </c>
      <c r="H379" s="16" t="s">
        <v>79</v>
      </c>
      <c r="I379" s="4" t="n">
        <v>1252</v>
      </c>
      <c r="J379" s="4" t="n">
        <v>27690</v>
      </c>
      <c r="K379" s="5" t="n">
        <v>22.1166134185304</v>
      </c>
    </row>
    <row r="380" customFormat="false" ht="13.5" hidden="false" customHeight="false" outlineLevel="0" collapsed="false">
      <c r="A380" s="2" t="n">
        <v>1246</v>
      </c>
      <c r="B380" s="16" t="s">
        <v>36</v>
      </c>
      <c r="C380" s="16" t="s">
        <v>23</v>
      </c>
      <c r="D380" s="3" t="n">
        <v>0.409722222222222</v>
      </c>
      <c r="E380" s="3" t="n">
        <v>0.482638888888889</v>
      </c>
      <c r="G380" s="1" t="s">
        <v>196</v>
      </c>
      <c r="H380" s="16" t="s">
        <v>85</v>
      </c>
      <c r="I380" s="4" t="n">
        <v>1252</v>
      </c>
      <c r="J380" s="4" t="n">
        <v>32690</v>
      </c>
      <c r="K380" s="5" t="n">
        <v>26.1102236421725</v>
      </c>
    </row>
    <row r="381" customFormat="false" ht="13.5" hidden="false" customHeight="false" outlineLevel="0" collapsed="false">
      <c r="A381" s="2" t="n">
        <v>1247</v>
      </c>
      <c r="B381" s="16" t="s">
        <v>36</v>
      </c>
      <c r="C381" s="16" t="s">
        <v>23</v>
      </c>
      <c r="D381" s="3" t="n">
        <v>0.409722222222222</v>
      </c>
      <c r="E381" s="3" t="n">
        <v>0.482638888888889</v>
      </c>
      <c r="G381" s="1" t="s">
        <v>196</v>
      </c>
      <c r="H381" s="16" t="s">
        <v>64</v>
      </c>
      <c r="I381" s="4" t="n">
        <v>1252</v>
      </c>
      <c r="J381" s="4" t="n">
        <v>35190</v>
      </c>
      <c r="K381" s="5" t="n">
        <v>28.1070287539936</v>
      </c>
    </row>
    <row r="382" customFormat="false" ht="13.5" hidden="false" customHeight="false" outlineLevel="0" collapsed="false">
      <c r="A382" s="2" t="n">
        <v>1248</v>
      </c>
      <c r="B382" s="16" t="s">
        <v>36</v>
      </c>
      <c r="C382" s="16" t="s">
        <v>23</v>
      </c>
      <c r="D382" s="3" t="n">
        <v>0.409722222222222</v>
      </c>
      <c r="E382" s="3" t="n">
        <v>0.482638888888889</v>
      </c>
      <c r="G382" s="1" t="s">
        <v>196</v>
      </c>
      <c r="H382" s="16" t="s">
        <v>26</v>
      </c>
      <c r="I382" s="4" t="n">
        <v>852</v>
      </c>
      <c r="J382" s="4" t="n">
        <v>16690</v>
      </c>
      <c r="K382" s="5" t="n">
        <v>19.5892018779343</v>
      </c>
    </row>
    <row r="383" customFormat="false" ht="13.5" hidden="false" customHeight="false" outlineLevel="0" collapsed="false">
      <c r="A383" s="2" t="n">
        <v>1249</v>
      </c>
      <c r="B383" s="16" t="s">
        <v>36</v>
      </c>
      <c r="C383" s="16" t="s">
        <v>23</v>
      </c>
      <c r="D383" s="3" t="n">
        <v>0.409722222222222</v>
      </c>
      <c r="E383" s="3" t="n">
        <v>0.482638888888889</v>
      </c>
      <c r="G383" s="1" t="s">
        <v>196</v>
      </c>
      <c r="H383" s="16" t="s">
        <v>130</v>
      </c>
      <c r="I383" s="4" t="n">
        <v>852</v>
      </c>
      <c r="J383" s="4" t="n">
        <v>17190</v>
      </c>
      <c r="K383" s="5" t="n">
        <v>20.1760563380282</v>
      </c>
    </row>
    <row r="384" customFormat="false" ht="13.5" hidden="false" customHeight="false" outlineLevel="0" collapsed="false">
      <c r="A384" s="2" t="n">
        <v>1250</v>
      </c>
      <c r="B384" s="16" t="s">
        <v>36</v>
      </c>
      <c r="C384" s="16" t="s">
        <v>23</v>
      </c>
      <c r="D384" s="3" t="n">
        <v>0.409722222222222</v>
      </c>
      <c r="E384" s="3" t="n">
        <v>0.482638888888889</v>
      </c>
      <c r="G384" s="1" t="s">
        <v>196</v>
      </c>
      <c r="H384" s="16" t="s">
        <v>131</v>
      </c>
      <c r="I384" s="4" t="n">
        <v>852</v>
      </c>
      <c r="J384" s="4" t="n">
        <v>18490</v>
      </c>
      <c r="K384" s="5" t="n">
        <v>21.7018779342723</v>
      </c>
    </row>
    <row r="385" customFormat="false" ht="13.5" hidden="false" customHeight="false" outlineLevel="0" collapsed="false">
      <c r="A385" s="2" t="n">
        <v>1251</v>
      </c>
      <c r="B385" s="16" t="s">
        <v>36</v>
      </c>
      <c r="C385" s="16" t="s">
        <v>23</v>
      </c>
      <c r="D385" s="3" t="n">
        <v>0.409722222222222</v>
      </c>
      <c r="E385" s="3" t="n">
        <v>0.482638888888889</v>
      </c>
      <c r="G385" s="1" t="s">
        <v>196</v>
      </c>
      <c r="H385" s="16" t="s">
        <v>132</v>
      </c>
      <c r="I385" s="4" t="n">
        <v>852</v>
      </c>
      <c r="J385" s="4" t="n">
        <v>19590</v>
      </c>
      <c r="K385" s="5" t="n">
        <v>22.9929577464789</v>
      </c>
    </row>
    <row r="386" customFormat="false" ht="13.5" hidden="false" customHeight="false" outlineLevel="0" collapsed="false">
      <c r="A386" s="2" t="n">
        <v>1252</v>
      </c>
      <c r="B386" s="16" t="s">
        <v>36</v>
      </c>
      <c r="C386" s="16" t="s">
        <v>23</v>
      </c>
      <c r="D386" s="3" t="n">
        <v>0.409722222222222</v>
      </c>
      <c r="E386" s="3" t="n">
        <v>0.482638888888889</v>
      </c>
      <c r="G386" s="1" t="s">
        <v>196</v>
      </c>
      <c r="H386" s="16" t="s">
        <v>133</v>
      </c>
      <c r="I386" s="4" t="n">
        <v>852</v>
      </c>
      <c r="J386" s="4" t="n">
        <v>27590</v>
      </c>
      <c r="K386" s="5" t="n">
        <v>32.3826291079812</v>
      </c>
    </row>
    <row r="387" customFormat="false" ht="13.5" hidden="false" customHeight="false" outlineLevel="0" collapsed="false">
      <c r="A387" s="2" t="n">
        <v>1253</v>
      </c>
      <c r="B387" s="16" t="s">
        <v>36</v>
      </c>
      <c r="C387" s="16" t="s">
        <v>23</v>
      </c>
      <c r="D387" s="3" t="n">
        <v>0.409722222222222</v>
      </c>
      <c r="E387" s="3" t="n">
        <v>0.482638888888889</v>
      </c>
      <c r="G387" s="1" t="s">
        <v>196</v>
      </c>
      <c r="H387" s="16" t="s">
        <v>135</v>
      </c>
      <c r="I387" s="4" t="n">
        <v>1820</v>
      </c>
      <c r="J387" s="4" t="n">
        <v>54890</v>
      </c>
      <c r="K387" s="5" t="n">
        <v>30.1593406593407</v>
      </c>
    </row>
    <row r="388" customFormat="false" ht="13.5" hidden="false" customHeight="false" outlineLevel="0" collapsed="false">
      <c r="A388" s="2" t="n">
        <v>1254</v>
      </c>
      <c r="B388" s="16" t="s">
        <v>36</v>
      </c>
      <c r="C388" s="16" t="s">
        <v>23</v>
      </c>
      <c r="D388" s="3" t="n">
        <v>0.409722222222222</v>
      </c>
      <c r="E388" s="3" t="n">
        <v>0.482638888888889</v>
      </c>
      <c r="G388" s="1" t="s">
        <v>196</v>
      </c>
      <c r="H388" s="16" t="s">
        <v>40</v>
      </c>
      <c r="I388" s="4" t="n">
        <v>1820</v>
      </c>
      <c r="J388" s="4" t="n">
        <v>44490</v>
      </c>
      <c r="K388" s="5" t="n">
        <v>24.4450549450549</v>
      </c>
    </row>
    <row r="389" customFormat="false" ht="13.5" hidden="false" customHeight="false" outlineLevel="0" collapsed="false">
      <c r="A389" s="2" t="n">
        <v>1255</v>
      </c>
      <c r="B389" s="16" t="s">
        <v>36</v>
      </c>
      <c r="C389" s="16" t="s">
        <v>23</v>
      </c>
      <c r="D389" s="3" t="n">
        <v>0.451388888888889</v>
      </c>
      <c r="E389" s="3" t="n">
        <v>0.524305555555556</v>
      </c>
      <c r="G389" s="1" t="s">
        <v>158</v>
      </c>
      <c r="H389" s="16" t="s">
        <v>85</v>
      </c>
      <c r="I389" s="4" t="n">
        <v>1252</v>
      </c>
      <c r="J389" s="4" t="n">
        <v>31790</v>
      </c>
      <c r="K389" s="5" t="n">
        <v>25.3913738019169</v>
      </c>
    </row>
    <row r="390" customFormat="false" ht="13.5" hidden="false" customHeight="false" outlineLevel="0" collapsed="false">
      <c r="A390" s="2" t="n">
        <v>1256</v>
      </c>
      <c r="B390" s="16" t="s">
        <v>36</v>
      </c>
      <c r="C390" s="16" t="s">
        <v>23</v>
      </c>
      <c r="D390" s="3" t="n">
        <v>0.451388888888889</v>
      </c>
      <c r="E390" s="3" t="n">
        <v>0.524305555555556</v>
      </c>
      <c r="G390" s="1" t="s">
        <v>158</v>
      </c>
      <c r="H390" s="16" t="s">
        <v>64</v>
      </c>
      <c r="I390" s="4" t="n">
        <v>1252</v>
      </c>
      <c r="J390" s="4" t="n">
        <v>34190</v>
      </c>
      <c r="K390" s="5" t="n">
        <v>27.3083067092652</v>
      </c>
    </row>
    <row r="391" customFormat="false" ht="13.5" hidden="false" customHeight="false" outlineLevel="0" collapsed="false">
      <c r="A391" s="2" t="n">
        <v>1257</v>
      </c>
      <c r="B391" s="16" t="s">
        <v>36</v>
      </c>
      <c r="C391" s="16" t="s">
        <v>23</v>
      </c>
      <c r="D391" s="3" t="n">
        <v>0.510416666666667</v>
      </c>
      <c r="E391" s="3" t="n">
        <v>0.590277777777778</v>
      </c>
      <c r="G391" s="1" t="s">
        <v>159</v>
      </c>
      <c r="H391" s="16" t="s">
        <v>85</v>
      </c>
      <c r="I391" s="4" t="n">
        <v>1252</v>
      </c>
      <c r="J391" s="4" t="n">
        <v>31790</v>
      </c>
      <c r="K391" s="5" t="n">
        <v>25.3913738019169</v>
      </c>
    </row>
    <row r="392" customFormat="false" ht="13.5" hidden="false" customHeight="false" outlineLevel="0" collapsed="false">
      <c r="A392" s="2" t="n">
        <v>1258</v>
      </c>
      <c r="B392" s="16" t="s">
        <v>36</v>
      </c>
      <c r="C392" s="16" t="s">
        <v>23</v>
      </c>
      <c r="D392" s="3" t="n">
        <v>0.510416666666667</v>
      </c>
      <c r="E392" s="3" t="n">
        <v>0.590277777777778</v>
      </c>
      <c r="G392" s="1" t="s">
        <v>159</v>
      </c>
      <c r="H392" s="16" t="s">
        <v>64</v>
      </c>
      <c r="I392" s="4" t="n">
        <v>1252</v>
      </c>
      <c r="J392" s="4" t="n">
        <v>34190</v>
      </c>
      <c r="K392" s="5" t="n">
        <v>27.3083067092652</v>
      </c>
    </row>
    <row r="393" customFormat="false" ht="13.5" hidden="false" customHeight="false" outlineLevel="0" collapsed="false">
      <c r="A393" s="2" t="n">
        <v>1259</v>
      </c>
      <c r="B393" s="16" t="s">
        <v>36</v>
      </c>
      <c r="C393" s="16" t="s">
        <v>23</v>
      </c>
      <c r="D393" s="3" t="n">
        <v>0.621527777777778</v>
      </c>
      <c r="E393" s="3" t="n">
        <v>0.694444444444445</v>
      </c>
      <c r="G393" s="1" t="s">
        <v>160</v>
      </c>
      <c r="H393" s="16" t="s">
        <v>79</v>
      </c>
      <c r="I393" s="4" t="n">
        <v>1252</v>
      </c>
      <c r="J393" s="4" t="n">
        <v>28090</v>
      </c>
      <c r="K393" s="5" t="n">
        <v>22.4361022364217</v>
      </c>
    </row>
    <row r="394" customFormat="false" ht="13.5" hidden="false" customHeight="false" outlineLevel="0" collapsed="false">
      <c r="A394" s="2" t="n">
        <v>1260</v>
      </c>
      <c r="B394" s="16" t="s">
        <v>36</v>
      </c>
      <c r="C394" s="16" t="s">
        <v>23</v>
      </c>
      <c r="D394" s="3" t="n">
        <v>0.621527777777778</v>
      </c>
      <c r="E394" s="3" t="n">
        <v>0.694444444444445</v>
      </c>
      <c r="G394" s="1" t="s">
        <v>160</v>
      </c>
      <c r="H394" s="16" t="s">
        <v>85</v>
      </c>
      <c r="I394" s="4" t="n">
        <v>1252</v>
      </c>
      <c r="J394" s="4" t="n">
        <v>31690</v>
      </c>
      <c r="K394" s="5" t="n">
        <v>25.3115015974441</v>
      </c>
    </row>
    <row r="395" customFormat="false" ht="13.5" hidden="false" customHeight="false" outlineLevel="0" collapsed="false">
      <c r="A395" s="2" t="n">
        <v>1261</v>
      </c>
      <c r="B395" s="16" t="s">
        <v>36</v>
      </c>
      <c r="C395" s="16" t="s">
        <v>23</v>
      </c>
      <c r="D395" s="3" t="n">
        <v>0.621527777777778</v>
      </c>
      <c r="E395" s="3" t="n">
        <v>0.694444444444445</v>
      </c>
      <c r="G395" s="1" t="s">
        <v>160</v>
      </c>
      <c r="H395" s="16" t="s">
        <v>64</v>
      </c>
      <c r="I395" s="4" t="n">
        <v>1252</v>
      </c>
      <c r="J395" s="4" t="n">
        <v>34190</v>
      </c>
      <c r="K395" s="5" t="n">
        <v>27.3083067092652</v>
      </c>
    </row>
    <row r="396" customFormat="false" ht="13.5" hidden="false" customHeight="false" outlineLevel="0" collapsed="false">
      <c r="A396" s="2" t="n">
        <v>1262</v>
      </c>
      <c r="B396" s="16" t="s">
        <v>36</v>
      </c>
      <c r="C396" s="16" t="s">
        <v>23</v>
      </c>
      <c r="D396" s="3" t="n">
        <v>0.621527777777778</v>
      </c>
      <c r="E396" s="3" t="n">
        <v>0.694444444444445</v>
      </c>
      <c r="G396" s="1" t="s">
        <v>160</v>
      </c>
      <c r="H396" s="16" t="s">
        <v>26</v>
      </c>
      <c r="I396" s="4" t="n">
        <v>852</v>
      </c>
      <c r="J396" s="4" t="n">
        <v>14290</v>
      </c>
      <c r="K396" s="5" t="n">
        <v>16.7723004694836</v>
      </c>
    </row>
    <row r="397" customFormat="false" ht="13.5" hidden="false" customHeight="false" outlineLevel="0" collapsed="false">
      <c r="A397" s="2" t="n">
        <v>1263</v>
      </c>
      <c r="B397" s="16" t="s">
        <v>36</v>
      </c>
      <c r="C397" s="16" t="s">
        <v>23</v>
      </c>
      <c r="D397" s="3" t="n">
        <v>0.621527777777778</v>
      </c>
      <c r="E397" s="3" t="n">
        <v>0.694444444444445</v>
      </c>
      <c r="G397" s="1" t="s">
        <v>160</v>
      </c>
      <c r="H397" s="16" t="s">
        <v>130</v>
      </c>
      <c r="I397" s="4" t="n">
        <v>852</v>
      </c>
      <c r="J397" s="4" t="n">
        <v>15690</v>
      </c>
      <c r="K397" s="5" t="n">
        <v>18.4154929577465</v>
      </c>
    </row>
    <row r="398" customFormat="false" ht="13.5" hidden="false" customHeight="false" outlineLevel="0" collapsed="false">
      <c r="A398" s="2" t="n">
        <v>1264</v>
      </c>
      <c r="B398" s="16" t="s">
        <v>36</v>
      </c>
      <c r="C398" s="16" t="s">
        <v>23</v>
      </c>
      <c r="D398" s="3" t="n">
        <v>0.621527777777778</v>
      </c>
      <c r="E398" s="3" t="n">
        <v>0.694444444444445</v>
      </c>
      <c r="G398" s="1" t="s">
        <v>160</v>
      </c>
      <c r="H398" s="16" t="s">
        <v>131</v>
      </c>
      <c r="I398" s="4" t="n">
        <v>852</v>
      </c>
      <c r="J398" s="4" t="n">
        <v>17190</v>
      </c>
      <c r="K398" s="5" t="n">
        <v>20.1760563380282</v>
      </c>
    </row>
    <row r="399" customFormat="false" ht="13.5" hidden="false" customHeight="false" outlineLevel="0" collapsed="false">
      <c r="A399" s="2" t="n">
        <v>1265</v>
      </c>
      <c r="B399" s="16" t="s">
        <v>36</v>
      </c>
      <c r="C399" s="16" t="s">
        <v>23</v>
      </c>
      <c r="D399" s="3" t="n">
        <v>0.621527777777778</v>
      </c>
      <c r="E399" s="3" t="n">
        <v>0.694444444444445</v>
      </c>
      <c r="G399" s="1" t="s">
        <v>160</v>
      </c>
      <c r="H399" s="16" t="s">
        <v>132</v>
      </c>
      <c r="I399" s="4" t="n">
        <v>852</v>
      </c>
      <c r="J399" s="4" t="n">
        <v>18490</v>
      </c>
      <c r="K399" s="5" t="n">
        <v>21.7018779342723</v>
      </c>
    </row>
    <row r="400" customFormat="false" ht="13.5" hidden="false" customHeight="false" outlineLevel="0" collapsed="false">
      <c r="A400" s="2" t="n">
        <v>1266</v>
      </c>
      <c r="B400" s="16" t="s">
        <v>36</v>
      </c>
      <c r="C400" s="16" t="s">
        <v>23</v>
      </c>
      <c r="D400" s="3" t="n">
        <v>0.621527777777778</v>
      </c>
      <c r="E400" s="3" t="n">
        <v>0.694444444444445</v>
      </c>
      <c r="G400" s="1" t="s">
        <v>160</v>
      </c>
      <c r="H400" s="16" t="s">
        <v>133</v>
      </c>
      <c r="I400" s="4" t="n">
        <v>852</v>
      </c>
      <c r="J400" s="4" t="n">
        <v>26390</v>
      </c>
      <c r="K400" s="5" t="n">
        <v>30.9741784037559</v>
      </c>
    </row>
    <row r="401" customFormat="false" ht="13.5" hidden="false" customHeight="false" outlineLevel="0" collapsed="false">
      <c r="A401" s="2" t="n">
        <v>1267</v>
      </c>
      <c r="B401" s="16" t="s">
        <v>36</v>
      </c>
      <c r="C401" s="16" t="s">
        <v>23</v>
      </c>
      <c r="D401" s="3" t="n">
        <v>0.621527777777778</v>
      </c>
      <c r="E401" s="3" t="n">
        <v>0.694444444444445</v>
      </c>
      <c r="G401" s="1" t="s">
        <v>160</v>
      </c>
      <c r="H401" s="16" t="s">
        <v>135</v>
      </c>
      <c r="I401" s="4" t="n">
        <v>1820</v>
      </c>
      <c r="J401" s="4" t="n">
        <v>54890</v>
      </c>
      <c r="K401" s="5" t="n">
        <v>30.1593406593407</v>
      </c>
    </row>
    <row r="402" customFormat="false" ht="13.5" hidden="false" customHeight="false" outlineLevel="0" collapsed="false">
      <c r="A402" s="2" t="n">
        <v>1268</v>
      </c>
      <c r="B402" s="16" t="s">
        <v>36</v>
      </c>
      <c r="C402" s="16" t="s">
        <v>23</v>
      </c>
      <c r="D402" s="3" t="n">
        <v>0.621527777777778</v>
      </c>
      <c r="E402" s="3" t="n">
        <v>0.694444444444445</v>
      </c>
      <c r="G402" s="1" t="s">
        <v>160</v>
      </c>
      <c r="H402" s="16" t="s">
        <v>40</v>
      </c>
      <c r="I402" s="4" t="n">
        <v>1820</v>
      </c>
      <c r="J402" s="4" t="n">
        <v>43490</v>
      </c>
      <c r="K402" s="5" t="n">
        <v>23.8956043956044</v>
      </c>
    </row>
    <row r="403" customFormat="false" ht="13.5" hidden="false" customHeight="false" outlineLevel="0" collapsed="false">
      <c r="A403" s="2" t="n">
        <v>1269</v>
      </c>
      <c r="B403" s="16" t="s">
        <v>36</v>
      </c>
      <c r="C403" s="16" t="s">
        <v>23</v>
      </c>
      <c r="D403" s="3" t="n">
        <v>0.6875</v>
      </c>
      <c r="E403" s="3" t="n">
        <v>0.763888888888889</v>
      </c>
      <c r="G403" s="1" t="s">
        <v>161</v>
      </c>
      <c r="H403" s="16" t="s">
        <v>64</v>
      </c>
      <c r="I403" s="4" t="n">
        <v>1252</v>
      </c>
      <c r="J403" s="4" t="n">
        <v>38190</v>
      </c>
      <c r="K403" s="5" t="n">
        <v>30.5031948881789</v>
      </c>
    </row>
    <row r="404" customFormat="false" ht="13.5" hidden="false" customHeight="false" outlineLevel="0" collapsed="false">
      <c r="A404" s="2" t="n">
        <v>1270</v>
      </c>
      <c r="B404" s="16" t="s">
        <v>36</v>
      </c>
      <c r="C404" s="16" t="s">
        <v>23</v>
      </c>
      <c r="D404" s="3" t="n">
        <v>0.743055555555555</v>
      </c>
      <c r="E404" s="3" t="n">
        <v>0.815972222222222</v>
      </c>
      <c r="G404" s="1" t="s">
        <v>162</v>
      </c>
      <c r="H404" s="16" t="s">
        <v>79</v>
      </c>
      <c r="I404" s="4" t="n">
        <v>1252</v>
      </c>
      <c r="J404" s="4" t="n">
        <v>28090</v>
      </c>
      <c r="K404" s="5" t="n">
        <v>22.4361022364217</v>
      </c>
    </row>
    <row r="405" customFormat="false" ht="13.5" hidden="false" customHeight="false" outlineLevel="0" collapsed="false">
      <c r="A405" s="2" t="n">
        <v>1271</v>
      </c>
      <c r="B405" s="16" t="s">
        <v>36</v>
      </c>
      <c r="C405" s="16" t="s">
        <v>23</v>
      </c>
      <c r="D405" s="3" t="n">
        <v>0.743055555555555</v>
      </c>
      <c r="E405" s="3" t="n">
        <v>0.815972222222222</v>
      </c>
      <c r="G405" s="1" t="s">
        <v>162</v>
      </c>
      <c r="H405" s="16" t="s">
        <v>85</v>
      </c>
      <c r="I405" s="4" t="n">
        <v>1252</v>
      </c>
      <c r="J405" s="4" t="n">
        <v>31690</v>
      </c>
      <c r="K405" s="5" t="n">
        <v>25.3115015974441</v>
      </c>
    </row>
    <row r="406" customFormat="false" ht="13.5" hidden="false" customHeight="false" outlineLevel="0" collapsed="false">
      <c r="A406" s="2" t="n">
        <v>1272</v>
      </c>
      <c r="B406" s="16" t="s">
        <v>36</v>
      </c>
      <c r="C406" s="16" t="s">
        <v>23</v>
      </c>
      <c r="D406" s="3" t="n">
        <v>0.743055555555555</v>
      </c>
      <c r="E406" s="3" t="n">
        <v>0.815972222222222</v>
      </c>
      <c r="G406" s="1" t="s">
        <v>162</v>
      </c>
      <c r="H406" s="16" t="s">
        <v>64</v>
      </c>
      <c r="I406" s="4" t="n">
        <v>1252</v>
      </c>
      <c r="J406" s="4" t="n">
        <v>34190</v>
      </c>
      <c r="K406" s="5" t="n">
        <v>27.3083067092652</v>
      </c>
    </row>
    <row r="407" customFormat="false" ht="13.5" hidden="false" customHeight="false" outlineLevel="0" collapsed="false">
      <c r="A407" s="2" t="n">
        <v>1273</v>
      </c>
      <c r="B407" s="16" t="s">
        <v>36</v>
      </c>
      <c r="C407" s="16" t="s">
        <v>23</v>
      </c>
      <c r="D407" s="3" t="n">
        <v>0.743055555555555</v>
      </c>
      <c r="E407" s="3" t="n">
        <v>0.815972222222222</v>
      </c>
      <c r="G407" s="1" t="s">
        <v>162</v>
      </c>
      <c r="H407" s="16" t="s">
        <v>26</v>
      </c>
      <c r="I407" s="4" t="n">
        <v>852</v>
      </c>
      <c r="J407" s="4" t="n">
        <v>15590</v>
      </c>
      <c r="K407" s="5" t="n">
        <v>18.2981220657277</v>
      </c>
    </row>
    <row r="408" customFormat="false" ht="13.5" hidden="false" customHeight="false" outlineLevel="0" collapsed="false">
      <c r="A408" s="2" t="n">
        <v>1274</v>
      </c>
      <c r="B408" s="16" t="s">
        <v>36</v>
      </c>
      <c r="C408" s="16" t="s">
        <v>23</v>
      </c>
      <c r="D408" s="3" t="n">
        <v>0.743055555555555</v>
      </c>
      <c r="E408" s="3" t="n">
        <v>0.815972222222222</v>
      </c>
      <c r="G408" s="1" t="s">
        <v>162</v>
      </c>
      <c r="H408" s="16" t="s">
        <v>130</v>
      </c>
      <c r="I408" s="4" t="n">
        <v>852</v>
      </c>
      <c r="J408" s="4" t="n">
        <v>16890</v>
      </c>
      <c r="K408" s="5" t="n">
        <v>19.8239436619718</v>
      </c>
    </row>
    <row r="409" customFormat="false" ht="13.5" hidden="false" customHeight="false" outlineLevel="0" collapsed="false">
      <c r="A409" s="2" t="n">
        <v>1275</v>
      </c>
      <c r="B409" s="16" t="s">
        <v>36</v>
      </c>
      <c r="C409" s="16" t="s">
        <v>23</v>
      </c>
      <c r="D409" s="3" t="n">
        <v>0.743055555555555</v>
      </c>
      <c r="E409" s="3" t="n">
        <v>0.815972222222222</v>
      </c>
      <c r="G409" s="1" t="s">
        <v>162</v>
      </c>
      <c r="H409" s="16" t="s">
        <v>131</v>
      </c>
      <c r="I409" s="4" t="n">
        <v>852</v>
      </c>
      <c r="J409" s="4" t="n">
        <v>17590</v>
      </c>
      <c r="K409" s="5" t="n">
        <v>20.6455399061033</v>
      </c>
    </row>
    <row r="410" customFormat="false" ht="13.5" hidden="false" customHeight="false" outlineLevel="0" collapsed="false">
      <c r="A410" s="2" t="n">
        <v>1276</v>
      </c>
      <c r="B410" s="16" t="s">
        <v>36</v>
      </c>
      <c r="C410" s="16" t="s">
        <v>23</v>
      </c>
      <c r="D410" s="3" t="n">
        <v>0.743055555555555</v>
      </c>
      <c r="E410" s="3" t="n">
        <v>0.815972222222222</v>
      </c>
      <c r="G410" s="1" t="s">
        <v>162</v>
      </c>
      <c r="H410" s="16" t="s">
        <v>132</v>
      </c>
      <c r="I410" s="4" t="n">
        <v>852</v>
      </c>
      <c r="J410" s="4" t="n">
        <v>20090</v>
      </c>
      <c r="K410" s="5" t="n">
        <v>23.5798122065728</v>
      </c>
    </row>
    <row r="411" customFormat="false" ht="13.5" hidden="false" customHeight="false" outlineLevel="0" collapsed="false">
      <c r="A411" s="2" t="n">
        <v>1277</v>
      </c>
      <c r="B411" s="16" t="s">
        <v>36</v>
      </c>
      <c r="C411" s="16" t="s">
        <v>23</v>
      </c>
      <c r="D411" s="3" t="n">
        <v>0.743055555555555</v>
      </c>
      <c r="E411" s="3" t="n">
        <v>0.815972222222222</v>
      </c>
      <c r="G411" s="1" t="s">
        <v>162</v>
      </c>
      <c r="H411" s="16" t="s">
        <v>133</v>
      </c>
      <c r="I411" s="4" t="n">
        <v>852</v>
      </c>
      <c r="J411" s="4" t="n">
        <v>26490</v>
      </c>
      <c r="K411" s="5" t="n">
        <v>31.0915492957746</v>
      </c>
    </row>
    <row r="412" customFormat="false" ht="13.5" hidden="false" customHeight="false" outlineLevel="0" collapsed="false">
      <c r="A412" s="2" t="n">
        <v>1278</v>
      </c>
      <c r="B412" s="16" t="s">
        <v>36</v>
      </c>
      <c r="C412" s="16" t="s">
        <v>23</v>
      </c>
      <c r="D412" s="3" t="n">
        <v>0.743055555555555</v>
      </c>
      <c r="E412" s="3" t="n">
        <v>0.815972222222222</v>
      </c>
      <c r="G412" s="1" t="s">
        <v>162</v>
      </c>
      <c r="H412" s="16" t="s">
        <v>135</v>
      </c>
      <c r="I412" s="4" t="n">
        <v>1820</v>
      </c>
      <c r="J412" s="4" t="n">
        <v>54890</v>
      </c>
      <c r="K412" s="5" t="n">
        <v>30.1593406593407</v>
      </c>
    </row>
    <row r="413" customFormat="false" ht="13.5" hidden="false" customHeight="false" outlineLevel="0" collapsed="false">
      <c r="A413" s="2" t="n">
        <v>1279</v>
      </c>
      <c r="B413" s="16" t="s">
        <v>36</v>
      </c>
      <c r="C413" s="16" t="s">
        <v>23</v>
      </c>
      <c r="D413" s="3" t="n">
        <v>0.743055555555555</v>
      </c>
      <c r="E413" s="3" t="n">
        <v>0.815972222222222</v>
      </c>
      <c r="G413" s="1" t="s">
        <v>162</v>
      </c>
      <c r="H413" s="16" t="s">
        <v>40</v>
      </c>
      <c r="I413" s="4" t="n">
        <v>1820</v>
      </c>
      <c r="J413" s="4" t="n">
        <v>43490</v>
      </c>
      <c r="K413" s="5" t="n">
        <v>23.8956043956044</v>
      </c>
    </row>
    <row r="414" customFormat="false" ht="13.5" hidden="false" customHeight="false" outlineLevel="0" collapsed="false">
      <c r="A414" s="2" t="n">
        <v>1280</v>
      </c>
      <c r="B414" s="16" t="s">
        <v>36</v>
      </c>
      <c r="C414" s="16" t="s">
        <v>23</v>
      </c>
      <c r="D414" s="3" t="n">
        <v>0.788194444444445</v>
      </c>
      <c r="E414" s="3" t="n">
        <v>0.861111111111111</v>
      </c>
      <c r="G414" s="1" t="s">
        <v>163</v>
      </c>
      <c r="H414" s="16" t="s">
        <v>79</v>
      </c>
      <c r="I414" s="4" t="n">
        <v>1252</v>
      </c>
      <c r="J414" s="4" t="n">
        <v>31390</v>
      </c>
      <c r="K414" s="5" t="n">
        <v>25.0718849840256</v>
      </c>
    </row>
    <row r="415" customFormat="false" ht="13.5" hidden="false" customHeight="false" outlineLevel="0" collapsed="false">
      <c r="A415" s="2" t="n">
        <v>1281</v>
      </c>
      <c r="B415" s="16" t="s">
        <v>36</v>
      </c>
      <c r="C415" s="16" t="s">
        <v>23</v>
      </c>
      <c r="D415" s="3" t="n">
        <v>0.788194444444445</v>
      </c>
      <c r="E415" s="3" t="n">
        <v>0.861111111111111</v>
      </c>
      <c r="G415" s="1" t="s">
        <v>163</v>
      </c>
      <c r="H415" s="16" t="s">
        <v>85</v>
      </c>
      <c r="I415" s="4" t="n">
        <v>1252</v>
      </c>
      <c r="J415" s="4" t="n">
        <v>31890</v>
      </c>
      <c r="K415" s="5" t="n">
        <v>25.4712460063898</v>
      </c>
    </row>
    <row r="416" customFormat="false" ht="13.5" hidden="false" customHeight="false" outlineLevel="0" collapsed="false">
      <c r="A416" s="2" t="n">
        <v>1282</v>
      </c>
      <c r="B416" s="16" t="s">
        <v>36</v>
      </c>
      <c r="C416" s="16" t="s">
        <v>23</v>
      </c>
      <c r="D416" s="3" t="n">
        <v>0.788194444444445</v>
      </c>
      <c r="E416" s="3" t="n">
        <v>0.861111111111111</v>
      </c>
      <c r="G416" s="1" t="s">
        <v>163</v>
      </c>
      <c r="H416" s="16" t="s">
        <v>64</v>
      </c>
      <c r="I416" s="4" t="n">
        <v>1252</v>
      </c>
      <c r="J416" s="4" t="n">
        <v>34190</v>
      </c>
      <c r="K416" s="5" t="n">
        <v>27.3083067092652</v>
      </c>
    </row>
    <row r="417" customFormat="false" ht="13.5" hidden="false" customHeight="false" outlineLevel="0" collapsed="false">
      <c r="A417" s="2" t="n">
        <v>1283</v>
      </c>
      <c r="B417" s="16" t="s">
        <v>36</v>
      </c>
      <c r="C417" s="16" t="s">
        <v>23</v>
      </c>
      <c r="D417" s="3" t="n">
        <v>0.788194444444445</v>
      </c>
      <c r="E417" s="3" t="n">
        <v>0.861111111111111</v>
      </c>
      <c r="G417" s="1" t="s">
        <v>163</v>
      </c>
      <c r="H417" s="16" t="s">
        <v>26</v>
      </c>
      <c r="I417" s="4" t="n">
        <v>852</v>
      </c>
      <c r="J417" s="4" t="n">
        <v>15590</v>
      </c>
      <c r="K417" s="5" t="n">
        <v>18.2981220657277</v>
      </c>
    </row>
    <row r="418" customFormat="false" ht="13.5" hidden="false" customHeight="false" outlineLevel="0" collapsed="false">
      <c r="A418" s="2" t="n">
        <v>1284</v>
      </c>
      <c r="B418" s="16" t="s">
        <v>36</v>
      </c>
      <c r="C418" s="16" t="s">
        <v>23</v>
      </c>
      <c r="D418" s="3" t="n">
        <v>0.788194444444445</v>
      </c>
      <c r="E418" s="3" t="n">
        <v>0.861111111111111</v>
      </c>
      <c r="G418" s="1" t="s">
        <v>163</v>
      </c>
      <c r="H418" s="16" t="s">
        <v>130</v>
      </c>
      <c r="I418" s="4" t="n">
        <v>852</v>
      </c>
      <c r="J418" s="4" t="n">
        <v>16890</v>
      </c>
      <c r="K418" s="5" t="n">
        <v>19.8239436619718</v>
      </c>
    </row>
    <row r="419" customFormat="false" ht="13.5" hidden="false" customHeight="false" outlineLevel="0" collapsed="false">
      <c r="A419" s="2" t="n">
        <v>1285</v>
      </c>
      <c r="B419" s="16" t="s">
        <v>36</v>
      </c>
      <c r="C419" s="16" t="s">
        <v>23</v>
      </c>
      <c r="D419" s="3" t="n">
        <v>0.788194444444445</v>
      </c>
      <c r="E419" s="3" t="n">
        <v>0.861111111111111</v>
      </c>
      <c r="G419" s="1" t="s">
        <v>163</v>
      </c>
      <c r="H419" s="16" t="s">
        <v>131</v>
      </c>
      <c r="I419" s="4" t="n">
        <v>852</v>
      </c>
      <c r="J419" s="4" t="n">
        <v>17990</v>
      </c>
      <c r="K419" s="5" t="n">
        <v>21.1150234741784</v>
      </c>
    </row>
    <row r="420" customFormat="false" ht="13.5" hidden="false" customHeight="false" outlineLevel="0" collapsed="false">
      <c r="A420" s="2" t="n">
        <v>1286</v>
      </c>
      <c r="B420" s="16" t="s">
        <v>36</v>
      </c>
      <c r="C420" s="16" t="s">
        <v>23</v>
      </c>
      <c r="D420" s="3" t="n">
        <v>0.788194444444445</v>
      </c>
      <c r="E420" s="3" t="n">
        <v>0.861111111111111</v>
      </c>
      <c r="G420" s="1" t="s">
        <v>163</v>
      </c>
      <c r="H420" s="16" t="s">
        <v>132</v>
      </c>
      <c r="I420" s="4" t="n">
        <v>852</v>
      </c>
      <c r="J420" s="4" t="n">
        <v>19390</v>
      </c>
      <c r="K420" s="5" t="n">
        <v>22.7582159624413</v>
      </c>
    </row>
    <row r="421" customFormat="false" ht="13.5" hidden="false" customHeight="false" outlineLevel="0" collapsed="false">
      <c r="A421" s="2" t="n">
        <v>1287</v>
      </c>
      <c r="B421" s="16" t="s">
        <v>36</v>
      </c>
      <c r="C421" s="16" t="s">
        <v>23</v>
      </c>
      <c r="D421" s="3" t="n">
        <v>0.788194444444445</v>
      </c>
      <c r="E421" s="3" t="n">
        <v>0.861111111111111</v>
      </c>
      <c r="G421" s="1" t="s">
        <v>163</v>
      </c>
      <c r="H421" s="16" t="s">
        <v>133</v>
      </c>
      <c r="I421" s="4" t="n">
        <v>852</v>
      </c>
      <c r="J421" s="4" t="n">
        <v>25590</v>
      </c>
      <c r="K421" s="5" t="n">
        <v>30.0352112676056</v>
      </c>
    </row>
    <row r="422" customFormat="false" ht="13.5" hidden="false" customHeight="false" outlineLevel="0" collapsed="false">
      <c r="A422" s="2" t="n">
        <v>1288</v>
      </c>
      <c r="B422" s="16" t="s">
        <v>36</v>
      </c>
      <c r="C422" s="16" t="s">
        <v>23</v>
      </c>
      <c r="D422" s="3" t="n">
        <v>0.788194444444445</v>
      </c>
      <c r="E422" s="3" t="n">
        <v>0.861111111111111</v>
      </c>
      <c r="G422" s="1" t="s">
        <v>163</v>
      </c>
      <c r="H422" s="16" t="s">
        <v>135</v>
      </c>
      <c r="I422" s="4" t="n">
        <v>1820</v>
      </c>
      <c r="J422" s="4" t="n">
        <v>54890</v>
      </c>
      <c r="K422" s="5" t="n">
        <v>30.1593406593407</v>
      </c>
    </row>
    <row r="423" customFormat="false" ht="13.5" hidden="false" customHeight="false" outlineLevel="0" collapsed="false">
      <c r="A423" s="2" t="n">
        <v>1289</v>
      </c>
      <c r="B423" s="16" t="s">
        <v>36</v>
      </c>
      <c r="C423" s="16" t="s">
        <v>23</v>
      </c>
      <c r="D423" s="3" t="n">
        <v>0.788194444444445</v>
      </c>
      <c r="E423" s="3" t="n">
        <v>0.861111111111111</v>
      </c>
      <c r="G423" s="1" t="s">
        <v>163</v>
      </c>
      <c r="H423" s="16" t="s">
        <v>40</v>
      </c>
      <c r="I423" s="4" t="n">
        <v>1820</v>
      </c>
      <c r="J423" s="4" t="n">
        <v>43690</v>
      </c>
      <c r="K423" s="5" t="n">
        <v>24.0054945054945</v>
      </c>
    </row>
    <row r="424" customFormat="false" ht="13.5" hidden="false" customHeight="false" outlineLevel="0" collapsed="false">
      <c r="A424" s="2" t="n">
        <v>1700</v>
      </c>
      <c r="B424" s="16" t="s">
        <v>53</v>
      </c>
      <c r="C424" s="16" t="s">
        <v>23</v>
      </c>
      <c r="D424" s="3" t="n">
        <v>0.329861111111111</v>
      </c>
      <c r="E424" s="3" t="n">
        <v>0.388888888888889</v>
      </c>
      <c r="G424" s="1" t="s">
        <v>165</v>
      </c>
      <c r="H424" s="16" t="s">
        <v>85</v>
      </c>
      <c r="I424" s="4" t="n">
        <v>962</v>
      </c>
      <c r="J424" s="4" t="n">
        <v>22340</v>
      </c>
      <c r="K424" s="5" t="n">
        <v>23.2224532224532</v>
      </c>
    </row>
    <row r="425" customFormat="false" ht="13.5" hidden="false" customHeight="false" outlineLevel="0" collapsed="false">
      <c r="A425" s="2" t="n">
        <v>1701</v>
      </c>
      <c r="B425" s="16" t="s">
        <v>53</v>
      </c>
      <c r="C425" s="16" t="s">
        <v>23</v>
      </c>
      <c r="D425" s="3" t="n">
        <v>0.329861111111111</v>
      </c>
      <c r="E425" s="3" t="n">
        <v>0.388888888888889</v>
      </c>
      <c r="G425" s="1" t="s">
        <v>165</v>
      </c>
      <c r="H425" s="16" t="s">
        <v>64</v>
      </c>
      <c r="I425" s="4" t="n">
        <v>962</v>
      </c>
      <c r="J425" s="4" t="n">
        <v>23740</v>
      </c>
      <c r="K425" s="5" t="n">
        <v>24.6777546777547</v>
      </c>
    </row>
    <row r="426" customFormat="false" ht="13.5" hidden="false" customHeight="false" outlineLevel="0" collapsed="false">
      <c r="A426" s="2" t="n">
        <v>1702</v>
      </c>
      <c r="B426" s="16" t="s">
        <v>53</v>
      </c>
      <c r="C426" s="16" t="s">
        <v>23</v>
      </c>
      <c r="D426" s="3" t="n">
        <v>0.329861111111111</v>
      </c>
      <c r="E426" s="3" t="n">
        <v>0.388888888888889</v>
      </c>
      <c r="G426" s="1" t="s">
        <v>165</v>
      </c>
      <c r="H426" s="16" t="s">
        <v>26</v>
      </c>
      <c r="I426" s="4" t="n">
        <v>562</v>
      </c>
      <c r="J426" s="4" t="n">
        <v>13540</v>
      </c>
      <c r="K426" s="5" t="n">
        <v>24.0925266903915</v>
      </c>
    </row>
    <row r="427" customFormat="false" ht="13.5" hidden="false" customHeight="false" outlineLevel="0" collapsed="false">
      <c r="A427" s="2" t="n">
        <v>1703</v>
      </c>
      <c r="B427" s="16" t="s">
        <v>53</v>
      </c>
      <c r="C427" s="16" t="s">
        <v>23</v>
      </c>
      <c r="D427" s="3" t="n">
        <v>0.329861111111111</v>
      </c>
      <c r="E427" s="3" t="n">
        <v>0.388888888888889</v>
      </c>
      <c r="G427" s="1" t="s">
        <v>165</v>
      </c>
      <c r="H427" s="16" t="s">
        <v>130</v>
      </c>
      <c r="I427" s="4" t="n">
        <v>562</v>
      </c>
      <c r="J427" s="4" t="n">
        <v>14140</v>
      </c>
      <c r="K427" s="5" t="n">
        <v>25.1601423487544</v>
      </c>
    </row>
    <row r="428" customFormat="false" ht="13.5" hidden="false" customHeight="false" outlineLevel="0" collapsed="false">
      <c r="A428" s="2" t="n">
        <v>1704</v>
      </c>
      <c r="B428" s="16" t="s">
        <v>53</v>
      </c>
      <c r="C428" s="16" t="s">
        <v>23</v>
      </c>
      <c r="D428" s="3" t="n">
        <v>0.329861111111111</v>
      </c>
      <c r="E428" s="3" t="n">
        <v>0.388888888888889</v>
      </c>
      <c r="G428" s="1" t="s">
        <v>165</v>
      </c>
      <c r="H428" s="16" t="s">
        <v>131</v>
      </c>
      <c r="I428" s="4" t="n">
        <v>562</v>
      </c>
      <c r="J428" s="4" t="n">
        <v>14540</v>
      </c>
      <c r="K428" s="5" t="n">
        <v>25.8718861209964</v>
      </c>
    </row>
    <row r="429" customFormat="false" ht="13.5" hidden="false" customHeight="false" outlineLevel="0" collapsed="false">
      <c r="A429" s="2" t="n">
        <v>1705</v>
      </c>
      <c r="B429" s="16" t="s">
        <v>53</v>
      </c>
      <c r="C429" s="16" t="s">
        <v>23</v>
      </c>
      <c r="D429" s="3" t="n">
        <v>0.329861111111111</v>
      </c>
      <c r="E429" s="3" t="n">
        <v>0.388888888888889</v>
      </c>
      <c r="G429" s="1" t="s">
        <v>165</v>
      </c>
      <c r="H429" s="16" t="s">
        <v>132</v>
      </c>
      <c r="I429" s="4" t="n">
        <v>562</v>
      </c>
      <c r="J429" s="4" t="n">
        <v>19140</v>
      </c>
      <c r="K429" s="5" t="n">
        <v>34.0569395017794</v>
      </c>
    </row>
    <row r="430" customFormat="false" ht="13.5" hidden="false" customHeight="false" outlineLevel="0" collapsed="false">
      <c r="A430" s="2" t="n">
        <v>1706</v>
      </c>
      <c r="B430" s="16" t="s">
        <v>53</v>
      </c>
      <c r="C430" s="16" t="s">
        <v>23</v>
      </c>
      <c r="D430" s="3" t="n">
        <v>0.329861111111111</v>
      </c>
      <c r="E430" s="3" t="n">
        <v>0.388888888888889</v>
      </c>
      <c r="G430" s="1" t="s">
        <v>165</v>
      </c>
      <c r="H430" s="16" t="s">
        <v>133</v>
      </c>
      <c r="I430" s="4" t="n">
        <v>562</v>
      </c>
      <c r="J430" s="4" t="n">
        <v>19740</v>
      </c>
      <c r="K430" s="5" t="n">
        <v>35.1245551601424</v>
      </c>
    </row>
    <row r="431" customFormat="false" ht="13.5" hidden="false" customHeight="false" outlineLevel="0" collapsed="false">
      <c r="A431" s="2" t="n">
        <v>1707</v>
      </c>
      <c r="B431" s="16" t="s">
        <v>53</v>
      </c>
      <c r="C431" s="16" t="s">
        <v>23</v>
      </c>
      <c r="D431" s="3" t="n">
        <v>0.607638888888889</v>
      </c>
      <c r="E431" s="3" t="n">
        <v>0.666666666666667</v>
      </c>
      <c r="G431" s="1" t="s">
        <v>166</v>
      </c>
      <c r="H431" s="16" t="s">
        <v>85</v>
      </c>
      <c r="I431" s="4" t="n">
        <v>962</v>
      </c>
      <c r="J431" s="4" t="n">
        <v>22340</v>
      </c>
      <c r="K431" s="5" t="n">
        <v>23.2224532224532</v>
      </c>
    </row>
    <row r="432" customFormat="false" ht="13.5" hidden="false" customHeight="false" outlineLevel="0" collapsed="false">
      <c r="A432" s="2" t="n">
        <v>1708</v>
      </c>
      <c r="B432" s="16" t="s">
        <v>53</v>
      </c>
      <c r="C432" s="16" t="s">
        <v>23</v>
      </c>
      <c r="D432" s="3" t="n">
        <v>0.607638888888889</v>
      </c>
      <c r="E432" s="3" t="n">
        <v>0.666666666666667</v>
      </c>
      <c r="G432" s="1" t="s">
        <v>166</v>
      </c>
      <c r="H432" s="16" t="s">
        <v>64</v>
      </c>
      <c r="I432" s="4" t="n">
        <v>962</v>
      </c>
      <c r="J432" s="4" t="n">
        <v>23740</v>
      </c>
      <c r="K432" s="5" t="n">
        <v>24.6777546777547</v>
      </c>
    </row>
    <row r="433" customFormat="false" ht="13.5" hidden="false" customHeight="false" outlineLevel="0" collapsed="false">
      <c r="A433" s="2" t="n">
        <v>1709</v>
      </c>
      <c r="B433" s="16" t="s">
        <v>53</v>
      </c>
      <c r="C433" s="16" t="s">
        <v>23</v>
      </c>
      <c r="D433" s="3" t="n">
        <v>0.607638888888889</v>
      </c>
      <c r="E433" s="3" t="n">
        <v>0.666666666666667</v>
      </c>
      <c r="G433" s="1" t="s">
        <v>166</v>
      </c>
      <c r="H433" s="16" t="s">
        <v>26</v>
      </c>
      <c r="I433" s="4" t="n">
        <v>562</v>
      </c>
      <c r="J433" s="4" t="n">
        <v>13240</v>
      </c>
      <c r="K433" s="5" t="n">
        <v>23.55871886121</v>
      </c>
    </row>
    <row r="434" customFormat="false" ht="13.5" hidden="false" customHeight="false" outlineLevel="0" collapsed="false">
      <c r="A434" s="2" t="n">
        <v>1710</v>
      </c>
      <c r="B434" s="16" t="s">
        <v>53</v>
      </c>
      <c r="C434" s="16" t="s">
        <v>23</v>
      </c>
      <c r="D434" s="3" t="n">
        <v>0.607638888888889</v>
      </c>
      <c r="E434" s="3" t="n">
        <v>0.666666666666667</v>
      </c>
      <c r="G434" s="1" t="s">
        <v>166</v>
      </c>
      <c r="H434" s="16" t="s">
        <v>130</v>
      </c>
      <c r="I434" s="4" t="n">
        <v>562</v>
      </c>
      <c r="J434" s="4" t="n">
        <v>13640</v>
      </c>
      <c r="K434" s="5" t="n">
        <v>24.270462633452</v>
      </c>
    </row>
    <row r="435" customFormat="false" ht="13.5" hidden="false" customHeight="false" outlineLevel="0" collapsed="false">
      <c r="A435" s="2" t="n">
        <v>1711</v>
      </c>
      <c r="B435" s="16" t="s">
        <v>53</v>
      </c>
      <c r="C435" s="16" t="s">
        <v>23</v>
      </c>
      <c r="D435" s="3" t="n">
        <v>0.607638888888889</v>
      </c>
      <c r="E435" s="3" t="n">
        <v>0.666666666666667</v>
      </c>
      <c r="G435" s="1" t="s">
        <v>166</v>
      </c>
      <c r="H435" s="16" t="s">
        <v>131</v>
      </c>
      <c r="I435" s="4" t="n">
        <v>562</v>
      </c>
      <c r="J435" s="4" t="n">
        <v>14240</v>
      </c>
      <c r="K435" s="5" t="n">
        <v>25.3380782918149</v>
      </c>
    </row>
    <row r="436" customFormat="false" ht="13.5" hidden="false" customHeight="false" outlineLevel="0" collapsed="false">
      <c r="A436" s="2" t="n">
        <v>1712</v>
      </c>
      <c r="B436" s="16" t="s">
        <v>53</v>
      </c>
      <c r="C436" s="16" t="s">
        <v>23</v>
      </c>
      <c r="D436" s="3" t="n">
        <v>0.607638888888889</v>
      </c>
      <c r="E436" s="3" t="n">
        <v>0.666666666666667</v>
      </c>
      <c r="G436" s="1" t="s">
        <v>166</v>
      </c>
      <c r="H436" s="16" t="s">
        <v>132</v>
      </c>
      <c r="I436" s="4" t="n">
        <v>562</v>
      </c>
      <c r="J436" s="4" t="n">
        <v>17540</v>
      </c>
      <c r="K436" s="5" t="n">
        <v>31.2099644128114</v>
      </c>
    </row>
    <row r="437" customFormat="false" ht="13.5" hidden="false" customHeight="false" outlineLevel="0" collapsed="false">
      <c r="A437" s="2" t="n">
        <v>1713</v>
      </c>
      <c r="B437" s="16" t="s">
        <v>53</v>
      </c>
      <c r="C437" s="16" t="s">
        <v>23</v>
      </c>
      <c r="D437" s="3" t="n">
        <v>0.607638888888889</v>
      </c>
      <c r="E437" s="3" t="n">
        <v>0.666666666666667</v>
      </c>
      <c r="G437" s="1" t="s">
        <v>166</v>
      </c>
      <c r="H437" s="16" t="s">
        <v>133</v>
      </c>
      <c r="I437" s="4" t="n">
        <v>562</v>
      </c>
      <c r="J437" s="4" t="n">
        <v>18740</v>
      </c>
      <c r="K437" s="5" t="n">
        <v>33.3451957295374</v>
      </c>
    </row>
    <row r="438" customFormat="false" ht="13.5" hidden="false" customHeight="false" outlineLevel="0" collapsed="false">
      <c r="A438" s="2" t="n">
        <v>1714</v>
      </c>
      <c r="B438" s="16" t="s">
        <v>53</v>
      </c>
      <c r="C438" s="16" t="s">
        <v>23</v>
      </c>
      <c r="D438" s="3" t="n">
        <v>0.736111111111111</v>
      </c>
      <c r="E438" s="3" t="n">
        <v>0.795138888888889</v>
      </c>
      <c r="G438" s="1" t="s">
        <v>167</v>
      </c>
      <c r="H438" s="16" t="s">
        <v>85</v>
      </c>
      <c r="I438" s="4" t="n">
        <v>962</v>
      </c>
      <c r="J438" s="4" t="n">
        <v>22340</v>
      </c>
      <c r="K438" s="5" t="n">
        <v>23.2224532224532</v>
      </c>
    </row>
    <row r="439" customFormat="false" ht="13.5" hidden="false" customHeight="false" outlineLevel="0" collapsed="false">
      <c r="A439" s="2" t="n">
        <v>1715</v>
      </c>
      <c r="B439" s="16" t="s">
        <v>53</v>
      </c>
      <c r="C439" s="16" t="s">
        <v>23</v>
      </c>
      <c r="D439" s="3" t="n">
        <v>0.736111111111111</v>
      </c>
      <c r="E439" s="3" t="n">
        <v>0.795138888888889</v>
      </c>
      <c r="G439" s="1" t="s">
        <v>167</v>
      </c>
      <c r="H439" s="16" t="s">
        <v>64</v>
      </c>
      <c r="I439" s="4" t="n">
        <v>962</v>
      </c>
      <c r="J439" s="4" t="n">
        <v>23740</v>
      </c>
      <c r="K439" s="5" t="n">
        <v>24.6777546777547</v>
      </c>
    </row>
    <row r="440" customFormat="false" ht="13.5" hidden="false" customHeight="false" outlineLevel="0" collapsed="false">
      <c r="A440" s="2" t="n">
        <v>1716</v>
      </c>
      <c r="B440" s="16" t="s">
        <v>53</v>
      </c>
      <c r="C440" s="16" t="s">
        <v>23</v>
      </c>
      <c r="D440" s="3" t="n">
        <v>0.736111111111111</v>
      </c>
      <c r="E440" s="3" t="n">
        <v>0.795138888888889</v>
      </c>
      <c r="G440" s="1" t="s">
        <v>167</v>
      </c>
      <c r="H440" s="16" t="s">
        <v>26</v>
      </c>
      <c r="I440" s="4" t="n">
        <v>562</v>
      </c>
      <c r="J440" s="4" t="n">
        <v>13240</v>
      </c>
      <c r="K440" s="5" t="n">
        <v>23.55871886121</v>
      </c>
    </row>
    <row r="441" customFormat="false" ht="13.5" hidden="false" customHeight="false" outlineLevel="0" collapsed="false">
      <c r="A441" s="2" t="n">
        <v>1717</v>
      </c>
      <c r="B441" s="16" t="s">
        <v>53</v>
      </c>
      <c r="C441" s="16" t="s">
        <v>23</v>
      </c>
      <c r="D441" s="3" t="n">
        <v>0.736111111111111</v>
      </c>
      <c r="E441" s="3" t="n">
        <v>0.795138888888889</v>
      </c>
      <c r="G441" s="1" t="s">
        <v>167</v>
      </c>
      <c r="H441" s="16" t="s">
        <v>130</v>
      </c>
      <c r="I441" s="4" t="n">
        <v>562</v>
      </c>
      <c r="J441" s="4" t="n">
        <v>13640</v>
      </c>
      <c r="K441" s="5" t="n">
        <v>24.270462633452</v>
      </c>
    </row>
    <row r="442" customFormat="false" ht="13.5" hidden="false" customHeight="false" outlineLevel="0" collapsed="false">
      <c r="A442" s="2" t="n">
        <v>1718</v>
      </c>
      <c r="B442" s="16" t="s">
        <v>53</v>
      </c>
      <c r="C442" s="16" t="s">
        <v>23</v>
      </c>
      <c r="D442" s="3" t="n">
        <v>0.736111111111111</v>
      </c>
      <c r="E442" s="3" t="n">
        <v>0.795138888888889</v>
      </c>
      <c r="G442" s="1" t="s">
        <v>167</v>
      </c>
      <c r="H442" s="16" t="s">
        <v>131</v>
      </c>
      <c r="I442" s="4" t="n">
        <v>562</v>
      </c>
      <c r="J442" s="4" t="n">
        <v>14240</v>
      </c>
      <c r="K442" s="5" t="n">
        <v>25.3380782918149</v>
      </c>
    </row>
    <row r="443" customFormat="false" ht="13.5" hidden="false" customHeight="false" outlineLevel="0" collapsed="false">
      <c r="A443" s="2" t="n">
        <v>1719</v>
      </c>
      <c r="B443" s="16" t="s">
        <v>53</v>
      </c>
      <c r="C443" s="16" t="s">
        <v>23</v>
      </c>
      <c r="D443" s="3" t="n">
        <v>0.736111111111111</v>
      </c>
      <c r="E443" s="3" t="n">
        <v>0.795138888888889</v>
      </c>
      <c r="G443" s="1" t="s">
        <v>167</v>
      </c>
      <c r="H443" s="16" t="s">
        <v>132</v>
      </c>
      <c r="I443" s="4" t="n">
        <v>562</v>
      </c>
      <c r="J443" s="4" t="n">
        <v>18040</v>
      </c>
      <c r="K443" s="5" t="n">
        <v>32.0996441281139</v>
      </c>
    </row>
    <row r="444" customFormat="false" ht="13.5" hidden="false" customHeight="false" outlineLevel="0" collapsed="false">
      <c r="A444" s="2" t="n">
        <v>1720</v>
      </c>
      <c r="B444" s="16" t="s">
        <v>53</v>
      </c>
      <c r="C444" s="16" t="s">
        <v>23</v>
      </c>
      <c r="D444" s="3" t="n">
        <v>0.736111111111111</v>
      </c>
      <c r="E444" s="3" t="n">
        <v>0.795138888888889</v>
      </c>
      <c r="G444" s="1" t="s">
        <v>167</v>
      </c>
      <c r="H444" s="16" t="s">
        <v>133</v>
      </c>
      <c r="I444" s="4" t="n">
        <v>562</v>
      </c>
      <c r="J444" s="4" t="n">
        <v>18740</v>
      </c>
      <c r="K444" s="5" t="n">
        <v>33.3451957295374</v>
      </c>
    </row>
    <row r="445" customFormat="false" ht="13.5" hidden="false" customHeight="false" outlineLevel="0" collapsed="false">
      <c r="A445" s="2" t="n">
        <v>2028</v>
      </c>
      <c r="B445" s="16" t="s">
        <v>57</v>
      </c>
      <c r="C445" s="16" t="s">
        <v>23</v>
      </c>
      <c r="D445" s="3" t="n">
        <v>0.302083333333333</v>
      </c>
      <c r="E445" s="3" t="n">
        <v>0.357638888888889</v>
      </c>
      <c r="G445" s="1" t="s">
        <v>168</v>
      </c>
      <c r="H445" s="16" t="s">
        <v>64</v>
      </c>
      <c r="I445" s="4" t="n">
        <v>835</v>
      </c>
      <c r="J445" s="4" t="n">
        <v>16660</v>
      </c>
      <c r="K445" s="5" t="n">
        <v>19.9520958083832</v>
      </c>
    </row>
    <row r="446" customFormat="false" ht="13.5" hidden="false" customHeight="false" outlineLevel="0" collapsed="false">
      <c r="A446" s="2" t="n">
        <v>2029</v>
      </c>
      <c r="B446" s="16" t="s">
        <v>57</v>
      </c>
      <c r="C446" s="16" t="s">
        <v>23</v>
      </c>
      <c r="D446" s="3" t="n">
        <v>0.302083333333333</v>
      </c>
      <c r="E446" s="3" t="n">
        <v>0.357638888888889</v>
      </c>
      <c r="G446" s="1" t="s">
        <v>168</v>
      </c>
      <c r="H446" s="16" t="s">
        <v>26</v>
      </c>
      <c r="I446" s="4" t="n">
        <v>435</v>
      </c>
      <c r="J446" s="4" t="n">
        <v>12560</v>
      </c>
      <c r="K446" s="5" t="n">
        <v>28.8735632183908</v>
      </c>
    </row>
    <row r="447" customFormat="false" ht="13.5" hidden="false" customHeight="false" outlineLevel="0" collapsed="false">
      <c r="A447" s="2" t="n">
        <v>2030</v>
      </c>
      <c r="B447" s="16" t="s">
        <v>57</v>
      </c>
      <c r="C447" s="16" t="s">
        <v>23</v>
      </c>
      <c r="D447" s="3" t="n">
        <v>0.302083333333333</v>
      </c>
      <c r="E447" s="3" t="n">
        <v>0.357638888888889</v>
      </c>
      <c r="G447" s="1" t="s">
        <v>168</v>
      </c>
      <c r="H447" s="16" t="s">
        <v>130</v>
      </c>
      <c r="I447" s="4" t="n">
        <v>435</v>
      </c>
      <c r="J447" s="4" t="n">
        <v>12560</v>
      </c>
      <c r="K447" s="5" t="n">
        <v>28.8735632183908</v>
      </c>
    </row>
    <row r="448" customFormat="false" ht="13.5" hidden="false" customHeight="false" outlineLevel="0" collapsed="false">
      <c r="A448" s="2" t="n">
        <v>2031</v>
      </c>
      <c r="B448" s="16" t="s">
        <v>57</v>
      </c>
      <c r="C448" s="16" t="s">
        <v>23</v>
      </c>
      <c r="D448" s="3" t="n">
        <v>0.302083333333333</v>
      </c>
      <c r="E448" s="3" t="n">
        <v>0.357638888888889</v>
      </c>
      <c r="G448" s="1" t="s">
        <v>168</v>
      </c>
      <c r="H448" s="16" t="s">
        <v>131</v>
      </c>
      <c r="I448" s="4" t="n">
        <v>435</v>
      </c>
      <c r="J448" s="4" t="n">
        <v>12660</v>
      </c>
      <c r="K448" s="5" t="n">
        <v>29.1034482758621</v>
      </c>
    </row>
    <row r="449" customFormat="false" ht="13.5" hidden="false" customHeight="false" outlineLevel="0" collapsed="false">
      <c r="A449" s="2" t="n">
        <v>2032</v>
      </c>
      <c r="B449" s="16" t="s">
        <v>57</v>
      </c>
      <c r="C449" s="16" t="s">
        <v>23</v>
      </c>
      <c r="D449" s="3" t="n">
        <v>0.302083333333333</v>
      </c>
      <c r="E449" s="3" t="n">
        <v>0.357638888888889</v>
      </c>
      <c r="G449" s="1" t="s">
        <v>168</v>
      </c>
      <c r="H449" s="16" t="s">
        <v>132</v>
      </c>
      <c r="I449" s="4" t="n">
        <v>435</v>
      </c>
      <c r="J449" s="4" t="n">
        <v>12760</v>
      </c>
      <c r="K449" s="5" t="n">
        <v>29.3333333333333</v>
      </c>
    </row>
    <row r="450" customFormat="false" ht="13.5" hidden="false" customHeight="false" outlineLevel="0" collapsed="false">
      <c r="A450" s="2" t="n">
        <v>2033</v>
      </c>
      <c r="B450" s="16" t="s">
        <v>57</v>
      </c>
      <c r="C450" s="16" t="s">
        <v>23</v>
      </c>
      <c r="D450" s="3" t="n">
        <v>0.302083333333333</v>
      </c>
      <c r="E450" s="3" t="n">
        <v>0.357638888888889</v>
      </c>
      <c r="G450" s="1" t="s">
        <v>168</v>
      </c>
      <c r="H450" s="16" t="s">
        <v>133</v>
      </c>
      <c r="I450" s="4" t="n">
        <v>435</v>
      </c>
      <c r="J450" s="4" t="n">
        <v>16160</v>
      </c>
      <c r="K450" s="5" t="n">
        <v>37.1494252873563</v>
      </c>
    </row>
    <row r="451" customFormat="false" ht="13.5" hidden="false" customHeight="false" outlineLevel="0" collapsed="false">
      <c r="A451" s="2" t="n">
        <v>2034</v>
      </c>
      <c r="B451" s="16" t="s">
        <v>57</v>
      </c>
      <c r="C451" s="16" t="s">
        <v>23</v>
      </c>
      <c r="D451" s="3" t="n">
        <v>0.385416666666667</v>
      </c>
      <c r="E451" s="3" t="n">
        <v>0.434027777777778</v>
      </c>
      <c r="G451" s="1" t="s">
        <v>169</v>
      </c>
      <c r="H451" s="16" t="s">
        <v>64</v>
      </c>
      <c r="I451" s="4" t="n">
        <v>835</v>
      </c>
      <c r="J451" s="4" t="n">
        <v>16660</v>
      </c>
      <c r="K451" s="5" t="n">
        <v>19.9520958083832</v>
      </c>
    </row>
    <row r="452" customFormat="false" ht="13.5" hidden="false" customHeight="false" outlineLevel="0" collapsed="false">
      <c r="A452" s="2" t="n">
        <v>2035</v>
      </c>
      <c r="B452" s="16" t="s">
        <v>57</v>
      </c>
      <c r="C452" s="16" t="s">
        <v>23</v>
      </c>
      <c r="D452" s="3" t="n">
        <v>0.385416666666667</v>
      </c>
      <c r="E452" s="3" t="n">
        <v>0.434027777777778</v>
      </c>
      <c r="G452" s="1" t="s">
        <v>169</v>
      </c>
      <c r="H452" s="16" t="s">
        <v>26</v>
      </c>
      <c r="I452" s="4" t="n">
        <v>435</v>
      </c>
      <c r="J452" s="4" t="n">
        <v>10660</v>
      </c>
      <c r="K452" s="5" t="n">
        <v>24.5057471264368</v>
      </c>
    </row>
    <row r="453" customFormat="false" ht="13.5" hidden="false" customHeight="false" outlineLevel="0" collapsed="false">
      <c r="A453" s="2" t="n">
        <v>2036</v>
      </c>
      <c r="B453" s="16" t="s">
        <v>57</v>
      </c>
      <c r="C453" s="16" t="s">
        <v>23</v>
      </c>
      <c r="D453" s="3" t="n">
        <v>0.385416666666667</v>
      </c>
      <c r="E453" s="3" t="n">
        <v>0.434027777777778</v>
      </c>
      <c r="G453" s="1" t="s">
        <v>169</v>
      </c>
      <c r="H453" s="16" t="s">
        <v>130</v>
      </c>
      <c r="I453" s="4" t="n">
        <v>435</v>
      </c>
      <c r="J453" s="4" t="n">
        <v>13160</v>
      </c>
      <c r="K453" s="5" t="n">
        <v>30.2528735632184</v>
      </c>
    </row>
    <row r="454" customFormat="false" ht="13.5" hidden="false" customHeight="false" outlineLevel="0" collapsed="false">
      <c r="A454" s="2" t="n">
        <v>2037</v>
      </c>
      <c r="B454" s="16" t="s">
        <v>57</v>
      </c>
      <c r="C454" s="16" t="s">
        <v>23</v>
      </c>
      <c r="D454" s="3" t="n">
        <v>0.385416666666667</v>
      </c>
      <c r="E454" s="3" t="n">
        <v>0.434027777777778</v>
      </c>
      <c r="G454" s="1" t="s">
        <v>169</v>
      </c>
      <c r="H454" s="16" t="s">
        <v>131</v>
      </c>
      <c r="I454" s="4" t="n">
        <v>435</v>
      </c>
      <c r="J454" s="4" t="n">
        <v>13260</v>
      </c>
      <c r="K454" s="5" t="n">
        <v>30.4827586206897</v>
      </c>
    </row>
    <row r="455" customFormat="false" ht="13.5" hidden="false" customHeight="false" outlineLevel="0" collapsed="false">
      <c r="A455" s="2" t="n">
        <v>2038</v>
      </c>
      <c r="B455" s="16" t="s">
        <v>57</v>
      </c>
      <c r="C455" s="16" t="s">
        <v>23</v>
      </c>
      <c r="D455" s="3" t="n">
        <v>0.385416666666667</v>
      </c>
      <c r="E455" s="3" t="n">
        <v>0.434027777777778</v>
      </c>
      <c r="G455" s="1" t="s">
        <v>169</v>
      </c>
      <c r="H455" s="16" t="s">
        <v>132</v>
      </c>
      <c r="I455" s="4" t="n">
        <v>435</v>
      </c>
      <c r="J455" s="4" t="n">
        <v>13360</v>
      </c>
      <c r="K455" s="5" t="n">
        <v>30.7126436781609</v>
      </c>
    </row>
    <row r="456" customFormat="false" ht="13.5" hidden="false" customHeight="false" outlineLevel="0" collapsed="false">
      <c r="A456" s="2" t="n">
        <v>2039</v>
      </c>
      <c r="B456" s="16" t="s">
        <v>57</v>
      </c>
      <c r="C456" s="16" t="s">
        <v>23</v>
      </c>
      <c r="D456" s="3" t="n">
        <v>0.385416666666667</v>
      </c>
      <c r="E456" s="3" t="n">
        <v>0.434027777777778</v>
      </c>
      <c r="G456" s="1" t="s">
        <v>169</v>
      </c>
      <c r="H456" s="16" t="s">
        <v>133</v>
      </c>
      <c r="I456" s="4" t="n">
        <v>435</v>
      </c>
      <c r="J456" s="4" t="n">
        <v>16160</v>
      </c>
      <c r="K456" s="5" t="n">
        <v>37.1494252873563</v>
      </c>
    </row>
    <row r="457" customFormat="false" ht="13.5" hidden="false" customHeight="false" outlineLevel="0" collapsed="false">
      <c r="A457" s="2" t="n">
        <v>2040</v>
      </c>
      <c r="B457" s="16" t="s">
        <v>57</v>
      </c>
      <c r="C457" s="16" t="s">
        <v>23</v>
      </c>
      <c r="D457" s="3" t="n">
        <v>0.385416666666667</v>
      </c>
      <c r="E457" s="3" t="n">
        <v>0.434027777777778</v>
      </c>
      <c r="G457" s="1" t="s">
        <v>169</v>
      </c>
      <c r="H457" s="16" t="s">
        <v>135</v>
      </c>
      <c r="I457" s="4" t="n">
        <v>1125</v>
      </c>
      <c r="J457" s="4" t="n">
        <v>34660</v>
      </c>
      <c r="K457" s="5" t="n">
        <v>30.8088888888889</v>
      </c>
    </row>
    <row r="458" customFormat="false" ht="13.5" hidden="false" customHeight="false" outlineLevel="0" collapsed="false">
      <c r="A458" s="2" t="n">
        <v>2041</v>
      </c>
      <c r="B458" s="16" t="s">
        <v>57</v>
      </c>
      <c r="C458" s="16" t="s">
        <v>23</v>
      </c>
      <c r="D458" s="3" t="n">
        <v>0.385416666666667</v>
      </c>
      <c r="E458" s="3" t="n">
        <v>0.434027777777778</v>
      </c>
      <c r="G458" s="1" t="s">
        <v>169</v>
      </c>
      <c r="H458" s="16" t="s">
        <v>40</v>
      </c>
      <c r="I458" s="4" t="n">
        <v>1125</v>
      </c>
      <c r="J458" s="4" t="n">
        <v>21560</v>
      </c>
      <c r="K458" s="5" t="n">
        <v>19.1644444444444</v>
      </c>
    </row>
    <row r="459" customFormat="false" ht="13.5" hidden="false" customHeight="false" outlineLevel="0" collapsed="false">
      <c r="A459" s="2" t="n">
        <v>2042</v>
      </c>
      <c r="B459" s="16" t="s">
        <v>57</v>
      </c>
      <c r="C459" s="16" t="s">
        <v>23</v>
      </c>
      <c r="D459" s="3" t="n">
        <v>0.434027777777778</v>
      </c>
      <c r="E459" s="3" t="n">
        <v>0.486111111111111</v>
      </c>
      <c r="G459" s="1" t="s">
        <v>170</v>
      </c>
      <c r="H459" s="16" t="s">
        <v>64</v>
      </c>
      <c r="I459" s="4" t="n">
        <v>835</v>
      </c>
      <c r="J459" s="4" t="n">
        <v>16660</v>
      </c>
      <c r="K459" s="5" t="n">
        <v>19.9520958083832</v>
      </c>
    </row>
    <row r="460" customFormat="false" ht="13.5" hidden="false" customHeight="false" outlineLevel="0" collapsed="false">
      <c r="A460" s="2" t="n">
        <v>2043</v>
      </c>
      <c r="B460" s="16" t="s">
        <v>57</v>
      </c>
      <c r="C460" s="16" t="s">
        <v>23</v>
      </c>
      <c r="D460" s="3" t="n">
        <v>0.434027777777778</v>
      </c>
      <c r="E460" s="3" t="n">
        <v>0.486111111111111</v>
      </c>
      <c r="G460" s="1" t="s">
        <v>170</v>
      </c>
      <c r="H460" s="16" t="s">
        <v>132</v>
      </c>
      <c r="I460" s="4" t="n">
        <v>435</v>
      </c>
      <c r="J460" s="4" t="n">
        <v>14460</v>
      </c>
      <c r="K460" s="5" t="n">
        <v>33.2413793103448</v>
      </c>
    </row>
    <row r="461" customFormat="false" ht="13.5" hidden="false" customHeight="false" outlineLevel="0" collapsed="false">
      <c r="A461" s="2" t="n">
        <v>2044</v>
      </c>
      <c r="B461" s="16" t="s">
        <v>57</v>
      </c>
      <c r="C461" s="16" t="s">
        <v>23</v>
      </c>
      <c r="D461" s="3" t="n">
        <v>0.434027777777778</v>
      </c>
      <c r="E461" s="3" t="n">
        <v>0.486111111111111</v>
      </c>
      <c r="G461" s="1" t="s">
        <v>170</v>
      </c>
      <c r="H461" s="16" t="s">
        <v>133</v>
      </c>
      <c r="I461" s="4" t="n">
        <v>435</v>
      </c>
      <c r="J461" s="4" t="n">
        <v>16160</v>
      </c>
      <c r="K461" s="5" t="n">
        <v>37.1494252873563</v>
      </c>
    </row>
    <row r="462" customFormat="false" ht="13.5" hidden="false" customHeight="false" outlineLevel="0" collapsed="false">
      <c r="A462" s="2" t="n">
        <v>2045</v>
      </c>
      <c r="B462" s="16" t="s">
        <v>57</v>
      </c>
      <c r="C462" s="16" t="s">
        <v>23</v>
      </c>
      <c r="D462" s="3" t="n">
        <v>0.583333333333333</v>
      </c>
      <c r="E462" s="3" t="n">
        <v>0.635416666666667</v>
      </c>
      <c r="G462" s="1" t="s">
        <v>171</v>
      </c>
      <c r="H462" s="16" t="s">
        <v>64</v>
      </c>
      <c r="I462" s="4" t="n">
        <v>835</v>
      </c>
      <c r="J462" s="4" t="n">
        <v>16660</v>
      </c>
      <c r="K462" s="5" t="n">
        <v>19.9520958083832</v>
      </c>
    </row>
    <row r="463" customFormat="false" ht="13.5" hidden="false" customHeight="false" outlineLevel="0" collapsed="false">
      <c r="A463" s="2" t="n">
        <v>2046</v>
      </c>
      <c r="B463" s="16" t="s">
        <v>57</v>
      </c>
      <c r="C463" s="16" t="s">
        <v>23</v>
      </c>
      <c r="D463" s="3" t="n">
        <v>0.583333333333333</v>
      </c>
      <c r="E463" s="3" t="n">
        <v>0.635416666666667</v>
      </c>
      <c r="G463" s="1" t="s">
        <v>171</v>
      </c>
      <c r="H463" s="16" t="s">
        <v>26</v>
      </c>
      <c r="I463" s="4" t="n">
        <v>435</v>
      </c>
      <c r="J463" s="4" t="n">
        <v>9460</v>
      </c>
      <c r="K463" s="5" t="n">
        <v>21.7471264367816</v>
      </c>
    </row>
    <row r="464" customFormat="false" ht="13.5" hidden="false" customHeight="false" outlineLevel="0" collapsed="false">
      <c r="A464" s="2" t="n">
        <v>2047</v>
      </c>
      <c r="B464" s="16" t="s">
        <v>57</v>
      </c>
      <c r="C464" s="16" t="s">
        <v>23</v>
      </c>
      <c r="D464" s="3" t="n">
        <v>0.583333333333333</v>
      </c>
      <c r="E464" s="3" t="n">
        <v>0.635416666666667</v>
      </c>
      <c r="G464" s="1" t="s">
        <v>171</v>
      </c>
      <c r="H464" s="16" t="s">
        <v>130</v>
      </c>
      <c r="I464" s="4" t="n">
        <v>435</v>
      </c>
      <c r="J464" s="4" t="n">
        <v>12560</v>
      </c>
      <c r="K464" s="5" t="n">
        <v>28.8735632183908</v>
      </c>
    </row>
    <row r="465" customFormat="false" ht="13.5" hidden="false" customHeight="false" outlineLevel="0" collapsed="false">
      <c r="A465" s="2" t="n">
        <v>2048</v>
      </c>
      <c r="B465" s="16" t="s">
        <v>57</v>
      </c>
      <c r="C465" s="16" t="s">
        <v>23</v>
      </c>
      <c r="D465" s="3" t="n">
        <v>0.583333333333333</v>
      </c>
      <c r="E465" s="3" t="n">
        <v>0.635416666666667</v>
      </c>
      <c r="G465" s="1" t="s">
        <v>171</v>
      </c>
      <c r="H465" s="16" t="s">
        <v>131</v>
      </c>
      <c r="I465" s="4" t="n">
        <v>435</v>
      </c>
      <c r="J465" s="4" t="n">
        <v>12660</v>
      </c>
      <c r="K465" s="5" t="n">
        <v>29.1034482758621</v>
      </c>
    </row>
    <row r="466" customFormat="false" ht="13.5" hidden="false" customHeight="false" outlineLevel="0" collapsed="false">
      <c r="A466" s="2" t="n">
        <v>2049</v>
      </c>
      <c r="B466" s="16" t="s">
        <v>57</v>
      </c>
      <c r="C466" s="16" t="s">
        <v>23</v>
      </c>
      <c r="D466" s="3" t="n">
        <v>0.583333333333333</v>
      </c>
      <c r="E466" s="3" t="n">
        <v>0.635416666666667</v>
      </c>
      <c r="G466" s="1" t="s">
        <v>171</v>
      </c>
      <c r="H466" s="16" t="s">
        <v>132</v>
      </c>
      <c r="I466" s="4" t="n">
        <v>435</v>
      </c>
      <c r="J466" s="4" t="n">
        <v>12760</v>
      </c>
      <c r="K466" s="5" t="n">
        <v>29.3333333333333</v>
      </c>
    </row>
    <row r="467" customFormat="false" ht="13.5" hidden="false" customHeight="false" outlineLevel="0" collapsed="false">
      <c r="A467" s="2" t="n">
        <v>2050</v>
      </c>
      <c r="B467" s="16" t="s">
        <v>57</v>
      </c>
      <c r="C467" s="16" t="s">
        <v>23</v>
      </c>
      <c r="D467" s="3" t="n">
        <v>0.583333333333333</v>
      </c>
      <c r="E467" s="3" t="n">
        <v>0.635416666666667</v>
      </c>
      <c r="G467" s="1" t="s">
        <v>171</v>
      </c>
      <c r="H467" s="16" t="s">
        <v>133</v>
      </c>
      <c r="I467" s="4" t="n">
        <v>435</v>
      </c>
      <c r="J467" s="4" t="n">
        <v>16160</v>
      </c>
      <c r="K467" s="5" t="n">
        <v>37.1494252873563</v>
      </c>
    </row>
    <row r="468" customFormat="false" ht="13.5" hidden="false" customHeight="false" outlineLevel="0" collapsed="false">
      <c r="A468" s="2" t="n">
        <v>2051</v>
      </c>
      <c r="B468" s="16" t="s">
        <v>57</v>
      </c>
      <c r="C468" s="16" t="s">
        <v>23</v>
      </c>
      <c r="D468" s="3" t="n">
        <v>0.694444444444445</v>
      </c>
      <c r="E468" s="3" t="n">
        <v>0.739583333333333</v>
      </c>
      <c r="G468" s="1" t="s">
        <v>172</v>
      </c>
      <c r="H468" s="16" t="s">
        <v>64</v>
      </c>
      <c r="I468" s="4" t="n">
        <v>835</v>
      </c>
      <c r="J468" s="4" t="n">
        <v>16660</v>
      </c>
      <c r="K468" s="5" t="n">
        <v>19.9520958083832</v>
      </c>
    </row>
    <row r="469" customFormat="false" ht="13.5" hidden="false" customHeight="false" outlineLevel="0" collapsed="false">
      <c r="A469" s="2" t="n">
        <v>2052</v>
      </c>
      <c r="B469" s="16" t="s">
        <v>57</v>
      </c>
      <c r="C469" s="16" t="s">
        <v>23</v>
      </c>
      <c r="D469" s="3" t="n">
        <v>0.694444444444445</v>
      </c>
      <c r="E469" s="3" t="n">
        <v>0.739583333333333</v>
      </c>
      <c r="G469" s="1" t="s">
        <v>172</v>
      </c>
      <c r="H469" s="16" t="s">
        <v>26</v>
      </c>
      <c r="I469" s="4" t="n">
        <v>435</v>
      </c>
      <c r="J469" s="4" t="n">
        <v>9460</v>
      </c>
      <c r="K469" s="5" t="n">
        <v>21.7471264367816</v>
      </c>
    </row>
    <row r="470" customFormat="false" ht="13.5" hidden="false" customHeight="false" outlineLevel="0" collapsed="false">
      <c r="A470" s="2" t="n">
        <v>2053</v>
      </c>
      <c r="B470" s="16" t="s">
        <v>57</v>
      </c>
      <c r="C470" s="16" t="s">
        <v>23</v>
      </c>
      <c r="D470" s="3" t="n">
        <v>0.694444444444445</v>
      </c>
      <c r="E470" s="3" t="n">
        <v>0.739583333333333</v>
      </c>
      <c r="G470" s="1" t="s">
        <v>172</v>
      </c>
      <c r="H470" s="16" t="s">
        <v>130</v>
      </c>
      <c r="I470" s="4" t="n">
        <v>435</v>
      </c>
      <c r="J470" s="4" t="n">
        <v>12560</v>
      </c>
      <c r="K470" s="5" t="n">
        <v>28.8735632183908</v>
      </c>
    </row>
    <row r="471" customFormat="false" ht="13.5" hidden="false" customHeight="false" outlineLevel="0" collapsed="false">
      <c r="A471" s="2" t="n">
        <v>2054</v>
      </c>
      <c r="B471" s="16" t="s">
        <v>57</v>
      </c>
      <c r="C471" s="16" t="s">
        <v>23</v>
      </c>
      <c r="D471" s="3" t="n">
        <v>0.694444444444445</v>
      </c>
      <c r="E471" s="3" t="n">
        <v>0.739583333333333</v>
      </c>
      <c r="G471" s="1" t="s">
        <v>172</v>
      </c>
      <c r="H471" s="16" t="s">
        <v>131</v>
      </c>
      <c r="I471" s="4" t="n">
        <v>435</v>
      </c>
      <c r="J471" s="4" t="n">
        <v>12660</v>
      </c>
      <c r="K471" s="5" t="n">
        <v>29.1034482758621</v>
      </c>
    </row>
    <row r="472" customFormat="false" ht="13.5" hidden="false" customHeight="false" outlineLevel="0" collapsed="false">
      <c r="A472" s="2" t="n">
        <v>2055</v>
      </c>
      <c r="B472" s="16" t="s">
        <v>57</v>
      </c>
      <c r="C472" s="16" t="s">
        <v>23</v>
      </c>
      <c r="D472" s="3" t="n">
        <v>0.694444444444445</v>
      </c>
      <c r="E472" s="3" t="n">
        <v>0.739583333333333</v>
      </c>
      <c r="G472" s="1" t="s">
        <v>172</v>
      </c>
      <c r="H472" s="16" t="s">
        <v>132</v>
      </c>
      <c r="I472" s="4" t="n">
        <v>435</v>
      </c>
      <c r="J472" s="4" t="n">
        <v>12760</v>
      </c>
      <c r="K472" s="5" t="n">
        <v>29.3333333333333</v>
      </c>
    </row>
    <row r="473" customFormat="false" ht="13.5" hidden="false" customHeight="false" outlineLevel="0" collapsed="false">
      <c r="A473" s="2" t="n">
        <v>2056</v>
      </c>
      <c r="B473" s="16" t="s">
        <v>57</v>
      </c>
      <c r="C473" s="16" t="s">
        <v>23</v>
      </c>
      <c r="D473" s="3" t="n">
        <v>0.694444444444445</v>
      </c>
      <c r="E473" s="3" t="n">
        <v>0.739583333333333</v>
      </c>
      <c r="G473" s="1" t="s">
        <v>172</v>
      </c>
      <c r="H473" s="16" t="s">
        <v>133</v>
      </c>
      <c r="I473" s="4" t="n">
        <v>435</v>
      </c>
      <c r="J473" s="4" t="n">
        <v>16160</v>
      </c>
      <c r="K473" s="5" t="n">
        <v>37.1494252873563</v>
      </c>
    </row>
    <row r="474" customFormat="false" ht="13.5" hidden="false" customHeight="false" outlineLevel="0" collapsed="false">
      <c r="A474" s="2" t="n">
        <v>2057</v>
      </c>
      <c r="B474" s="16" t="s">
        <v>57</v>
      </c>
      <c r="C474" s="16" t="s">
        <v>23</v>
      </c>
      <c r="D474" s="3" t="n">
        <v>0.694444444444445</v>
      </c>
      <c r="E474" s="3" t="n">
        <v>0.739583333333333</v>
      </c>
      <c r="G474" s="1" t="s">
        <v>172</v>
      </c>
      <c r="H474" s="16" t="s">
        <v>135</v>
      </c>
      <c r="I474" s="4" t="n">
        <v>1125</v>
      </c>
      <c r="J474" s="4" t="n">
        <v>34660</v>
      </c>
      <c r="K474" s="5" t="n">
        <v>30.8088888888889</v>
      </c>
    </row>
    <row r="475" customFormat="false" ht="13.5" hidden="false" customHeight="false" outlineLevel="0" collapsed="false">
      <c r="A475" s="2" t="n">
        <v>2058</v>
      </c>
      <c r="B475" s="16" t="s">
        <v>57</v>
      </c>
      <c r="C475" s="16" t="s">
        <v>23</v>
      </c>
      <c r="D475" s="3" t="n">
        <v>0.694444444444445</v>
      </c>
      <c r="E475" s="3" t="n">
        <v>0.739583333333333</v>
      </c>
      <c r="G475" s="1" t="s">
        <v>172</v>
      </c>
      <c r="H475" s="16" t="s">
        <v>40</v>
      </c>
      <c r="I475" s="4" t="n">
        <v>1125</v>
      </c>
      <c r="J475" s="4" t="n">
        <v>21560</v>
      </c>
      <c r="K475" s="5" t="n">
        <v>19.1644444444444</v>
      </c>
    </row>
    <row r="476" customFormat="false" ht="13.5" hidden="false" customHeight="false" outlineLevel="0" collapsed="false">
      <c r="A476" s="2" t="n">
        <v>2059</v>
      </c>
      <c r="B476" s="16" t="s">
        <v>57</v>
      </c>
      <c r="C476" s="16" t="s">
        <v>23</v>
      </c>
      <c r="D476" s="3" t="n">
        <v>0.819444444444445</v>
      </c>
      <c r="E476" s="3" t="n">
        <v>0.868055555555555</v>
      </c>
      <c r="G476" s="1" t="s">
        <v>173</v>
      </c>
      <c r="H476" s="16" t="s">
        <v>64</v>
      </c>
      <c r="I476" s="4" t="n">
        <v>835</v>
      </c>
      <c r="J476" s="4" t="n">
        <v>16660</v>
      </c>
      <c r="K476" s="5" t="n">
        <v>19.9520958083832</v>
      </c>
    </row>
    <row r="477" customFormat="false" ht="13.5" hidden="false" customHeight="false" outlineLevel="0" collapsed="false">
      <c r="A477" s="2" t="n">
        <v>2060</v>
      </c>
      <c r="B477" s="16" t="s">
        <v>57</v>
      </c>
      <c r="C477" s="16" t="s">
        <v>23</v>
      </c>
      <c r="D477" s="3" t="n">
        <v>0.819444444444445</v>
      </c>
      <c r="E477" s="3" t="n">
        <v>0.868055555555555</v>
      </c>
      <c r="G477" s="1" t="s">
        <v>173</v>
      </c>
      <c r="H477" s="16" t="s">
        <v>26</v>
      </c>
      <c r="I477" s="4" t="n">
        <v>435</v>
      </c>
      <c r="J477" s="4" t="n">
        <v>9460</v>
      </c>
      <c r="K477" s="5" t="n">
        <v>21.7471264367816</v>
      </c>
    </row>
    <row r="478" customFormat="false" ht="13.5" hidden="false" customHeight="false" outlineLevel="0" collapsed="false">
      <c r="A478" s="2" t="n">
        <v>2061</v>
      </c>
      <c r="B478" s="16" t="s">
        <v>57</v>
      </c>
      <c r="C478" s="16" t="s">
        <v>23</v>
      </c>
      <c r="D478" s="3" t="n">
        <v>0.819444444444445</v>
      </c>
      <c r="E478" s="3" t="n">
        <v>0.868055555555555</v>
      </c>
      <c r="G478" s="1" t="s">
        <v>173</v>
      </c>
      <c r="H478" s="16" t="s">
        <v>130</v>
      </c>
      <c r="I478" s="4" t="n">
        <v>435</v>
      </c>
      <c r="J478" s="4" t="n">
        <v>13560</v>
      </c>
      <c r="K478" s="5" t="n">
        <v>31.1724137931034</v>
      </c>
    </row>
    <row r="479" customFormat="false" ht="13.5" hidden="false" customHeight="false" outlineLevel="0" collapsed="false">
      <c r="A479" s="2" t="n">
        <v>2062</v>
      </c>
      <c r="B479" s="16" t="s">
        <v>57</v>
      </c>
      <c r="C479" s="16" t="s">
        <v>23</v>
      </c>
      <c r="D479" s="3" t="n">
        <v>0.819444444444445</v>
      </c>
      <c r="E479" s="3" t="n">
        <v>0.868055555555555</v>
      </c>
      <c r="G479" s="1" t="s">
        <v>173</v>
      </c>
      <c r="H479" s="16" t="s">
        <v>131</v>
      </c>
      <c r="I479" s="4" t="n">
        <v>435</v>
      </c>
      <c r="J479" s="4" t="n">
        <v>14860</v>
      </c>
      <c r="K479" s="5" t="n">
        <v>34.1609195402299</v>
      </c>
    </row>
    <row r="480" customFormat="false" ht="13.5" hidden="false" customHeight="false" outlineLevel="0" collapsed="false">
      <c r="A480" s="2" t="n">
        <v>2063</v>
      </c>
      <c r="B480" s="16" t="s">
        <v>57</v>
      </c>
      <c r="C480" s="16" t="s">
        <v>23</v>
      </c>
      <c r="D480" s="3" t="n">
        <v>0.819444444444445</v>
      </c>
      <c r="E480" s="3" t="n">
        <v>0.868055555555555</v>
      </c>
      <c r="G480" s="1" t="s">
        <v>173</v>
      </c>
      <c r="H480" s="16" t="s">
        <v>132</v>
      </c>
      <c r="I480" s="4" t="n">
        <v>435</v>
      </c>
      <c r="J480" s="4" t="n">
        <v>15560</v>
      </c>
      <c r="K480" s="5" t="n">
        <v>35.7701149425287</v>
      </c>
    </row>
    <row r="481" customFormat="false" ht="13.5" hidden="false" customHeight="false" outlineLevel="0" collapsed="false">
      <c r="A481" s="2" t="n">
        <v>2064</v>
      </c>
      <c r="B481" s="16" t="s">
        <v>57</v>
      </c>
      <c r="C481" s="16" t="s">
        <v>23</v>
      </c>
      <c r="D481" s="3" t="n">
        <v>0.819444444444445</v>
      </c>
      <c r="E481" s="3" t="n">
        <v>0.868055555555555</v>
      </c>
      <c r="G481" s="1" t="s">
        <v>173</v>
      </c>
      <c r="H481" s="16" t="s">
        <v>133</v>
      </c>
      <c r="I481" s="4" t="n">
        <v>435</v>
      </c>
      <c r="J481" s="4" t="n">
        <v>16160</v>
      </c>
      <c r="K481" s="5" t="n">
        <v>37.1494252873563</v>
      </c>
    </row>
    <row r="482" customFormat="false" ht="13.5" hidden="false" customHeight="false" outlineLevel="0" collapsed="false">
      <c r="A482" s="2" t="n">
        <v>2065</v>
      </c>
      <c r="B482" s="16" t="s">
        <v>57</v>
      </c>
      <c r="C482" s="16" t="s">
        <v>23</v>
      </c>
      <c r="D482" s="3" t="n">
        <v>0.819444444444445</v>
      </c>
      <c r="E482" s="3" t="n">
        <v>0.868055555555555</v>
      </c>
      <c r="G482" s="1" t="s">
        <v>173</v>
      </c>
      <c r="H482" s="16" t="s">
        <v>135</v>
      </c>
      <c r="I482" s="4" t="n">
        <v>1125</v>
      </c>
      <c r="J482" s="4" t="n">
        <v>34660</v>
      </c>
      <c r="K482" s="5" t="n">
        <v>30.8088888888889</v>
      </c>
    </row>
    <row r="483" customFormat="false" ht="13.5" hidden="false" customHeight="false" outlineLevel="0" collapsed="false">
      <c r="A483" s="2" t="n">
        <v>2066</v>
      </c>
      <c r="B483" s="16" t="s">
        <v>57</v>
      </c>
      <c r="C483" s="16" t="s">
        <v>23</v>
      </c>
      <c r="D483" s="3" t="n">
        <v>0.819444444444445</v>
      </c>
      <c r="E483" s="3" t="n">
        <v>0.868055555555555</v>
      </c>
      <c r="G483" s="1" t="s">
        <v>173</v>
      </c>
      <c r="H483" s="16" t="s">
        <v>40</v>
      </c>
      <c r="I483" s="4" t="n">
        <v>1125</v>
      </c>
      <c r="J483" s="4" t="n">
        <v>21560</v>
      </c>
      <c r="K483" s="5" t="n">
        <v>19.1644444444444</v>
      </c>
    </row>
    <row r="484" customFormat="false" ht="13.5" hidden="false" customHeight="false" outlineLevel="0" collapsed="false">
      <c r="A484" s="2" t="n">
        <v>3482</v>
      </c>
      <c r="B484" s="16" t="s">
        <v>24</v>
      </c>
      <c r="C484" s="16" t="s">
        <v>23</v>
      </c>
      <c r="D484" s="3" t="n">
        <v>0.638888888888889</v>
      </c>
      <c r="E484" s="3" t="n">
        <v>0.704861111111111</v>
      </c>
      <c r="G484" s="1" t="s">
        <v>174</v>
      </c>
      <c r="H484" s="16" t="s">
        <v>85</v>
      </c>
      <c r="I484" s="4" t="n">
        <v>1141</v>
      </c>
      <c r="J484" s="4" t="n">
        <v>27020</v>
      </c>
      <c r="K484" s="5" t="n">
        <v>23.680981595092</v>
      </c>
    </row>
    <row r="485" customFormat="false" ht="13.5" hidden="false" customHeight="false" outlineLevel="0" collapsed="false">
      <c r="A485" s="2" t="n">
        <v>3483</v>
      </c>
      <c r="B485" s="16" t="s">
        <v>24</v>
      </c>
      <c r="C485" s="16" t="s">
        <v>23</v>
      </c>
      <c r="D485" s="3" t="n">
        <v>0.638888888888889</v>
      </c>
      <c r="E485" s="3" t="n">
        <v>0.704861111111111</v>
      </c>
      <c r="G485" s="1" t="s">
        <v>174</v>
      </c>
      <c r="H485" s="16" t="s">
        <v>64</v>
      </c>
      <c r="I485" s="4" t="n">
        <v>1141</v>
      </c>
      <c r="J485" s="4" t="n">
        <v>27120</v>
      </c>
      <c r="K485" s="5" t="n">
        <v>23.7686240140228</v>
      </c>
    </row>
    <row r="486" customFormat="false" ht="13.5" hidden="false" customHeight="false" outlineLevel="0" collapsed="false">
      <c r="A486" s="2" t="n">
        <v>3484</v>
      </c>
      <c r="B486" s="16" t="s">
        <v>24</v>
      </c>
      <c r="C486" s="16" t="s">
        <v>23</v>
      </c>
      <c r="D486" s="3" t="n">
        <v>0.638888888888889</v>
      </c>
      <c r="E486" s="3" t="n">
        <v>0.704861111111111</v>
      </c>
      <c r="G486" s="1" t="s">
        <v>174</v>
      </c>
      <c r="H486" s="16" t="s">
        <v>26</v>
      </c>
      <c r="I486" s="4" t="n">
        <v>741</v>
      </c>
      <c r="J486" s="4" t="n">
        <v>14520</v>
      </c>
      <c r="K486" s="5" t="n">
        <v>19.5951417004049</v>
      </c>
    </row>
    <row r="487" customFormat="false" ht="13.5" hidden="false" customHeight="false" outlineLevel="0" collapsed="false">
      <c r="A487" s="2" t="n">
        <v>3485</v>
      </c>
      <c r="B487" s="16" t="s">
        <v>24</v>
      </c>
      <c r="C487" s="16" t="s">
        <v>23</v>
      </c>
      <c r="D487" s="3" t="n">
        <v>0.638888888888889</v>
      </c>
      <c r="E487" s="3" t="n">
        <v>0.704861111111111</v>
      </c>
      <c r="G487" s="1" t="s">
        <v>174</v>
      </c>
      <c r="H487" s="16" t="s">
        <v>130</v>
      </c>
      <c r="I487" s="4" t="n">
        <v>741</v>
      </c>
      <c r="J487" s="4" t="n">
        <v>14820</v>
      </c>
      <c r="K487" s="5" t="n">
        <v>20</v>
      </c>
    </row>
    <row r="488" customFormat="false" ht="13.5" hidden="false" customHeight="false" outlineLevel="0" collapsed="false">
      <c r="A488" s="2" t="n">
        <v>3486</v>
      </c>
      <c r="B488" s="16" t="s">
        <v>24</v>
      </c>
      <c r="C488" s="16" t="s">
        <v>23</v>
      </c>
      <c r="D488" s="3" t="n">
        <v>0.638888888888889</v>
      </c>
      <c r="E488" s="3" t="n">
        <v>0.704861111111111</v>
      </c>
      <c r="G488" s="1" t="s">
        <v>174</v>
      </c>
      <c r="H488" s="16" t="s">
        <v>131</v>
      </c>
      <c r="I488" s="4" t="n">
        <v>741</v>
      </c>
      <c r="J488" s="4" t="n">
        <v>15420</v>
      </c>
      <c r="K488" s="5" t="n">
        <v>20.8097165991903</v>
      </c>
    </row>
    <row r="489" customFormat="false" ht="13.5" hidden="false" customHeight="false" outlineLevel="0" collapsed="false">
      <c r="A489" s="2" t="n">
        <v>3487</v>
      </c>
      <c r="B489" s="16" t="s">
        <v>24</v>
      </c>
      <c r="C489" s="16" t="s">
        <v>23</v>
      </c>
      <c r="D489" s="3" t="n">
        <v>0.638888888888889</v>
      </c>
      <c r="E489" s="3" t="n">
        <v>0.704861111111111</v>
      </c>
      <c r="G489" s="1" t="s">
        <v>174</v>
      </c>
      <c r="H489" s="16" t="s">
        <v>132</v>
      </c>
      <c r="I489" s="4" t="n">
        <v>741</v>
      </c>
      <c r="J489" s="4" t="n">
        <v>16820</v>
      </c>
      <c r="K489" s="5" t="n">
        <v>22.6990553306343</v>
      </c>
    </row>
    <row r="490" customFormat="false" ht="13.5" hidden="false" customHeight="false" outlineLevel="0" collapsed="false">
      <c r="A490" s="2" t="n">
        <v>3488</v>
      </c>
      <c r="B490" s="16" t="s">
        <v>24</v>
      </c>
      <c r="C490" s="16" t="s">
        <v>23</v>
      </c>
      <c r="D490" s="3" t="n">
        <v>0.638888888888889</v>
      </c>
      <c r="E490" s="3" t="n">
        <v>0.704861111111111</v>
      </c>
      <c r="G490" s="1" t="s">
        <v>174</v>
      </c>
      <c r="H490" s="16" t="s">
        <v>133</v>
      </c>
      <c r="I490" s="4" t="n">
        <v>741</v>
      </c>
      <c r="J490" s="4" t="n">
        <v>19520</v>
      </c>
      <c r="K490" s="5" t="n">
        <v>26.3427800269906</v>
      </c>
    </row>
    <row r="491" customFormat="false" ht="13.5" hidden="false" customHeight="false" outlineLevel="0" collapsed="false">
      <c r="A491" s="2" t="n">
        <v>3489</v>
      </c>
      <c r="B491" s="16" t="s">
        <v>24</v>
      </c>
      <c r="C491" s="16" t="s">
        <v>23</v>
      </c>
      <c r="D491" s="3" t="n">
        <v>0.638888888888889</v>
      </c>
      <c r="E491" s="3" t="n">
        <v>0.704861111111111</v>
      </c>
      <c r="G491" s="1" t="s">
        <v>174</v>
      </c>
      <c r="H491" s="16" t="s">
        <v>135</v>
      </c>
      <c r="I491" s="4" t="n">
        <v>1635</v>
      </c>
      <c r="J491" s="4" t="n">
        <v>40520</v>
      </c>
      <c r="K491" s="5" t="n">
        <v>24.782874617737</v>
      </c>
    </row>
    <row r="492" customFormat="false" ht="13.5" hidden="false" customHeight="false" outlineLevel="0" collapsed="false">
      <c r="A492" s="2" t="n">
        <v>3490</v>
      </c>
      <c r="B492" s="16" t="s">
        <v>24</v>
      </c>
      <c r="C492" s="16" t="s">
        <v>23</v>
      </c>
      <c r="D492" s="3" t="n">
        <v>0.638888888888889</v>
      </c>
      <c r="E492" s="3" t="n">
        <v>0.704861111111111</v>
      </c>
      <c r="G492" s="1" t="s">
        <v>174</v>
      </c>
      <c r="H492" s="16" t="s">
        <v>40</v>
      </c>
      <c r="I492" s="4" t="n">
        <v>1635</v>
      </c>
      <c r="J492" s="4" t="n">
        <v>34620</v>
      </c>
      <c r="K492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511</v>
      </c>
      <c r="G1" s="17" t="s">
        <v>189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2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760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766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2770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778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784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2788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191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794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192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2798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2806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2814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2820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2823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831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837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2838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85</v>
      </c>
      <c r="I18" s="4" t="n">
        <v>962</v>
      </c>
      <c r="J18" s="4" t="n">
        <v>22340</v>
      </c>
      <c r="K18" s="5" t="n">
        <v>23.2224532224532</v>
      </c>
    </row>
    <row r="19" customFormat="false" ht="13.5" hidden="false" customHeight="false" outlineLevel="0" collapsed="false">
      <c r="A19" s="2" t="n">
        <v>2845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85</v>
      </c>
      <c r="I19" s="4" t="n">
        <v>962</v>
      </c>
      <c r="J19" s="4" t="n">
        <v>22340</v>
      </c>
      <c r="K19" s="5" t="n">
        <v>23.2224532224532</v>
      </c>
    </row>
    <row r="20" customFormat="false" ht="13.5" hidden="false" customHeight="false" outlineLevel="0" collapsed="false">
      <c r="A20" s="2" t="n">
        <v>2852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85</v>
      </c>
      <c r="I20" s="4" t="n">
        <v>962</v>
      </c>
      <c r="J20" s="4" t="n">
        <v>22340</v>
      </c>
      <c r="K20" s="5" t="n">
        <v>23.2224532224532</v>
      </c>
    </row>
    <row r="21" customFormat="false" ht="13.5" hidden="false" customHeight="false" outlineLevel="0" collapsed="false">
      <c r="A21" s="2" t="n">
        <v>2859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64</v>
      </c>
      <c r="I21" s="4" t="n">
        <v>835</v>
      </c>
      <c r="J21" s="4" t="n">
        <v>16660</v>
      </c>
      <c r="K21" s="5" t="n">
        <v>19.9520958083832</v>
      </c>
    </row>
    <row r="22" customFormat="false" ht="13.5" hidden="false" customHeight="false" outlineLevel="0" collapsed="false">
      <c r="A22" s="2" t="n">
        <v>2866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2867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64</v>
      </c>
      <c r="I23" s="4" t="n">
        <v>835</v>
      </c>
      <c r="J23" s="4" t="n">
        <v>16660</v>
      </c>
      <c r="K23" s="5" t="n">
        <v>19.9520958083832</v>
      </c>
    </row>
    <row r="24" customFormat="false" ht="13.5" hidden="false" customHeight="false" outlineLevel="0" collapsed="false">
      <c r="A24" s="2" t="n">
        <v>2873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64</v>
      </c>
      <c r="I24" s="4" t="n">
        <v>835</v>
      </c>
      <c r="J24" s="4" t="n">
        <v>16660</v>
      </c>
      <c r="K24" s="5" t="n">
        <v>19.9520958083832</v>
      </c>
    </row>
    <row r="25" customFormat="false" ht="13.5" hidden="false" customHeight="false" outlineLevel="0" collapsed="false">
      <c r="A25" s="2" t="n">
        <v>2879</v>
      </c>
      <c r="B25" s="16" t="s">
        <v>23</v>
      </c>
      <c r="C25" s="16" t="s">
        <v>57</v>
      </c>
      <c r="D25" s="3" t="n">
        <v>0.600694444444444</v>
      </c>
      <c r="E25" s="3" t="n">
        <v>0.645833333333333</v>
      </c>
      <c r="G25" s="1" t="s">
        <v>203</v>
      </c>
      <c r="H25" s="16" t="s">
        <v>64</v>
      </c>
      <c r="I25" s="4" t="n">
        <v>835</v>
      </c>
      <c r="J25" s="4" t="n">
        <v>16660</v>
      </c>
      <c r="K25" s="5" t="n">
        <v>19.9520958083832</v>
      </c>
    </row>
    <row r="26" customFormat="false" ht="13.5" hidden="false" customHeight="false" outlineLevel="0" collapsed="false">
      <c r="A26" s="2" t="n">
        <v>2886</v>
      </c>
      <c r="B26" s="16" t="s">
        <v>23</v>
      </c>
      <c r="C26" s="16" t="s">
        <v>57</v>
      </c>
      <c r="D26" s="3" t="n">
        <v>0.600694444444444</v>
      </c>
      <c r="E26" s="3" t="n">
        <v>0.645833333333333</v>
      </c>
      <c r="G26" s="1" t="s">
        <v>204</v>
      </c>
      <c r="H26" s="16" t="s">
        <v>40</v>
      </c>
      <c r="I26" s="4" t="n">
        <v>1125</v>
      </c>
      <c r="J26" s="4" t="n">
        <v>21560</v>
      </c>
      <c r="K26" s="5" t="n">
        <v>19.1644444444444</v>
      </c>
    </row>
    <row r="27" customFormat="false" ht="13.5" hidden="false" customHeight="false" outlineLevel="0" collapsed="false">
      <c r="A27" s="2" t="n">
        <v>2887</v>
      </c>
      <c r="B27" s="16" t="s">
        <v>23</v>
      </c>
      <c r="C27" s="16" t="s">
        <v>57</v>
      </c>
      <c r="D27" s="3" t="n">
        <v>0.65625</v>
      </c>
      <c r="E27" s="3" t="n">
        <v>0.708333333333333</v>
      </c>
      <c r="G27" s="1" t="s">
        <v>62</v>
      </c>
      <c r="H27" s="16" t="s">
        <v>64</v>
      </c>
      <c r="I27" s="4" t="n">
        <v>835</v>
      </c>
      <c r="J27" s="4" t="n">
        <v>16660</v>
      </c>
      <c r="K27" s="5" t="n">
        <v>19.9520958083832</v>
      </c>
    </row>
    <row r="28" customFormat="false" ht="13.5" hidden="false" customHeight="false" outlineLevel="0" collapsed="false">
      <c r="A28" s="2" t="n">
        <v>2893</v>
      </c>
      <c r="B28" s="16" t="s">
        <v>23</v>
      </c>
      <c r="C28" s="16" t="s">
        <v>57</v>
      </c>
      <c r="D28" s="3" t="n">
        <v>0.732638888888889</v>
      </c>
      <c r="E28" s="3" t="n">
        <v>0.777777777777778</v>
      </c>
      <c r="G28" s="1" t="s">
        <v>63</v>
      </c>
      <c r="H28" s="16" t="s">
        <v>64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2900</v>
      </c>
      <c r="B29" s="16" t="s">
        <v>23</v>
      </c>
      <c r="C29" s="16" t="s">
        <v>57</v>
      </c>
      <c r="D29" s="3" t="n">
        <v>0.732638888888889</v>
      </c>
      <c r="E29" s="3" t="n">
        <v>0.777777777777778</v>
      </c>
      <c r="G29" s="1" t="s">
        <v>65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2901</v>
      </c>
      <c r="B30" s="16" t="s">
        <v>23</v>
      </c>
      <c r="C30" s="16" t="s">
        <v>57</v>
      </c>
      <c r="D30" s="3" t="n">
        <v>0.767361111111111</v>
      </c>
      <c r="E30" s="3" t="n">
        <v>0.815972222222222</v>
      </c>
      <c r="G30" s="1" t="s">
        <v>66</v>
      </c>
      <c r="H30" s="16" t="s">
        <v>64</v>
      </c>
      <c r="I30" s="4" t="n">
        <v>835</v>
      </c>
      <c r="J30" s="4" t="n">
        <v>16660</v>
      </c>
      <c r="K30" s="5" t="n">
        <v>19.9520958083832</v>
      </c>
    </row>
    <row r="31" customFormat="false" ht="13.5" hidden="false" customHeight="false" outlineLevel="0" collapsed="false">
      <c r="A31" s="2" t="n">
        <v>2908</v>
      </c>
      <c r="B31" s="16" t="s">
        <v>23</v>
      </c>
      <c r="C31" s="16" t="s">
        <v>57</v>
      </c>
      <c r="D31" s="3" t="n">
        <v>0.767361111111111</v>
      </c>
      <c r="E31" s="3" t="n">
        <v>0.815972222222222</v>
      </c>
      <c r="G31" s="1" t="s">
        <v>67</v>
      </c>
      <c r="H31" s="16" t="s">
        <v>40</v>
      </c>
      <c r="I31" s="4" t="n">
        <v>1125</v>
      </c>
      <c r="J31" s="4" t="n">
        <v>21560</v>
      </c>
      <c r="K31" s="5" t="n">
        <v>19.1644444444444</v>
      </c>
    </row>
    <row r="32" customFormat="false" ht="13.5" hidden="false" customHeight="false" outlineLevel="0" collapsed="false">
      <c r="A32" s="2" t="n">
        <v>2911</v>
      </c>
      <c r="B32" s="16" t="s">
        <v>23</v>
      </c>
      <c r="C32" s="16" t="s">
        <v>24</v>
      </c>
      <c r="D32" s="3" t="n">
        <v>0.461805555555556</v>
      </c>
      <c r="E32" s="3" t="n">
        <v>0.527777777777778</v>
      </c>
      <c r="G32" s="1" t="s">
        <v>25</v>
      </c>
      <c r="H32" s="16" t="s">
        <v>26</v>
      </c>
      <c r="I32" s="4" t="n">
        <v>741</v>
      </c>
      <c r="J32" s="4" t="n">
        <v>14820</v>
      </c>
      <c r="K32" s="5" t="n">
        <v>20</v>
      </c>
    </row>
    <row r="33" customFormat="false" ht="13.5" hidden="false" customHeight="false" outlineLevel="0" collapsed="false">
      <c r="A33" s="2" t="n">
        <v>2917</v>
      </c>
      <c r="B33" s="16" t="s">
        <v>23</v>
      </c>
      <c r="C33" s="16" t="s">
        <v>24</v>
      </c>
      <c r="D33" s="3" t="n">
        <v>0.461805555555556</v>
      </c>
      <c r="E33" s="3" t="n">
        <v>0.527777777777778</v>
      </c>
      <c r="G33" s="1" t="s">
        <v>68</v>
      </c>
      <c r="H33" s="16" t="s">
        <v>40</v>
      </c>
      <c r="I33" s="4" t="n">
        <v>1635</v>
      </c>
      <c r="J33" s="4" t="n">
        <v>34620</v>
      </c>
      <c r="K33" s="5" t="n">
        <v>21.174311926605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02</v>
      </c>
      <c r="B35" s="16" t="s">
        <v>36</v>
      </c>
      <c r="C35" s="16" t="s">
        <v>23</v>
      </c>
      <c r="D35" s="3" t="n">
        <v>0.302083333333333</v>
      </c>
      <c r="E35" s="3" t="n">
        <v>0.378472222222222</v>
      </c>
      <c r="G35" s="1" t="s">
        <v>69</v>
      </c>
      <c r="H35" s="16" t="s">
        <v>79</v>
      </c>
      <c r="I35" s="4" t="n">
        <v>1252</v>
      </c>
      <c r="J35" s="4" t="n">
        <v>31190</v>
      </c>
      <c r="K35" s="5" t="n">
        <v>24.9121405750799</v>
      </c>
    </row>
    <row r="36" customFormat="false" ht="13.5" hidden="false" customHeight="false" outlineLevel="0" collapsed="false">
      <c r="A36" s="2" t="n">
        <v>1206</v>
      </c>
      <c r="B36" s="16" t="s">
        <v>36</v>
      </c>
      <c r="C36" s="16" t="s">
        <v>23</v>
      </c>
      <c r="D36" s="3" t="n">
        <v>0.34375</v>
      </c>
      <c r="E36" s="3" t="n">
        <v>0.413194444444444</v>
      </c>
      <c r="G36" s="1" t="s">
        <v>70</v>
      </c>
      <c r="H36" s="16" t="s">
        <v>79</v>
      </c>
      <c r="I36" s="4" t="n">
        <v>1252</v>
      </c>
      <c r="J36" s="4" t="n">
        <v>32190</v>
      </c>
      <c r="K36" s="5" t="n">
        <v>25.7108626198083</v>
      </c>
    </row>
    <row r="37" customFormat="false" ht="13.5" hidden="false" customHeight="false" outlineLevel="0" collapsed="false">
      <c r="A37" s="2" t="n">
        <v>1211</v>
      </c>
      <c r="B37" s="16" t="s">
        <v>36</v>
      </c>
      <c r="C37" s="16" t="s">
        <v>23</v>
      </c>
      <c r="D37" s="3" t="n">
        <v>0.34375</v>
      </c>
      <c r="E37" s="3" t="n">
        <v>0.413194444444444</v>
      </c>
      <c r="G37" s="1" t="s">
        <v>71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212</v>
      </c>
      <c r="B38" s="16" t="s">
        <v>36</v>
      </c>
      <c r="C38" s="16" t="s">
        <v>23</v>
      </c>
      <c r="D38" s="3" t="n">
        <v>0.409722222222222</v>
      </c>
      <c r="E38" s="3" t="n">
        <v>0.482638888888889</v>
      </c>
      <c r="G38" s="1" t="s">
        <v>193</v>
      </c>
      <c r="H38" s="16" t="s">
        <v>79</v>
      </c>
      <c r="I38" s="4" t="n">
        <v>1252</v>
      </c>
      <c r="J38" s="4" t="n">
        <v>32190</v>
      </c>
      <c r="K38" s="5" t="n">
        <v>25.7108626198083</v>
      </c>
    </row>
    <row r="39" customFormat="false" ht="13.5" hidden="false" customHeight="false" outlineLevel="0" collapsed="false">
      <c r="A39" s="2" t="n">
        <v>1218</v>
      </c>
      <c r="B39" s="16" t="s">
        <v>36</v>
      </c>
      <c r="C39" s="16" t="s">
        <v>23</v>
      </c>
      <c r="D39" s="3" t="n">
        <v>0.409722222222222</v>
      </c>
      <c r="E39" s="3" t="n">
        <v>0.482638888888889</v>
      </c>
      <c r="G39" s="1" t="s">
        <v>194</v>
      </c>
      <c r="H39" s="16" t="s">
        <v>40</v>
      </c>
      <c r="I39" s="4" t="n">
        <v>1820</v>
      </c>
      <c r="J39" s="4" t="n">
        <v>44490</v>
      </c>
      <c r="K39" s="5" t="n">
        <v>24.4450549450549</v>
      </c>
    </row>
    <row r="40" customFormat="false" ht="13.5" hidden="false" customHeight="false" outlineLevel="0" collapsed="false">
      <c r="A40" s="2" t="n">
        <v>1219</v>
      </c>
      <c r="B40" s="16" t="s">
        <v>36</v>
      </c>
      <c r="C40" s="16" t="s">
        <v>23</v>
      </c>
      <c r="D40" s="3" t="n">
        <v>0.451388888888889</v>
      </c>
      <c r="E40" s="3" t="n">
        <v>0.524305555555556</v>
      </c>
      <c r="G40" s="1" t="s">
        <v>74</v>
      </c>
      <c r="H40" s="16" t="s">
        <v>79</v>
      </c>
      <c r="I40" s="4" t="n">
        <v>1252</v>
      </c>
      <c r="J40" s="4" t="n">
        <v>31190</v>
      </c>
      <c r="K40" s="5" t="n">
        <v>24.9121405750799</v>
      </c>
    </row>
    <row r="41" customFormat="false" ht="13.5" hidden="false" customHeight="false" outlineLevel="0" collapsed="false">
      <c r="A41" s="2" t="n">
        <v>1223</v>
      </c>
      <c r="B41" s="16" t="s">
        <v>36</v>
      </c>
      <c r="C41" s="16" t="s">
        <v>23</v>
      </c>
      <c r="D41" s="3" t="n">
        <v>0.510416666666667</v>
      </c>
      <c r="E41" s="3" t="n">
        <v>0.590277777777778</v>
      </c>
      <c r="G41" s="1" t="s">
        <v>75</v>
      </c>
      <c r="H41" s="16" t="s">
        <v>85</v>
      </c>
      <c r="I41" s="4" t="n">
        <v>1252</v>
      </c>
      <c r="J41" s="4" t="n">
        <v>31790</v>
      </c>
      <c r="K41" s="5" t="n">
        <v>25.3913738019169</v>
      </c>
    </row>
    <row r="42" customFormat="false" ht="13.5" hidden="false" customHeight="false" outlineLevel="0" collapsed="false">
      <c r="A42" s="2" t="n">
        <v>1228</v>
      </c>
      <c r="B42" s="16" t="s">
        <v>36</v>
      </c>
      <c r="C42" s="16" t="s">
        <v>23</v>
      </c>
      <c r="D42" s="3" t="n">
        <v>0.621527777777778</v>
      </c>
      <c r="E42" s="3" t="n">
        <v>0.694444444444445</v>
      </c>
      <c r="G42" s="1" t="s">
        <v>76</v>
      </c>
      <c r="H42" s="16" t="s">
        <v>26</v>
      </c>
      <c r="I42" s="4" t="n">
        <v>852</v>
      </c>
      <c r="J42" s="4" t="n">
        <v>15590</v>
      </c>
      <c r="K42" s="5" t="n">
        <v>18.2981220657277</v>
      </c>
    </row>
    <row r="43" customFormat="false" ht="13.5" hidden="false" customHeight="false" outlineLevel="0" collapsed="false">
      <c r="A43" s="2" t="n">
        <v>1234</v>
      </c>
      <c r="B43" s="16" t="s">
        <v>36</v>
      </c>
      <c r="C43" s="16" t="s">
        <v>23</v>
      </c>
      <c r="D43" s="3" t="n">
        <v>0.621527777777778</v>
      </c>
      <c r="E43" s="3" t="n">
        <v>0.694444444444445</v>
      </c>
      <c r="G43" s="1" t="s">
        <v>77</v>
      </c>
      <c r="H43" s="16" t="s">
        <v>40</v>
      </c>
      <c r="I43" s="4" t="n">
        <v>1820</v>
      </c>
      <c r="J43" s="4" t="n">
        <v>43490</v>
      </c>
      <c r="K43" s="5" t="n">
        <v>23.8956043956044</v>
      </c>
    </row>
    <row r="44" customFormat="false" ht="13.5" hidden="false" customHeight="false" outlineLevel="0" collapsed="false">
      <c r="A44" s="2" t="n">
        <v>1235</v>
      </c>
      <c r="B44" s="16" t="s">
        <v>36</v>
      </c>
      <c r="C44" s="16" t="s">
        <v>23</v>
      </c>
      <c r="D44" s="3" t="n">
        <v>0.6875</v>
      </c>
      <c r="E44" s="3" t="n">
        <v>0.763888888888889</v>
      </c>
      <c r="G44" s="1" t="s">
        <v>78</v>
      </c>
      <c r="H44" s="16" t="s">
        <v>64</v>
      </c>
      <c r="I44" s="4" t="n">
        <v>1252</v>
      </c>
      <c r="J44" s="4" t="n">
        <v>34790</v>
      </c>
      <c r="K44" s="5" t="n">
        <v>27.7875399361022</v>
      </c>
    </row>
    <row r="45" customFormat="false" ht="13.5" hidden="false" customHeight="false" outlineLevel="0" collapsed="false">
      <c r="A45" s="2" t="n">
        <v>1239</v>
      </c>
      <c r="B45" s="16" t="s">
        <v>36</v>
      </c>
      <c r="C45" s="16" t="s">
        <v>23</v>
      </c>
      <c r="D45" s="3" t="n">
        <v>0.743055555555555</v>
      </c>
      <c r="E45" s="3" t="n">
        <v>0.815972222222222</v>
      </c>
      <c r="G45" s="1" t="s">
        <v>80</v>
      </c>
      <c r="H45" s="16" t="s">
        <v>26</v>
      </c>
      <c r="I45" s="4" t="n">
        <v>852</v>
      </c>
      <c r="J45" s="4" t="n">
        <v>14990</v>
      </c>
      <c r="K45" s="5" t="n">
        <v>17.593896713615</v>
      </c>
    </row>
    <row r="46" customFormat="false" ht="13.5" hidden="false" customHeight="false" outlineLevel="0" collapsed="false">
      <c r="A46" s="2" t="n">
        <v>1245</v>
      </c>
      <c r="B46" s="16" t="s">
        <v>36</v>
      </c>
      <c r="C46" s="16" t="s">
        <v>23</v>
      </c>
      <c r="D46" s="3" t="n">
        <v>0.743055555555555</v>
      </c>
      <c r="E46" s="3" t="n">
        <v>0.815972222222222</v>
      </c>
      <c r="G46" s="1" t="s">
        <v>81</v>
      </c>
      <c r="H46" s="16" t="s">
        <v>40</v>
      </c>
      <c r="I46" s="4" t="n">
        <v>1820</v>
      </c>
      <c r="J46" s="4" t="n">
        <v>43490</v>
      </c>
      <c r="K46" s="5" t="n">
        <v>23.8956043956044</v>
      </c>
    </row>
    <row r="47" customFormat="false" ht="13.5" hidden="false" customHeight="false" outlineLevel="0" collapsed="false">
      <c r="A47" s="2" t="n">
        <v>1249</v>
      </c>
      <c r="B47" s="16" t="s">
        <v>36</v>
      </c>
      <c r="C47" s="16" t="s">
        <v>23</v>
      </c>
      <c r="D47" s="3" t="n">
        <v>0.788194444444445</v>
      </c>
      <c r="E47" s="3" t="n">
        <v>0.861111111111111</v>
      </c>
      <c r="G47" s="1" t="s">
        <v>82</v>
      </c>
      <c r="H47" s="16" t="s">
        <v>26</v>
      </c>
      <c r="I47" s="4" t="n">
        <v>852</v>
      </c>
      <c r="J47" s="4" t="n">
        <v>16290</v>
      </c>
      <c r="K47" s="5" t="n">
        <v>19.1197183098592</v>
      </c>
    </row>
    <row r="48" customFormat="false" ht="13.5" hidden="false" customHeight="false" outlineLevel="0" collapsed="false">
      <c r="A48" s="2" t="n">
        <v>1255</v>
      </c>
      <c r="B48" s="16" t="s">
        <v>36</v>
      </c>
      <c r="C48" s="16" t="s">
        <v>23</v>
      </c>
      <c r="D48" s="3" t="n">
        <v>0.788194444444445</v>
      </c>
      <c r="E48" s="3" t="n">
        <v>0.861111111111111</v>
      </c>
      <c r="G48" s="1" t="s">
        <v>83</v>
      </c>
      <c r="H48" s="16" t="s">
        <v>40</v>
      </c>
      <c r="I48" s="4" t="n">
        <v>1820</v>
      </c>
      <c r="J48" s="4" t="n">
        <v>43690</v>
      </c>
      <c r="K48" s="5" t="n">
        <v>24.0054945054945</v>
      </c>
    </row>
    <row r="49" customFormat="false" ht="13.5" hidden="false" customHeight="false" outlineLevel="0" collapsed="false">
      <c r="A49" s="2" t="n">
        <v>1614</v>
      </c>
      <c r="B49" s="16" t="s">
        <v>53</v>
      </c>
      <c r="C49" s="16" t="s">
        <v>23</v>
      </c>
      <c r="D49" s="3" t="n">
        <v>0.329861111111111</v>
      </c>
      <c r="E49" s="3" t="n">
        <v>0.388888888888889</v>
      </c>
      <c r="G49" s="1" t="s">
        <v>86</v>
      </c>
      <c r="H49" s="16" t="s">
        <v>85</v>
      </c>
      <c r="I49" s="4" t="n">
        <v>962</v>
      </c>
      <c r="J49" s="4" t="n">
        <v>22340</v>
      </c>
      <c r="K49" s="5" t="n">
        <v>23.2224532224532</v>
      </c>
    </row>
    <row r="50" customFormat="false" ht="13.5" hidden="false" customHeight="false" outlineLevel="0" collapsed="false">
      <c r="A50" s="2" t="n">
        <v>1621</v>
      </c>
      <c r="B50" s="16" t="s">
        <v>53</v>
      </c>
      <c r="C50" s="16" t="s">
        <v>23</v>
      </c>
      <c r="D50" s="3" t="n">
        <v>0.607638888888889</v>
      </c>
      <c r="E50" s="3" t="n">
        <v>0.666666666666667</v>
      </c>
      <c r="G50" s="1" t="s">
        <v>87</v>
      </c>
      <c r="H50" s="16" t="s">
        <v>85</v>
      </c>
      <c r="I50" s="4" t="n">
        <v>962</v>
      </c>
      <c r="J50" s="4" t="n">
        <v>22340</v>
      </c>
      <c r="K50" s="5" t="n">
        <v>23.2224532224532</v>
      </c>
    </row>
    <row r="51" customFormat="false" ht="13.5" hidden="false" customHeight="false" outlineLevel="0" collapsed="false">
      <c r="A51" s="2" t="n">
        <v>1628</v>
      </c>
      <c r="B51" s="16" t="s">
        <v>53</v>
      </c>
      <c r="C51" s="16" t="s">
        <v>23</v>
      </c>
      <c r="D51" s="3" t="n">
        <v>0.736111111111111</v>
      </c>
      <c r="E51" s="3" t="n">
        <v>0.795138888888889</v>
      </c>
      <c r="G51" s="1" t="s">
        <v>88</v>
      </c>
      <c r="H51" s="16" t="s">
        <v>85</v>
      </c>
      <c r="I51" s="4" t="n">
        <v>962</v>
      </c>
      <c r="J51" s="4" t="n">
        <v>22340</v>
      </c>
      <c r="K51" s="5" t="n">
        <v>23.2224532224532</v>
      </c>
    </row>
    <row r="52" customFormat="false" ht="13.5" hidden="false" customHeight="false" outlineLevel="0" collapsed="false">
      <c r="A52" s="2" t="n">
        <v>1938</v>
      </c>
      <c r="B52" s="16" t="s">
        <v>57</v>
      </c>
      <c r="C52" s="16" t="s">
        <v>23</v>
      </c>
      <c r="D52" s="3" t="n">
        <v>0.302083333333333</v>
      </c>
      <c r="E52" s="3" t="n">
        <v>0.357638888888889</v>
      </c>
      <c r="G52" s="1" t="s">
        <v>89</v>
      </c>
      <c r="H52" s="16" t="s">
        <v>64</v>
      </c>
      <c r="I52" s="4" t="n">
        <v>835</v>
      </c>
      <c r="J52" s="4" t="n">
        <v>16660</v>
      </c>
      <c r="K52" s="5" t="n">
        <v>19.9520958083832</v>
      </c>
    </row>
    <row r="53" customFormat="false" ht="13.5" hidden="false" customHeight="false" outlineLevel="0" collapsed="false">
      <c r="A53" s="2" t="n">
        <v>1944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0</v>
      </c>
      <c r="H53" s="16" t="s">
        <v>64</v>
      </c>
      <c r="I53" s="4" t="n">
        <v>835</v>
      </c>
      <c r="J53" s="4" t="n">
        <v>16660</v>
      </c>
      <c r="K53" s="5" t="n">
        <v>19.9520958083832</v>
      </c>
    </row>
    <row r="54" customFormat="false" ht="13.5" hidden="false" customHeight="false" outlineLevel="0" collapsed="false">
      <c r="A54" s="2" t="n">
        <v>1951</v>
      </c>
      <c r="B54" s="16" t="s">
        <v>57</v>
      </c>
      <c r="C54" s="16" t="s">
        <v>23</v>
      </c>
      <c r="D54" s="3" t="n">
        <v>0.385416666666667</v>
      </c>
      <c r="E54" s="3" t="n">
        <v>0.434027777777778</v>
      </c>
      <c r="G54" s="1" t="s">
        <v>91</v>
      </c>
      <c r="H54" s="16" t="s">
        <v>40</v>
      </c>
      <c r="I54" s="4" t="n">
        <v>1125</v>
      </c>
      <c r="J54" s="4" t="n">
        <v>21560</v>
      </c>
      <c r="K54" s="5" t="n">
        <v>19.1644444444444</v>
      </c>
    </row>
    <row r="55" customFormat="false" ht="13.5" hidden="false" customHeight="false" outlineLevel="0" collapsed="false">
      <c r="A55" s="2" t="n">
        <v>1952</v>
      </c>
      <c r="B55" s="16" t="s">
        <v>57</v>
      </c>
      <c r="C55" s="16" t="s">
        <v>23</v>
      </c>
      <c r="D55" s="3" t="n">
        <v>0.434027777777778</v>
      </c>
      <c r="E55" s="3" t="n">
        <v>0.486111111111111</v>
      </c>
      <c r="G55" s="1" t="s">
        <v>92</v>
      </c>
      <c r="H55" s="16" t="s">
        <v>64</v>
      </c>
      <c r="I55" s="4" t="n">
        <v>835</v>
      </c>
      <c r="J55" s="4" t="n">
        <v>16660</v>
      </c>
      <c r="K55" s="5" t="n">
        <v>19.9520958083832</v>
      </c>
    </row>
    <row r="56" customFormat="false" ht="13.5" hidden="false" customHeight="false" outlineLevel="0" collapsed="false">
      <c r="A56" s="2" t="n">
        <v>1955</v>
      </c>
      <c r="B56" s="16" t="s">
        <v>57</v>
      </c>
      <c r="C56" s="16" t="s">
        <v>23</v>
      </c>
      <c r="D56" s="3" t="n">
        <v>0.53125</v>
      </c>
      <c r="E56" s="3" t="n">
        <v>0.576388888888889</v>
      </c>
      <c r="G56" s="1" t="s">
        <v>205</v>
      </c>
      <c r="H56" s="16" t="s">
        <v>64</v>
      </c>
      <c r="I56" s="4" t="n">
        <v>835</v>
      </c>
      <c r="J56" s="4" t="n">
        <v>16660</v>
      </c>
      <c r="K56" s="5" t="n">
        <v>19.9520958083832</v>
      </c>
    </row>
    <row r="57" customFormat="false" ht="13.5" hidden="false" customHeight="false" outlineLevel="0" collapsed="false">
      <c r="A57" s="2" t="n">
        <v>1962</v>
      </c>
      <c r="B57" s="16" t="s">
        <v>57</v>
      </c>
      <c r="C57" s="16" t="s">
        <v>23</v>
      </c>
      <c r="D57" s="3" t="n">
        <v>0.53125</v>
      </c>
      <c r="E57" s="3" t="n">
        <v>0.576388888888889</v>
      </c>
      <c r="G57" s="1" t="s">
        <v>206</v>
      </c>
      <c r="H57" s="16" t="s">
        <v>40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1963</v>
      </c>
      <c r="B58" s="16" t="s">
        <v>57</v>
      </c>
      <c r="C58" s="16" t="s">
        <v>23</v>
      </c>
      <c r="D58" s="3" t="n">
        <v>0.583333333333333</v>
      </c>
      <c r="E58" s="3" t="n">
        <v>0.635416666666667</v>
      </c>
      <c r="G58" s="1" t="s">
        <v>93</v>
      </c>
      <c r="H58" s="16" t="s">
        <v>64</v>
      </c>
      <c r="I58" s="4" t="n">
        <v>835</v>
      </c>
      <c r="J58" s="4" t="n">
        <v>16660</v>
      </c>
      <c r="K58" s="5" t="n">
        <v>19.9520958083832</v>
      </c>
    </row>
    <row r="59" customFormat="false" ht="13.5" hidden="false" customHeight="false" outlineLevel="0" collapsed="false">
      <c r="A59" s="2" t="n">
        <v>1969</v>
      </c>
      <c r="B59" s="16" t="s">
        <v>57</v>
      </c>
      <c r="C59" s="16" t="s">
        <v>23</v>
      </c>
      <c r="D59" s="3" t="n">
        <v>0.694444444444445</v>
      </c>
      <c r="E59" s="3" t="n">
        <v>0.739583333333333</v>
      </c>
      <c r="G59" s="1" t="s">
        <v>94</v>
      </c>
      <c r="H59" s="16" t="s">
        <v>64</v>
      </c>
      <c r="I59" s="4" t="n">
        <v>835</v>
      </c>
      <c r="J59" s="4" t="n">
        <v>16660</v>
      </c>
      <c r="K59" s="5" t="n">
        <v>19.9520958083832</v>
      </c>
    </row>
    <row r="60" customFormat="false" ht="13.5" hidden="false" customHeight="false" outlineLevel="0" collapsed="false">
      <c r="A60" s="2" t="n">
        <v>1976</v>
      </c>
      <c r="B60" s="16" t="s">
        <v>57</v>
      </c>
      <c r="C60" s="16" t="s">
        <v>23</v>
      </c>
      <c r="D60" s="3" t="n">
        <v>0.694444444444445</v>
      </c>
      <c r="E60" s="3" t="n">
        <v>0.739583333333333</v>
      </c>
      <c r="G60" s="1" t="s">
        <v>95</v>
      </c>
      <c r="H60" s="16" t="s">
        <v>40</v>
      </c>
      <c r="I60" s="4" t="n">
        <v>1125</v>
      </c>
      <c r="J60" s="4" t="n">
        <v>21560</v>
      </c>
      <c r="K60" s="5" t="n">
        <v>19.1644444444444</v>
      </c>
    </row>
    <row r="61" customFormat="false" ht="13.5" hidden="false" customHeight="false" outlineLevel="0" collapsed="false">
      <c r="A61" s="2" t="n">
        <v>1977</v>
      </c>
      <c r="B61" s="16" t="s">
        <v>57</v>
      </c>
      <c r="C61" s="16" t="s">
        <v>23</v>
      </c>
      <c r="D61" s="3" t="n">
        <v>0.819444444444445</v>
      </c>
      <c r="E61" s="3" t="n">
        <v>0.868055555555555</v>
      </c>
      <c r="G61" s="1" t="s">
        <v>96</v>
      </c>
      <c r="H61" s="16" t="s">
        <v>64</v>
      </c>
      <c r="I61" s="4" t="n">
        <v>835</v>
      </c>
      <c r="J61" s="4" t="n">
        <v>16660</v>
      </c>
      <c r="K61" s="5" t="n">
        <v>19.9520958083832</v>
      </c>
    </row>
    <row r="62" customFormat="false" ht="13.5" hidden="false" customHeight="false" outlineLevel="0" collapsed="false">
      <c r="A62" s="2" t="n">
        <v>1984</v>
      </c>
      <c r="B62" s="16" t="s">
        <v>57</v>
      </c>
      <c r="C62" s="16" t="s">
        <v>23</v>
      </c>
      <c r="D62" s="3" t="n">
        <v>0.819444444444445</v>
      </c>
      <c r="E62" s="3" t="n">
        <v>0.868055555555555</v>
      </c>
      <c r="G62" s="1" t="s">
        <v>97</v>
      </c>
      <c r="H62" s="16" t="s">
        <v>40</v>
      </c>
      <c r="I62" s="4" t="n">
        <v>1125</v>
      </c>
      <c r="J62" s="4" t="n">
        <v>21560</v>
      </c>
      <c r="K62" s="5" t="n">
        <v>19.1644444444444</v>
      </c>
    </row>
    <row r="63" customFormat="false" ht="13.5" hidden="false" customHeight="false" outlineLevel="0" collapsed="false">
      <c r="A63" s="2" t="n">
        <v>3453</v>
      </c>
      <c r="B63" s="16" t="s">
        <v>24</v>
      </c>
      <c r="C63" s="16" t="s">
        <v>23</v>
      </c>
      <c r="D63" s="3" t="n">
        <v>0.638888888888889</v>
      </c>
      <c r="E63" s="3" t="n">
        <v>0.704861111111111</v>
      </c>
      <c r="G63" s="1" t="s">
        <v>27</v>
      </c>
      <c r="H63" s="16" t="s">
        <v>26</v>
      </c>
      <c r="I63" s="4" t="n">
        <v>741</v>
      </c>
      <c r="J63" s="4" t="n">
        <v>14520</v>
      </c>
      <c r="K63" s="5" t="n">
        <v>19.5951417004049</v>
      </c>
    </row>
    <row r="64" customFormat="false" ht="13.5" hidden="false" customHeight="false" outlineLevel="0" collapsed="false">
      <c r="A64" s="2" t="n">
        <v>3459</v>
      </c>
      <c r="B64" s="16" t="s">
        <v>24</v>
      </c>
      <c r="C64" s="16" t="s">
        <v>23</v>
      </c>
      <c r="D64" s="3" t="n">
        <v>0.638888888888889</v>
      </c>
      <c r="E64" s="3" t="n">
        <v>0.704861111111111</v>
      </c>
      <c r="G64" s="1" t="s">
        <v>98</v>
      </c>
      <c r="H64" s="16" t="s">
        <v>40</v>
      </c>
      <c r="I64" s="4" t="n">
        <v>1635</v>
      </c>
      <c r="J64" s="4" t="n">
        <v>34620</v>
      </c>
      <c r="K64" s="5" t="n">
        <v>21.1743119266055</v>
      </c>
    </row>
    <row r="65" customFormat="false" ht="13.5" hidden="false" customHeight="false" outlineLevel="0" collapsed="false">
      <c r="A65" s="14" t="s">
        <v>18</v>
      </c>
    </row>
    <row r="66" customFormat="false" ht="13.5" hidden="false" customHeight="false" outlineLevel="0" collapsed="false">
      <c r="A66" s="18" t="s">
        <v>99</v>
      </c>
    </row>
    <row r="67" customFormat="false" ht="13.5" hidden="false" customHeight="false" outlineLevel="0" collapsed="false">
      <c r="A67" s="19" t="n">
        <v>2752</v>
      </c>
      <c r="B67" s="20" t="s">
        <v>23</v>
      </c>
      <c r="C67" s="20" t="s">
        <v>36</v>
      </c>
      <c r="D67" s="21" t="n">
        <v>0.315972222222222</v>
      </c>
      <c r="E67" s="21" t="n">
        <v>0.388888888888889</v>
      </c>
      <c r="F67" s="21"/>
      <c r="G67" s="22" t="s">
        <v>37</v>
      </c>
      <c r="H67" s="20" t="s">
        <v>26</v>
      </c>
      <c r="I67" s="23" t="n">
        <v>852</v>
      </c>
      <c r="J67" s="23" t="n">
        <v>15590</v>
      </c>
      <c r="K67" s="24" t="n">
        <v>18.2981220657277</v>
      </c>
      <c r="L67" s="23"/>
      <c r="M67" s="23"/>
      <c r="N67" s="24"/>
    </row>
    <row r="68" customFormat="false" ht="13.5" hidden="false" customHeight="false" outlineLevel="0" collapsed="false">
      <c r="A68" s="2" t="n">
        <v>1219</v>
      </c>
      <c r="B68" s="16" t="s">
        <v>36</v>
      </c>
      <c r="C68" s="16" t="s">
        <v>23</v>
      </c>
      <c r="D68" s="3" t="n">
        <v>0.451388888888889</v>
      </c>
      <c r="E68" s="3" t="n">
        <v>0.524305555555556</v>
      </c>
      <c r="F68" s="3" t="n">
        <f aca="false">D68-E67</f>
        <v>0.0625</v>
      </c>
      <c r="G68" s="1" t="s">
        <v>74</v>
      </c>
      <c r="H68" s="16" t="s">
        <v>79</v>
      </c>
      <c r="I68" s="4" t="n">
        <v>1252</v>
      </c>
      <c r="J68" s="4" t="n">
        <v>31190</v>
      </c>
      <c r="K68" s="5" t="n">
        <v>24.9121405750799</v>
      </c>
      <c r="L68" s="4" t="n">
        <f aca="false">I67+I68</f>
        <v>2104</v>
      </c>
      <c r="M68" s="4" t="n">
        <f aca="false">J67+J68</f>
        <v>46780</v>
      </c>
      <c r="N68" s="5" t="n">
        <f aca="false">M68/L68</f>
        <v>22.2338403041825</v>
      </c>
    </row>
    <row r="69" customFormat="false" ht="13.5" hidden="false" customHeight="false" outlineLevel="0" collapsed="false">
      <c r="A69" s="2" t="n">
        <v>1223</v>
      </c>
      <c r="B69" s="16" t="s">
        <v>36</v>
      </c>
      <c r="C69" s="16" t="s">
        <v>23</v>
      </c>
      <c r="D69" s="3" t="n">
        <v>0.510416666666667</v>
      </c>
      <c r="E69" s="3" t="n">
        <v>0.590277777777778</v>
      </c>
      <c r="F69" s="3" t="n">
        <f aca="false">D69-E67</f>
        <v>0.121527777777778</v>
      </c>
      <c r="G69" s="1" t="s">
        <v>75</v>
      </c>
      <c r="H69" s="16" t="s">
        <v>85</v>
      </c>
      <c r="I69" s="4" t="n">
        <v>1252</v>
      </c>
      <c r="J69" s="4" t="n">
        <v>31790</v>
      </c>
      <c r="K69" s="5" t="n">
        <v>25.3913738019169</v>
      </c>
      <c r="L69" s="4" t="n">
        <f aca="false">I67+I69</f>
        <v>2104</v>
      </c>
      <c r="M69" s="4" t="n">
        <f aca="false">J67+J69</f>
        <v>47380</v>
      </c>
      <c r="N69" s="5" t="n">
        <f aca="false">M69/L69</f>
        <v>22.5190114068441</v>
      </c>
    </row>
    <row r="70" customFormat="false" ht="13.5" hidden="false" customHeight="false" outlineLevel="0" collapsed="false">
      <c r="A70" s="2" t="n">
        <v>1228</v>
      </c>
      <c r="B70" s="16" t="s">
        <v>36</v>
      </c>
      <c r="C70" s="16" t="s">
        <v>23</v>
      </c>
      <c r="D70" s="3" t="n">
        <v>0.621527777777778</v>
      </c>
      <c r="E70" s="3" t="n">
        <v>0.694444444444445</v>
      </c>
      <c r="F70" s="3" t="n">
        <f aca="false">D70-E67</f>
        <v>0.232638888888889</v>
      </c>
      <c r="G70" s="1" t="s">
        <v>76</v>
      </c>
      <c r="H70" s="16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7+I70</f>
        <v>1704</v>
      </c>
      <c r="M70" s="4" t="n">
        <f aca="false">J67+J70</f>
        <v>31180</v>
      </c>
      <c r="N70" s="5" t="n">
        <f aca="false">M70/L70</f>
        <v>18.2981220657277</v>
      </c>
    </row>
    <row r="71" customFormat="false" ht="13.5" hidden="false" customHeight="false" outlineLevel="0" collapsed="false">
      <c r="A71" s="2" t="n">
        <v>1234</v>
      </c>
      <c r="B71" s="16" t="s">
        <v>36</v>
      </c>
      <c r="C71" s="16" t="s">
        <v>23</v>
      </c>
      <c r="D71" s="3" t="n">
        <v>0.621527777777778</v>
      </c>
      <c r="E71" s="3" t="n">
        <v>0.694444444444445</v>
      </c>
      <c r="F71" s="3" t="n">
        <f aca="false">D71-E67</f>
        <v>0.232638888888889</v>
      </c>
      <c r="G71" s="1" t="s">
        <v>77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7+I71</f>
        <v>2672</v>
      </c>
      <c r="M71" s="4" t="n">
        <f aca="false">J67+J71</f>
        <v>59080</v>
      </c>
      <c r="N71" s="5" t="n">
        <f aca="false">M71/L71</f>
        <v>22.1107784431138</v>
      </c>
    </row>
    <row r="72" customFormat="false" ht="13.5" hidden="false" customHeight="false" outlineLevel="0" collapsed="false">
      <c r="A72" s="2" t="n">
        <v>1235</v>
      </c>
      <c r="B72" s="16" t="s">
        <v>36</v>
      </c>
      <c r="C72" s="16" t="s">
        <v>23</v>
      </c>
      <c r="D72" s="3" t="n">
        <v>0.6875</v>
      </c>
      <c r="E72" s="3" t="n">
        <v>0.763888888888889</v>
      </c>
      <c r="F72" s="3" t="n">
        <f aca="false">D72-E67</f>
        <v>0.298611111111111</v>
      </c>
      <c r="G72" s="1" t="s">
        <v>78</v>
      </c>
      <c r="H72" s="16" t="s">
        <v>64</v>
      </c>
      <c r="I72" s="4" t="n">
        <v>1252</v>
      </c>
      <c r="J72" s="4" t="n">
        <v>34790</v>
      </c>
      <c r="K72" s="5" t="n">
        <v>27.7875399361022</v>
      </c>
      <c r="L72" s="4" t="n">
        <f aca="false">I67+I72</f>
        <v>2104</v>
      </c>
      <c r="M72" s="4" t="n">
        <f aca="false">J67+J72</f>
        <v>50380</v>
      </c>
      <c r="N72" s="5" t="n">
        <f aca="false">M72/L72</f>
        <v>23.9448669201521</v>
      </c>
    </row>
    <row r="73" customFormat="false" ht="13.5" hidden="false" customHeight="false" outlineLevel="0" collapsed="false">
      <c r="A73" s="2" t="n">
        <v>1239</v>
      </c>
      <c r="B73" s="16" t="s">
        <v>36</v>
      </c>
      <c r="C73" s="16" t="s">
        <v>23</v>
      </c>
      <c r="D73" s="3" t="n">
        <v>0.743055555555555</v>
      </c>
      <c r="E73" s="3" t="n">
        <v>0.815972222222222</v>
      </c>
      <c r="F73" s="3" t="n">
        <f aca="false">D73-E67</f>
        <v>0.354166666666667</v>
      </c>
      <c r="G73" s="1" t="s">
        <v>80</v>
      </c>
      <c r="H73" s="16" t="s">
        <v>26</v>
      </c>
      <c r="I73" s="4" t="n">
        <v>852</v>
      </c>
      <c r="J73" s="4" t="n">
        <v>14990</v>
      </c>
      <c r="K73" s="5" t="n">
        <v>17.593896713615</v>
      </c>
      <c r="L73" s="4" t="n">
        <f aca="false">I67+I73</f>
        <v>1704</v>
      </c>
      <c r="M73" s="4" t="n">
        <f aca="false">J67+J73</f>
        <v>30580</v>
      </c>
      <c r="N73" s="5" t="n">
        <f aca="false">M73/L73</f>
        <v>17.9460093896714</v>
      </c>
    </row>
    <row r="74" customFormat="false" ht="13.5" hidden="false" customHeight="false" outlineLevel="0" collapsed="false">
      <c r="A74" s="2" t="n">
        <v>1245</v>
      </c>
      <c r="B74" s="16" t="s">
        <v>36</v>
      </c>
      <c r="C74" s="16" t="s">
        <v>23</v>
      </c>
      <c r="D74" s="3" t="n">
        <v>0.743055555555555</v>
      </c>
      <c r="E74" s="3" t="n">
        <v>0.815972222222222</v>
      </c>
      <c r="F74" s="3" t="n">
        <f aca="false">D74-E67</f>
        <v>0.354166666666667</v>
      </c>
      <c r="G74" s="1" t="s">
        <v>81</v>
      </c>
      <c r="H74" s="16" t="s">
        <v>40</v>
      </c>
      <c r="I74" s="4" t="n">
        <v>1820</v>
      </c>
      <c r="J74" s="4" t="n">
        <v>43490</v>
      </c>
      <c r="K74" s="5" t="n">
        <v>23.8956043956044</v>
      </c>
      <c r="L74" s="4" t="n">
        <f aca="false">I67+I74</f>
        <v>2672</v>
      </c>
      <c r="M74" s="4" t="n">
        <f aca="false">J67+J74</f>
        <v>59080</v>
      </c>
      <c r="N74" s="5" t="n">
        <f aca="false">M74/L74</f>
        <v>22.1107784431138</v>
      </c>
    </row>
    <row r="75" customFormat="false" ht="13.5" hidden="false" customHeight="false" outlineLevel="0" collapsed="false">
      <c r="A75" s="2" t="n">
        <v>1249</v>
      </c>
      <c r="B75" s="16" t="s">
        <v>36</v>
      </c>
      <c r="C75" s="16" t="s">
        <v>23</v>
      </c>
      <c r="D75" s="3" t="n">
        <v>0.788194444444445</v>
      </c>
      <c r="E75" s="3" t="n">
        <v>0.861111111111111</v>
      </c>
      <c r="F75" s="3" t="n">
        <f aca="false">D75-E67</f>
        <v>0.399305555555556</v>
      </c>
      <c r="G75" s="1" t="s">
        <v>82</v>
      </c>
      <c r="H75" s="16" t="s">
        <v>26</v>
      </c>
      <c r="I75" s="4" t="n">
        <v>852</v>
      </c>
      <c r="J75" s="4" t="n">
        <v>16290</v>
      </c>
      <c r="K75" s="5" t="n">
        <v>19.1197183098592</v>
      </c>
      <c r="L75" s="4" t="n">
        <f aca="false">I67+I75</f>
        <v>1704</v>
      </c>
      <c r="M75" s="4" t="n">
        <f aca="false">J67+J75</f>
        <v>31880</v>
      </c>
      <c r="N75" s="5" t="n">
        <f aca="false">M75/L75</f>
        <v>18.7089201877934</v>
      </c>
    </row>
    <row r="76" customFormat="false" ht="13.5" hidden="false" customHeight="false" outlineLevel="0" collapsed="false">
      <c r="A76" s="2" t="n">
        <v>1255</v>
      </c>
      <c r="B76" s="16" t="s">
        <v>36</v>
      </c>
      <c r="C76" s="16" t="s">
        <v>23</v>
      </c>
      <c r="D76" s="3" t="n">
        <v>0.788194444444445</v>
      </c>
      <c r="E76" s="3" t="n">
        <v>0.861111111111111</v>
      </c>
      <c r="F76" s="3" t="n">
        <f aca="false">D76-E67</f>
        <v>0.399305555555556</v>
      </c>
      <c r="G76" s="1" t="s">
        <v>83</v>
      </c>
      <c r="H76" s="16" t="s">
        <v>40</v>
      </c>
      <c r="I76" s="4" t="n">
        <v>1820</v>
      </c>
      <c r="J76" s="4" t="n">
        <v>43690</v>
      </c>
      <c r="K76" s="5" t="n">
        <v>24.0054945054945</v>
      </c>
      <c r="L76" s="4" t="n">
        <f aca="false">I67+I76</f>
        <v>2672</v>
      </c>
      <c r="M76" s="4" t="n">
        <f aca="false">J67+J76</f>
        <v>59280</v>
      </c>
      <c r="N76" s="5" t="n">
        <f aca="false">M76/L76</f>
        <v>22.185628742515</v>
      </c>
    </row>
    <row r="77" customFormat="false" ht="13.5" hidden="false" customHeight="false" outlineLevel="0" collapsed="false">
      <c r="A77" s="18" t="s">
        <v>100</v>
      </c>
    </row>
    <row r="78" customFormat="false" ht="13.5" hidden="false" customHeight="false" outlineLevel="0" collapsed="false">
      <c r="A78" s="19" t="n">
        <v>2760</v>
      </c>
      <c r="B78" s="20" t="s">
        <v>23</v>
      </c>
      <c r="C78" s="20" t="s">
        <v>36</v>
      </c>
      <c r="D78" s="21" t="n">
        <v>0.340277777777778</v>
      </c>
      <c r="E78" s="21" t="n">
        <v>0.409722222222222</v>
      </c>
      <c r="F78" s="21"/>
      <c r="G78" s="22" t="s">
        <v>38</v>
      </c>
      <c r="H78" s="20" t="s">
        <v>26</v>
      </c>
      <c r="I78" s="23" t="n">
        <v>852</v>
      </c>
      <c r="J78" s="23" t="n">
        <v>15590</v>
      </c>
      <c r="K78" s="24" t="n">
        <v>18.2981220657277</v>
      </c>
      <c r="L78" s="23"/>
      <c r="M78" s="23"/>
      <c r="N78" s="24"/>
    </row>
    <row r="79" customFormat="false" ht="13.5" hidden="false" customHeight="false" outlineLevel="0" collapsed="false">
      <c r="A79" s="2" t="n">
        <v>1219</v>
      </c>
      <c r="B79" s="16" t="s">
        <v>36</v>
      </c>
      <c r="C79" s="16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4</v>
      </c>
      <c r="H79" s="16" t="s">
        <v>79</v>
      </c>
      <c r="I79" s="4" t="n">
        <v>1252</v>
      </c>
      <c r="J79" s="4" t="n">
        <v>31190</v>
      </c>
      <c r="K79" s="5" t="n">
        <v>24.9121405750799</v>
      </c>
      <c r="L79" s="4" t="n">
        <f aca="false">I78+I79</f>
        <v>2104</v>
      </c>
      <c r="M79" s="4" t="n">
        <f aca="false">J78+J79</f>
        <v>46780</v>
      </c>
      <c r="N79" s="5" t="n">
        <f aca="false">M79/L79</f>
        <v>22.2338403041825</v>
      </c>
    </row>
    <row r="80" customFormat="false" ht="13.5" hidden="false" customHeight="false" outlineLevel="0" collapsed="false">
      <c r="A80" s="2" t="n">
        <v>1223</v>
      </c>
      <c r="B80" s="16" t="s">
        <v>36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5</v>
      </c>
      <c r="H80" s="16" t="s">
        <v>85</v>
      </c>
      <c r="I80" s="4" t="n">
        <v>1252</v>
      </c>
      <c r="J80" s="4" t="n">
        <v>31790</v>
      </c>
      <c r="K80" s="5" t="n">
        <v>25.3913738019169</v>
      </c>
      <c r="L80" s="4" t="n">
        <f aca="false">I78+I80</f>
        <v>2104</v>
      </c>
      <c r="M80" s="4" t="n">
        <f aca="false">J78+J80</f>
        <v>47380</v>
      </c>
      <c r="N80" s="5" t="n">
        <f aca="false">M80/L80</f>
        <v>22.5190114068441</v>
      </c>
    </row>
    <row r="81" customFormat="false" ht="13.5" hidden="false" customHeight="false" outlineLevel="0" collapsed="false">
      <c r="A81" s="2" t="n">
        <v>1228</v>
      </c>
      <c r="B81" s="16" t="s">
        <v>36</v>
      </c>
      <c r="C81" s="16" t="s">
        <v>23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76</v>
      </c>
      <c r="H81" s="16" t="s">
        <v>26</v>
      </c>
      <c r="I81" s="4" t="n">
        <v>852</v>
      </c>
      <c r="J81" s="4" t="n">
        <v>15590</v>
      </c>
      <c r="K81" s="5" t="n">
        <v>18.2981220657277</v>
      </c>
      <c r="L81" s="4" t="n">
        <f aca="false">I78+I81</f>
        <v>1704</v>
      </c>
      <c r="M81" s="4" t="n">
        <f aca="false">J78+J81</f>
        <v>31180</v>
      </c>
      <c r="N81" s="5" t="n">
        <f aca="false">M81/L81</f>
        <v>18.2981220657277</v>
      </c>
    </row>
    <row r="82" customFormat="false" ht="13.5" hidden="false" customHeight="false" outlineLevel="0" collapsed="false">
      <c r="A82" s="2" t="n">
        <v>1234</v>
      </c>
      <c r="B82" s="16" t="s">
        <v>36</v>
      </c>
      <c r="C82" s="16" t="s">
        <v>23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77</v>
      </c>
      <c r="H82" s="16" t="s">
        <v>40</v>
      </c>
      <c r="I82" s="4" t="n">
        <v>1820</v>
      </c>
      <c r="J82" s="4" t="n">
        <v>43490</v>
      </c>
      <c r="K82" s="5" t="n">
        <v>23.8956043956044</v>
      </c>
      <c r="L82" s="4" t="n">
        <f aca="false">I78+I82</f>
        <v>2672</v>
      </c>
      <c r="M82" s="4" t="n">
        <f aca="false">J78+J82</f>
        <v>59080</v>
      </c>
      <c r="N82" s="5" t="n">
        <f aca="false">M82/L82</f>
        <v>22.1107784431138</v>
      </c>
    </row>
    <row r="83" customFormat="false" ht="13.5" hidden="false" customHeight="false" outlineLevel="0" collapsed="false">
      <c r="A83" s="2" t="n">
        <v>1235</v>
      </c>
      <c r="B83" s="16" t="s">
        <v>36</v>
      </c>
      <c r="C83" s="16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8</v>
      </c>
      <c r="H83" s="16" t="s">
        <v>64</v>
      </c>
      <c r="I83" s="4" t="n">
        <v>1252</v>
      </c>
      <c r="J83" s="4" t="n">
        <v>34790</v>
      </c>
      <c r="K83" s="5" t="n">
        <v>27.7875399361022</v>
      </c>
      <c r="L83" s="4" t="n">
        <f aca="false">I78+I83</f>
        <v>2104</v>
      </c>
      <c r="M83" s="4" t="n">
        <f aca="false">J78+J83</f>
        <v>50380</v>
      </c>
      <c r="N83" s="5" t="n">
        <f aca="false">M83/L83</f>
        <v>23.9448669201521</v>
      </c>
    </row>
    <row r="84" customFormat="false" ht="13.5" hidden="false" customHeight="false" outlineLevel="0" collapsed="false">
      <c r="A84" s="2" t="n">
        <v>1239</v>
      </c>
      <c r="B84" s="16" t="s">
        <v>36</v>
      </c>
      <c r="C84" s="16" t="s">
        <v>23</v>
      </c>
      <c r="D84" s="3" t="n">
        <v>0.743055555555555</v>
      </c>
      <c r="E84" s="3" t="n">
        <v>0.815972222222222</v>
      </c>
      <c r="F84" s="3" t="n">
        <f aca="false">D84-E78</f>
        <v>0.333333333333333</v>
      </c>
      <c r="G84" s="1" t="s">
        <v>80</v>
      </c>
      <c r="H84" s="16" t="s">
        <v>26</v>
      </c>
      <c r="I84" s="4" t="n">
        <v>852</v>
      </c>
      <c r="J84" s="4" t="n">
        <v>14990</v>
      </c>
      <c r="K84" s="5" t="n">
        <v>17.593896713615</v>
      </c>
      <c r="L84" s="4" t="n">
        <f aca="false">I78+I84</f>
        <v>1704</v>
      </c>
      <c r="M84" s="4" t="n">
        <f aca="false">J78+J84</f>
        <v>30580</v>
      </c>
      <c r="N84" s="5" t="n">
        <f aca="false">M84/L84</f>
        <v>17.9460093896714</v>
      </c>
    </row>
    <row r="85" customFormat="false" ht="13.5" hidden="false" customHeight="false" outlineLevel="0" collapsed="false">
      <c r="A85" s="2" t="n">
        <v>1245</v>
      </c>
      <c r="B85" s="16" t="s">
        <v>36</v>
      </c>
      <c r="C85" s="16" t="s">
        <v>23</v>
      </c>
      <c r="D85" s="3" t="n">
        <v>0.743055555555555</v>
      </c>
      <c r="E85" s="3" t="n">
        <v>0.815972222222222</v>
      </c>
      <c r="F85" s="3" t="n">
        <f aca="false">D85-E78</f>
        <v>0.333333333333333</v>
      </c>
      <c r="G85" s="1" t="s">
        <v>81</v>
      </c>
      <c r="H85" s="16" t="s">
        <v>40</v>
      </c>
      <c r="I85" s="4" t="n">
        <v>1820</v>
      </c>
      <c r="J85" s="4" t="n">
        <v>43490</v>
      </c>
      <c r="K85" s="5" t="n">
        <v>23.8956043956044</v>
      </c>
      <c r="L85" s="4" t="n">
        <f aca="false">I78+I85</f>
        <v>2672</v>
      </c>
      <c r="M85" s="4" t="n">
        <f aca="false">J78+J85</f>
        <v>59080</v>
      </c>
      <c r="N85" s="5" t="n">
        <f aca="false">M85/L85</f>
        <v>22.1107784431138</v>
      </c>
    </row>
    <row r="86" customFormat="false" ht="13.5" hidden="false" customHeight="false" outlineLevel="0" collapsed="false">
      <c r="A86" s="2" t="n">
        <v>1249</v>
      </c>
      <c r="B86" s="16" t="s">
        <v>36</v>
      </c>
      <c r="C86" s="16" t="s">
        <v>23</v>
      </c>
      <c r="D86" s="3" t="n">
        <v>0.788194444444445</v>
      </c>
      <c r="E86" s="3" t="n">
        <v>0.861111111111111</v>
      </c>
      <c r="F86" s="3" t="n">
        <f aca="false">D86-E78</f>
        <v>0.378472222222222</v>
      </c>
      <c r="G86" s="1" t="s">
        <v>82</v>
      </c>
      <c r="H86" s="16" t="s">
        <v>26</v>
      </c>
      <c r="I86" s="4" t="n">
        <v>852</v>
      </c>
      <c r="J86" s="4" t="n">
        <v>16290</v>
      </c>
      <c r="K86" s="5" t="n">
        <v>19.1197183098592</v>
      </c>
      <c r="L86" s="4" t="n">
        <f aca="false">I78+I86</f>
        <v>1704</v>
      </c>
      <c r="M86" s="4" t="n">
        <f aca="false">J78+J86</f>
        <v>31880</v>
      </c>
      <c r="N86" s="5" t="n">
        <f aca="false">M86/L86</f>
        <v>18.7089201877934</v>
      </c>
    </row>
    <row r="87" customFormat="false" ht="13.5" hidden="false" customHeight="false" outlineLevel="0" collapsed="false">
      <c r="A87" s="2" t="n">
        <v>1255</v>
      </c>
      <c r="B87" s="16" t="s">
        <v>36</v>
      </c>
      <c r="C87" s="16" t="s">
        <v>23</v>
      </c>
      <c r="D87" s="3" t="n">
        <v>0.788194444444445</v>
      </c>
      <c r="E87" s="3" t="n">
        <v>0.861111111111111</v>
      </c>
      <c r="F87" s="3" t="n">
        <f aca="false">D87-E78</f>
        <v>0.378472222222222</v>
      </c>
      <c r="G87" s="1" t="s">
        <v>83</v>
      </c>
      <c r="H87" s="16" t="s">
        <v>40</v>
      </c>
      <c r="I87" s="4" t="n">
        <v>1820</v>
      </c>
      <c r="J87" s="4" t="n">
        <v>43690</v>
      </c>
      <c r="K87" s="5" t="n">
        <v>24.0054945054945</v>
      </c>
      <c r="L87" s="4" t="n">
        <f aca="false">I78+I87</f>
        <v>2672</v>
      </c>
      <c r="M87" s="4" t="n">
        <f aca="false">J78+J87</f>
        <v>59280</v>
      </c>
      <c r="N87" s="5" t="n">
        <f aca="false">M87/L87</f>
        <v>22.185628742515</v>
      </c>
    </row>
    <row r="88" customFormat="false" ht="13.5" hidden="false" customHeight="false" outlineLevel="0" collapsed="false">
      <c r="A88" s="18" t="s">
        <v>101</v>
      </c>
    </row>
    <row r="89" customFormat="false" ht="13.5" hidden="false" customHeight="false" outlineLevel="0" collapsed="false">
      <c r="A89" s="25" t="n">
        <v>2766</v>
      </c>
      <c r="B89" s="26" t="s">
        <v>23</v>
      </c>
      <c r="C89" s="26" t="s">
        <v>36</v>
      </c>
      <c r="D89" s="27" t="n">
        <v>0.340277777777778</v>
      </c>
      <c r="E89" s="27" t="n">
        <v>0.409722222222222</v>
      </c>
      <c r="F89" s="27"/>
      <c r="G89" s="28" t="s">
        <v>39</v>
      </c>
      <c r="H89" s="26" t="s">
        <v>40</v>
      </c>
      <c r="I89" s="29" t="n">
        <v>1820</v>
      </c>
      <c r="J89" s="29" t="n">
        <v>43490</v>
      </c>
      <c r="K89" s="30" t="n">
        <v>23.8956043956044</v>
      </c>
      <c r="L89" s="29"/>
      <c r="M89" s="29"/>
      <c r="N89" s="30"/>
    </row>
    <row r="90" customFormat="false" ht="13.5" hidden="false" customHeight="false" outlineLevel="0" collapsed="false">
      <c r="A90" s="2" t="n">
        <v>1219</v>
      </c>
      <c r="B90" s="16" t="s">
        <v>36</v>
      </c>
      <c r="C90" s="16" t="s">
        <v>23</v>
      </c>
      <c r="D90" s="3" t="n">
        <v>0.451388888888889</v>
      </c>
      <c r="E90" s="3" t="n">
        <v>0.524305555555556</v>
      </c>
      <c r="F90" s="3" t="n">
        <f aca="false">D90-E89</f>
        <v>0.0416666666666667</v>
      </c>
      <c r="G90" s="1" t="s">
        <v>74</v>
      </c>
      <c r="H90" s="16" t="s">
        <v>79</v>
      </c>
      <c r="I90" s="4" t="n">
        <v>1252</v>
      </c>
      <c r="J90" s="4" t="n">
        <v>31190</v>
      </c>
      <c r="K90" s="5" t="n">
        <v>24.9121405750799</v>
      </c>
      <c r="L90" s="4" t="n">
        <f aca="false">I89+I90</f>
        <v>3072</v>
      </c>
      <c r="M90" s="4" t="n">
        <f aca="false">J89+J90</f>
        <v>74680</v>
      </c>
      <c r="N90" s="5" t="n">
        <f aca="false">M90/L90</f>
        <v>24.3098958333333</v>
      </c>
    </row>
    <row r="91" customFormat="false" ht="13.5" hidden="false" customHeight="false" outlineLevel="0" collapsed="false">
      <c r="A91" s="2" t="n">
        <v>1223</v>
      </c>
      <c r="B91" s="16" t="s">
        <v>36</v>
      </c>
      <c r="C91" s="16" t="s">
        <v>23</v>
      </c>
      <c r="D91" s="3" t="n">
        <v>0.510416666666667</v>
      </c>
      <c r="E91" s="3" t="n">
        <v>0.590277777777778</v>
      </c>
      <c r="F91" s="3" t="n">
        <f aca="false">D91-E89</f>
        <v>0.100694444444444</v>
      </c>
      <c r="G91" s="1" t="s">
        <v>75</v>
      </c>
      <c r="H91" s="16" t="s">
        <v>85</v>
      </c>
      <c r="I91" s="4" t="n">
        <v>1252</v>
      </c>
      <c r="J91" s="4" t="n">
        <v>31790</v>
      </c>
      <c r="K91" s="5" t="n">
        <v>25.3913738019169</v>
      </c>
      <c r="L91" s="4" t="n">
        <f aca="false">I89+I91</f>
        <v>3072</v>
      </c>
      <c r="M91" s="4" t="n">
        <f aca="false">J89+J91</f>
        <v>75280</v>
      </c>
      <c r="N91" s="5" t="n">
        <f aca="false">M91/L91</f>
        <v>24.5052083333333</v>
      </c>
    </row>
    <row r="92" customFormat="false" ht="13.5" hidden="false" customHeight="false" outlineLevel="0" collapsed="false">
      <c r="A92" s="2" t="n">
        <v>1228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9</f>
        <v>0.211805555555556</v>
      </c>
      <c r="G92" s="1" t="s">
        <v>76</v>
      </c>
      <c r="H92" s="16" t="s">
        <v>26</v>
      </c>
      <c r="I92" s="4" t="n">
        <v>852</v>
      </c>
      <c r="J92" s="4" t="n">
        <v>15590</v>
      </c>
      <c r="K92" s="5" t="n">
        <v>18.2981220657277</v>
      </c>
      <c r="L92" s="4" t="n">
        <f aca="false">I89+I92</f>
        <v>2672</v>
      </c>
      <c r="M92" s="4" t="n">
        <f aca="false">J89+J92</f>
        <v>59080</v>
      </c>
      <c r="N92" s="5" t="n">
        <f aca="false">M92/L92</f>
        <v>22.1107784431138</v>
      </c>
    </row>
    <row r="93" customFormat="false" ht="13.5" hidden="false" customHeight="false" outlineLevel="0" collapsed="false">
      <c r="A93" s="2" t="n">
        <v>1234</v>
      </c>
      <c r="B93" s="16" t="s">
        <v>36</v>
      </c>
      <c r="C93" s="16" t="s">
        <v>23</v>
      </c>
      <c r="D93" s="3" t="n">
        <v>0.621527777777778</v>
      </c>
      <c r="E93" s="3" t="n">
        <v>0.694444444444445</v>
      </c>
      <c r="F93" s="3" t="n">
        <f aca="false">D93-E89</f>
        <v>0.211805555555556</v>
      </c>
      <c r="G93" s="1" t="s">
        <v>77</v>
      </c>
      <c r="H93" s="16" t="s">
        <v>40</v>
      </c>
      <c r="I93" s="4" t="n">
        <v>1820</v>
      </c>
      <c r="J93" s="4" t="n">
        <v>43490</v>
      </c>
      <c r="K93" s="5" t="n">
        <v>23.8956043956044</v>
      </c>
      <c r="L93" s="4" t="n">
        <f aca="false">I89+I93</f>
        <v>3640</v>
      </c>
      <c r="M93" s="4" t="n">
        <f aca="false">J89+J93</f>
        <v>86980</v>
      </c>
      <c r="N93" s="5" t="n">
        <f aca="false">M93/L93</f>
        <v>23.8956043956044</v>
      </c>
    </row>
    <row r="94" customFormat="false" ht="13.5" hidden="false" customHeight="false" outlineLevel="0" collapsed="false">
      <c r="A94" s="2" t="n">
        <v>1235</v>
      </c>
      <c r="B94" s="16" t="s">
        <v>36</v>
      </c>
      <c r="C94" s="16" t="s">
        <v>23</v>
      </c>
      <c r="D94" s="3" t="n">
        <v>0.6875</v>
      </c>
      <c r="E94" s="3" t="n">
        <v>0.763888888888889</v>
      </c>
      <c r="F94" s="3" t="n">
        <f aca="false">D94-E89</f>
        <v>0.277777777777778</v>
      </c>
      <c r="G94" s="1" t="s">
        <v>78</v>
      </c>
      <c r="H94" s="16" t="s">
        <v>64</v>
      </c>
      <c r="I94" s="4" t="n">
        <v>1252</v>
      </c>
      <c r="J94" s="4" t="n">
        <v>34790</v>
      </c>
      <c r="K94" s="5" t="n">
        <v>27.7875399361022</v>
      </c>
      <c r="L94" s="4" t="n">
        <f aca="false">I89+I94</f>
        <v>3072</v>
      </c>
      <c r="M94" s="4" t="n">
        <f aca="false">J89+J94</f>
        <v>78280</v>
      </c>
      <c r="N94" s="5" t="n">
        <f aca="false">M94/L94</f>
        <v>25.4817708333333</v>
      </c>
    </row>
    <row r="95" customFormat="false" ht="13.5" hidden="false" customHeight="false" outlineLevel="0" collapsed="false">
      <c r="A95" s="2" t="n">
        <v>1239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9</f>
        <v>0.333333333333333</v>
      </c>
      <c r="G95" s="1" t="s">
        <v>80</v>
      </c>
      <c r="H95" s="16" t="s">
        <v>26</v>
      </c>
      <c r="I95" s="4" t="n">
        <v>852</v>
      </c>
      <c r="J95" s="4" t="n">
        <v>14990</v>
      </c>
      <c r="K95" s="5" t="n">
        <v>17.593896713615</v>
      </c>
      <c r="L95" s="4" t="n">
        <f aca="false">I89+I95</f>
        <v>2672</v>
      </c>
      <c r="M95" s="4" t="n">
        <f aca="false">J89+J95</f>
        <v>58480</v>
      </c>
      <c r="N95" s="5" t="n">
        <f aca="false">M95/L95</f>
        <v>21.8862275449102</v>
      </c>
    </row>
    <row r="96" customFormat="false" ht="13.5" hidden="false" customHeight="false" outlineLevel="0" collapsed="false">
      <c r="A96" s="2" t="n">
        <v>1245</v>
      </c>
      <c r="B96" s="16" t="s">
        <v>36</v>
      </c>
      <c r="C96" s="16" t="s">
        <v>23</v>
      </c>
      <c r="D96" s="3" t="n">
        <v>0.743055555555555</v>
      </c>
      <c r="E96" s="3" t="n">
        <v>0.815972222222222</v>
      </c>
      <c r="F96" s="3" t="n">
        <f aca="false">D96-E89</f>
        <v>0.333333333333333</v>
      </c>
      <c r="G96" s="1" t="s">
        <v>81</v>
      </c>
      <c r="H96" s="16" t="s">
        <v>40</v>
      </c>
      <c r="I96" s="4" t="n">
        <v>1820</v>
      </c>
      <c r="J96" s="4" t="n">
        <v>43490</v>
      </c>
      <c r="K96" s="5" t="n">
        <v>23.8956043956044</v>
      </c>
      <c r="L96" s="4" t="n">
        <f aca="false">I89+I96</f>
        <v>3640</v>
      </c>
      <c r="M96" s="4" t="n">
        <f aca="false">J89+J96</f>
        <v>86980</v>
      </c>
      <c r="N96" s="5" t="n">
        <f aca="false">M96/L96</f>
        <v>23.8956043956044</v>
      </c>
    </row>
    <row r="97" customFormat="false" ht="13.5" hidden="false" customHeight="false" outlineLevel="0" collapsed="false">
      <c r="A97" s="2" t="n">
        <v>1249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9</f>
        <v>0.378472222222222</v>
      </c>
      <c r="G97" s="1" t="s">
        <v>82</v>
      </c>
      <c r="H97" s="16" t="s">
        <v>26</v>
      </c>
      <c r="I97" s="4" t="n">
        <v>852</v>
      </c>
      <c r="J97" s="4" t="n">
        <v>16290</v>
      </c>
      <c r="K97" s="5" t="n">
        <v>19.1197183098592</v>
      </c>
      <c r="L97" s="4" t="n">
        <f aca="false">I89+I97</f>
        <v>2672</v>
      </c>
      <c r="M97" s="4" t="n">
        <f aca="false">J89+J97</f>
        <v>59780</v>
      </c>
      <c r="N97" s="5" t="n">
        <f aca="false">M97/L97</f>
        <v>22.372754491018</v>
      </c>
    </row>
    <row r="98" customFormat="false" ht="13.5" hidden="false" customHeight="false" outlineLevel="0" collapsed="false">
      <c r="A98" s="2" t="n">
        <v>1255</v>
      </c>
      <c r="B98" s="16" t="s">
        <v>36</v>
      </c>
      <c r="C98" s="16" t="s">
        <v>23</v>
      </c>
      <c r="D98" s="3" t="n">
        <v>0.788194444444445</v>
      </c>
      <c r="E98" s="3" t="n">
        <v>0.861111111111111</v>
      </c>
      <c r="F98" s="3" t="n">
        <f aca="false">D98-E89</f>
        <v>0.378472222222222</v>
      </c>
      <c r="G98" s="1" t="s">
        <v>83</v>
      </c>
      <c r="H98" s="16" t="s">
        <v>40</v>
      </c>
      <c r="I98" s="4" t="n">
        <v>1820</v>
      </c>
      <c r="J98" s="4" t="n">
        <v>43690</v>
      </c>
      <c r="K98" s="5" t="n">
        <v>24.0054945054945</v>
      </c>
      <c r="L98" s="4" t="n">
        <f aca="false">I89+I98</f>
        <v>3640</v>
      </c>
      <c r="M98" s="4" t="n">
        <f aca="false">J89+J98</f>
        <v>87180</v>
      </c>
      <c r="N98" s="5" t="n">
        <f aca="false">M98/L98</f>
        <v>23.9505494505495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2770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23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85</v>
      </c>
      <c r="I101" s="4" t="n">
        <v>1252</v>
      </c>
      <c r="J101" s="4" t="n">
        <v>31790</v>
      </c>
      <c r="K101" s="5" t="n">
        <v>25.3913738019169</v>
      </c>
      <c r="L101" s="4" t="n">
        <f aca="false">I100+I101</f>
        <v>2104</v>
      </c>
      <c r="M101" s="4" t="n">
        <f aca="false">J100+J101</f>
        <v>47580</v>
      </c>
      <c r="N101" s="5" t="n">
        <f aca="false">M101/L101</f>
        <v>22.6140684410646</v>
      </c>
    </row>
    <row r="102" customFormat="false" ht="13.5" hidden="false" customHeight="false" outlineLevel="0" collapsed="false">
      <c r="A102" s="2" t="n">
        <v>1228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1380</v>
      </c>
      <c r="N102" s="5" t="n">
        <f aca="false">M102/L102</f>
        <v>18.4154929577465</v>
      </c>
    </row>
    <row r="103" customFormat="false" ht="13.5" hidden="false" customHeight="false" outlineLevel="0" collapsed="false">
      <c r="A103" s="2" t="n">
        <v>1234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280</v>
      </c>
      <c r="N103" s="5" t="n">
        <f aca="false">M103/L103</f>
        <v>22.185628742515</v>
      </c>
    </row>
    <row r="104" customFormat="false" ht="13.5" hidden="false" customHeight="false" outlineLevel="0" collapsed="false">
      <c r="A104" s="2" t="n">
        <v>1235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64</v>
      </c>
      <c r="I104" s="4" t="n">
        <v>1252</v>
      </c>
      <c r="J104" s="4" t="n">
        <v>34790</v>
      </c>
      <c r="K104" s="5" t="n">
        <v>27.7875399361022</v>
      </c>
      <c r="L104" s="4" t="n">
        <f aca="false">I100+I104</f>
        <v>2104</v>
      </c>
      <c r="M104" s="4" t="n">
        <f aca="false">J100+J104</f>
        <v>50580</v>
      </c>
      <c r="N104" s="5" t="n">
        <f aca="false">M104/L104</f>
        <v>24.0399239543726</v>
      </c>
    </row>
    <row r="105" customFormat="false" ht="13.5" hidden="false" customHeight="false" outlineLevel="0" collapsed="false">
      <c r="A105" s="2" t="n">
        <v>1239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30780</v>
      </c>
      <c r="N105" s="5" t="n">
        <f aca="false">M105/L105</f>
        <v>18.0633802816901</v>
      </c>
    </row>
    <row r="106" customFormat="false" ht="13.5" hidden="false" customHeight="false" outlineLevel="0" collapsed="false">
      <c r="A106" s="2" t="n">
        <v>1245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280</v>
      </c>
      <c r="N106" s="5" t="n">
        <f aca="false">M106/L106</f>
        <v>22.185628742515</v>
      </c>
    </row>
    <row r="107" customFormat="false" ht="13.5" hidden="false" customHeight="false" outlineLevel="0" collapsed="false">
      <c r="A107" s="2" t="n">
        <v>1249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0+I107</f>
        <v>1704</v>
      </c>
      <c r="M107" s="4" t="n">
        <f aca="false">J100+J107</f>
        <v>32080</v>
      </c>
      <c r="N107" s="5" t="n">
        <f aca="false">M107/L107</f>
        <v>18.8262910798122</v>
      </c>
    </row>
    <row r="108" customFormat="false" ht="13.5" hidden="false" customHeight="false" outlineLevel="0" collapsed="false">
      <c r="A108" s="2" t="n">
        <v>1255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59480</v>
      </c>
      <c r="N108" s="5" t="n">
        <f aca="false">M108/L108</f>
        <v>22.2604790419162</v>
      </c>
    </row>
    <row r="109" customFormat="false" ht="13.5" hidden="false" customHeight="false" outlineLevel="0" collapsed="false">
      <c r="A109" s="18" t="s">
        <v>103</v>
      </c>
    </row>
    <row r="110" customFormat="false" ht="13.5" hidden="false" customHeight="false" outlineLevel="0" collapsed="false">
      <c r="A110" s="19" t="n">
        <v>2778</v>
      </c>
      <c r="B110" s="20" t="s">
        <v>23</v>
      </c>
      <c r="C110" s="20" t="s">
        <v>36</v>
      </c>
      <c r="D110" s="21" t="n">
        <v>0.444444444444444</v>
      </c>
      <c r="E110" s="21" t="n">
        <v>0.517361111111111</v>
      </c>
      <c r="F110" s="21"/>
      <c r="G110" s="22" t="s">
        <v>42</v>
      </c>
      <c r="H110" s="20" t="s">
        <v>26</v>
      </c>
      <c r="I110" s="23" t="n">
        <v>852</v>
      </c>
      <c r="J110" s="23" t="n">
        <v>15790</v>
      </c>
      <c r="K110" s="24" t="n">
        <v>18.5328638497653</v>
      </c>
      <c r="L110" s="23"/>
      <c r="M110" s="23"/>
      <c r="N110" s="24"/>
    </row>
    <row r="111" customFormat="false" ht="13.5" hidden="false" customHeight="false" outlineLevel="0" collapsed="false">
      <c r="A111" s="2" t="n">
        <v>1228</v>
      </c>
      <c r="B111" s="16" t="s">
        <v>36</v>
      </c>
      <c r="C111" s="16" t="s">
        <v>23</v>
      </c>
      <c r="D111" s="3" t="n">
        <v>0.621527777777778</v>
      </c>
      <c r="E111" s="3" t="n">
        <v>0.694444444444445</v>
      </c>
      <c r="F111" s="3" t="n">
        <f aca="false">D111-E110</f>
        <v>0.104166666666667</v>
      </c>
      <c r="G111" s="1" t="s">
        <v>76</v>
      </c>
      <c r="H111" s="16" t="s">
        <v>26</v>
      </c>
      <c r="I111" s="4" t="n">
        <v>852</v>
      </c>
      <c r="J111" s="4" t="n">
        <v>15590</v>
      </c>
      <c r="K111" s="5" t="n">
        <v>18.2981220657277</v>
      </c>
      <c r="L111" s="4" t="n">
        <f aca="false">I110+I111</f>
        <v>1704</v>
      </c>
      <c r="M111" s="4" t="n">
        <f aca="false">J110+J111</f>
        <v>31380</v>
      </c>
      <c r="N111" s="5" t="n">
        <f aca="false">M111/L111</f>
        <v>18.4154929577465</v>
      </c>
    </row>
    <row r="112" customFormat="false" ht="13.5" hidden="false" customHeight="false" outlineLevel="0" collapsed="false">
      <c r="A112" s="2" t="n">
        <v>1234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0</f>
        <v>0.104166666666667</v>
      </c>
      <c r="G112" s="1" t="s">
        <v>77</v>
      </c>
      <c r="H112" s="16" t="s">
        <v>40</v>
      </c>
      <c r="I112" s="4" t="n">
        <v>1820</v>
      </c>
      <c r="J112" s="4" t="n">
        <v>43490</v>
      </c>
      <c r="K112" s="5" t="n">
        <v>23.8956043956044</v>
      </c>
      <c r="L112" s="4" t="n">
        <f aca="false">I110+I112</f>
        <v>2672</v>
      </c>
      <c r="M112" s="4" t="n">
        <f aca="false">J110+J112</f>
        <v>59280</v>
      </c>
      <c r="N112" s="5" t="n">
        <f aca="false">M112/L112</f>
        <v>22.185628742515</v>
      </c>
    </row>
    <row r="113" customFormat="false" ht="13.5" hidden="false" customHeight="false" outlineLevel="0" collapsed="false">
      <c r="A113" s="2" t="n">
        <v>1235</v>
      </c>
      <c r="B113" s="16" t="s">
        <v>36</v>
      </c>
      <c r="C113" s="16" t="s">
        <v>23</v>
      </c>
      <c r="D113" s="3" t="n">
        <v>0.6875</v>
      </c>
      <c r="E113" s="3" t="n">
        <v>0.763888888888889</v>
      </c>
      <c r="F113" s="3" t="n">
        <f aca="false">D113-E110</f>
        <v>0.170138888888889</v>
      </c>
      <c r="G113" s="1" t="s">
        <v>78</v>
      </c>
      <c r="H113" s="16" t="s">
        <v>64</v>
      </c>
      <c r="I113" s="4" t="n">
        <v>1252</v>
      </c>
      <c r="J113" s="4" t="n">
        <v>34790</v>
      </c>
      <c r="K113" s="5" t="n">
        <v>27.7875399361022</v>
      </c>
      <c r="L113" s="4" t="n">
        <f aca="false">I110+I113</f>
        <v>2104</v>
      </c>
      <c r="M113" s="4" t="n">
        <f aca="false">J110+J113</f>
        <v>50580</v>
      </c>
      <c r="N113" s="5" t="n">
        <f aca="false">M113/L113</f>
        <v>24.0399239543726</v>
      </c>
    </row>
    <row r="114" customFormat="false" ht="13.5" hidden="false" customHeight="false" outlineLevel="0" collapsed="false">
      <c r="A114" s="2" t="n">
        <v>1239</v>
      </c>
      <c r="B114" s="16" t="s">
        <v>36</v>
      </c>
      <c r="C114" s="16" t="s">
        <v>23</v>
      </c>
      <c r="D114" s="3" t="n">
        <v>0.743055555555555</v>
      </c>
      <c r="E114" s="3" t="n">
        <v>0.815972222222222</v>
      </c>
      <c r="F114" s="3" t="n">
        <f aca="false">D114-E110</f>
        <v>0.225694444444444</v>
      </c>
      <c r="G114" s="1" t="s">
        <v>80</v>
      </c>
      <c r="H114" s="16" t="s">
        <v>26</v>
      </c>
      <c r="I114" s="4" t="n">
        <v>852</v>
      </c>
      <c r="J114" s="4" t="n">
        <v>14990</v>
      </c>
      <c r="K114" s="5" t="n">
        <v>17.593896713615</v>
      </c>
      <c r="L114" s="4" t="n">
        <f aca="false">I110+I114</f>
        <v>1704</v>
      </c>
      <c r="M114" s="4" t="n">
        <f aca="false">J110+J114</f>
        <v>30780</v>
      </c>
      <c r="N114" s="5" t="n">
        <f aca="false">M114/L114</f>
        <v>18.0633802816901</v>
      </c>
    </row>
    <row r="115" customFormat="false" ht="13.5" hidden="false" customHeight="false" outlineLevel="0" collapsed="false">
      <c r="A115" s="2" t="n">
        <v>1245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0</f>
        <v>0.225694444444444</v>
      </c>
      <c r="G115" s="1" t="s">
        <v>81</v>
      </c>
      <c r="H115" s="16" t="s">
        <v>40</v>
      </c>
      <c r="I115" s="4" t="n">
        <v>1820</v>
      </c>
      <c r="J115" s="4" t="n">
        <v>43490</v>
      </c>
      <c r="K115" s="5" t="n">
        <v>23.8956043956044</v>
      </c>
      <c r="L115" s="4" t="n">
        <f aca="false">I110+I115</f>
        <v>2672</v>
      </c>
      <c r="M115" s="4" t="n">
        <f aca="false">J110+J115</f>
        <v>59280</v>
      </c>
      <c r="N115" s="5" t="n">
        <f aca="false">M115/L115</f>
        <v>22.185628742515</v>
      </c>
    </row>
    <row r="116" customFormat="false" ht="13.5" hidden="false" customHeight="false" outlineLevel="0" collapsed="false">
      <c r="A116" s="2" t="n">
        <v>1249</v>
      </c>
      <c r="B116" s="16" t="s">
        <v>36</v>
      </c>
      <c r="C116" s="16" t="s">
        <v>23</v>
      </c>
      <c r="D116" s="3" t="n">
        <v>0.788194444444445</v>
      </c>
      <c r="E116" s="3" t="n">
        <v>0.861111111111111</v>
      </c>
      <c r="F116" s="3" t="n">
        <f aca="false">D116-E110</f>
        <v>0.270833333333333</v>
      </c>
      <c r="G116" s="1" t="s">
        <v>82</v>
      </c>
      <c r="H116" s="16" t="s">
        <v>26</v>
      </c>
      <c r="I116" s="4" t="n">
        <v>852</v>
      </c>
      <c r="J116" s="4" t="n">
        <v>16290</v>
      </c>
      <c r="K116" s="5" t="n">
        <v>19.1197183098592</v>
      </c>
      <c r="L116" s="4" t="n">
        <f aca="false">I110+I116</f>
        <v>1704</v>
      </c>
      <c r="M116" s="4" t="n">
        <f aca="false">J110+J116</f>
        <v>32080</v>
      </c>
      <c r="N116" s="5" t="n">
        <f aca="false">M116/L116</f>
        <v>18.8262910798122</v>
      </c>
    </row>
    <row r="117" customFormat="false" ht="13.5" hidden="false" customHeight="false" outlineLevel="0" collapsed="false">
      <c r="A117" s="2" t="n">
        <v>1255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0</f>
        <v>0.270833333333333</v>
      </c>
      <c r="G117" s="1" t="s">
        <v>83</v>
      </c>
      <c r="H117" s="16" t="s">
        <v>40</v>
      </c>
      <c r="I117" s="4" t="n">
        <v>1820</v>
      </c>
      <c r="J117" s="4" t="n">
        <v>43690</v>
      </c>
      <c r="K117" s="5" t="n">
        <v>24.0054945054945</v>
      </c>
      <c r="L117" s="4" t="n">
        <f aca="false">I110+I117</f>
        <v>2672</v>
      </c>
      <c r="M117" s="4" t="n">
        <f aca="false">J110+J117</f>
        <v>59480</v>
      </c>
      <c r="N117" s="5" t="n">
        <f aca="false">M117/L117</f>
        <v>22.2604790419162</v>
      </c>
    </row>
    <row r="118" customFormat="false" ht="13.5" hidden="false" customHeight="false" outlineLevel="0" collapsed="false">
      <c r="A118" s="18" t="s">
        <v>104</v>
      </c>
    </row>
    <row r="119" customFormat="false" ht="13.5" hidden="false" customHeight="false" outlineLevel="0" collapsed="false">
      <c r="A119" s="25" t="n">
        <v>2784</v>
      </c>
      <c r="B119" s="26" t="s">
        <v>23</v>
      </c>
      <c r="C119" s="26" t="s">
        <v>36</v>
      </c>
      <c r="D119" s="27" t="n">
        <v>0.444444444444444</v>
      </c>
      <c r="E119" s="27" t="n">
        <v>0.517361111111111</v>
      </c>
      <c r="F119" s="27"/>
      <c r="G119" s="28" t="s">
        <v>43</v>
      </c>
      <c r="H119" s="26" t="s">
        <v>40</v>
      </c>
      <c r="I119" s="29" t="n">
        <v>1820</v>
      </c>
      <c r="J119" s="29" t="n">
        <v>43490</v>
      </c>
      <c r="K119" s="30" t="n">
        <v>23.8956043956044</v>
      </c>
      <c r="L119" s="29"/>
      <c r="M119" s="29"/>
      <c r="N119" s="30"/>
    </row>
    <row r="120" customFormat="false" ht="13.5" hidden="false" customHeight="false" outlineLevel="0" collapsed="false">
      <c r="A120" s="2" t="n">
        <v>1228</v>
      </c>
      <c r="B120" s="16" t="s">
        <v>36</v>
      </c>
      <c r="C120" s="16" t="s">
        <v>23</v>
      </c>
      <c r="D120" s="3" t="n">
        <v>0.621527777777778</v>
      </c>
      <c r="E120" s="3" t="n">
        <v>0.694444444444445</v>
      </c>
      <c r="F120" s="3" t="n">
        <f aca="false">D120-E119</f>
        <v>0.104166666666667</v>
      </c>
      <c r="G120" s="1" t="s">
        <v>76</v>
      </c>
      <c r="H120" s="16" t="s">
        <v>26</v>
      </c>
      <c r="I120" s="4" t="n">
        <v>852</v>
      </c>
      <c r="J120" s="4" t="n">
        <v>15590</v>
      </c>
      <c r="K120" s="5" t="n">
        <v>18.2981220657277</v>
      </c>
      <c r="L120" s="4" t="n">
        <f aca="false">I119+I120</f>
        <v>2672</v>
      </c>
      <c r="M120" s="4" t="n">
        <f aca="false">J119+J120</f>
        <v>59080</v>
      </c>
      <c r="N120" s="5" t="n">
        <f aca="false">M120/L120</f>
        <v>22.1107784431138</v>
      </c>
    </row>
    <row r="121" customFormat="false" ht="13.5" hidden="false" customHeight="false" outlineLevel="0" collapsed="false">
      <c r="A121" s="2" t="n">
        <v>1234</v>
      </c>
      <c r="B121" s="16" t="s">
        <v>36</v>
      </c>
      <c r="C121" s="16" t="s">
        <v>23</v>
      </c>
      <c r="D121" s="3" t="n">
        <v>0.621527777777778</v>
      </c>
      <c r="E121" s="3" t="n">
        <v>0.694444444444445</v>
      </c>
      <c r="F121" s="3" t="n">
        <f aca="false">D121-E119</f>
        <v>0.104166666666667</v>
      </c>
      <c r="G121" s="1" t="s">
        <v>77</v>
      </c>
      <c r="H121" s="16" t="s">
        <v>40</v>
      </c>
      <c r="I121" s="4" t="n">
        <v>1820</v>
      </c>
      <c r="J121" s="4" t="n">
        <v>43490</v>
      </c>
      <c r="K121" s="5" t="n">
        <v>23.8956043956044</v>
      </c>
      <c r="L121" s="4" t="n">
        <f aca="false">I119+I121</f>
        <v>3640</v>
      </c>
      <c r="M121" s="4" t="n">
        <f aca="false">J119+J121</f>
        <v>86980</v>
      </c>
      <c r="N121" s="5" t="n">
        <f aca="false">M121/L121</f>
        <v>23.8956043956044</v>
      </c>
    </row>
    <row r="122" customFormat="false" ht="13.5" hidden="false" customHeight="false" outlineLevel="0" collapsed="false">
      <c r="A122" s="2" t="n">
        <v>1235</v>
      </c>
      <c r="B122" s="16" t="s">
        <v>36</v>
      </c>
      <c r="C122" s="16" t="s">
        <v>23</v>
      </c>
      <c r="D122" s="3" t="n">
        <v>0.6875</v>
      </c>
      <c r="E122" s="3" t="n">
        <v>0.763888888888889</v>
      </c>
      <c r="F122" s="3" t="n">
        <f aca="false">D122-E119</f>
        <v>0.170138888888889</v>
      </c>
      <c r="G122" s="1" t="s">
        <v>78</v>
      </c>
      <c r="H122" s="16" t="s">
        <v>64</v>
      </c>
      <c r="I122" s="4" t="n">
        <v>1252</v>
      </c>
      <c r="J122" s="4" t="n">
        <v>34790</v>
      </c>
      <c r="K122" s="5" t="n">
        <v>27.7875399361022</v>
      </c>
      <c r="L122" s="4" t="n">
        <f aca="false">I119+I122</f>
        <v>3072</v>
      </c>
      <c r="M122" s="4" t="n">
        <f aca="false">J119+J122</f>
        <v>78280</v>
      </c>
      <c r="N122" s="5" t="n">
        <f aca="false">M122/L122</f>
        <v>25.4817708333333</v>
      </c>
    </row>
    <row r="123" customFormat="false" ht="13.5" hidden="false" customHeight="false" outlineLevel="0" collapsed="false">
      <c r="A123" s="2" t="n">
        <v>1239</v>
      </c>
      <c r="B123" s="16" t="s">
        <v>36</v>
      </c>
      <c r="C123" s="16" t="s">
        <v>23</v>
      </c>
      <c r="D123" s="3" t="n">
        <v>0.743055555555555</v>
      </c>
      <c r="E123" s="3" t="n">
        <v>0.815972222222222</v>
      </c>
      <c r="F123" s="3" t="n">
        <f aca="false">D123-E119</f>
        <v>0.225694444444444</v>
      </c>
      <c r="G123" s="1" t="s">
        <v>80</v>
      </c>
      <c r="H123" s="16" t="s">
        <v>26</v>
      </c>
      <c r="I123" s="4" t="n">
        <v>852</v>
      </c>
      <c r="J123" s="4" t="n">
        <v>14990</v>
      </c>
      <c r="K123" s="5" t="n">
        <v>17.593896713615</v>
      </c>
      <c r="L123" s="4" t="n">
        <f aca="false">I119+I123</f>
        <v>2672</v>
      </c>
      <c r="M123" s="4" t="n">
        <f aca="false">J119+J123</f>
        <v>58480</v>
      </c>
      <c r="N123" s="5" t="n">
        <f aca="false">M123/L123</f>
        <v>21.8862275449102</v>
      </c>
    </row>
    <row r="124" customFormat="false" ht="13.5" hidden="false" customHeight="false" outlineLevel="0" collapsed="false">
      <c r="A124" s="2" t="n">
        <v>1245</v>
      </c>
      <c r="B124" s="16" t="s">
        <v>36</v>
      </c>
      <c r="C124" s="16" t="s">
        <v>23</v>
      </c>
      <c r="D124" s="3" t="n">
        <v>0.743055555555555</v>
      </c>
      <c r="E124" s="3" t="n">
        <v>0.815972222222222</v>
      </c>
      <c r="F124" s="3" t="n">
        <f aca="false">D124-E119</f>
        <v>0.225694444444444</v>
      </c>
      <c r="G124" s="1" t="s">
        <v>81</v>
      </c>
      <c r="H124" s="16" t="s">
        <v>40</v>
      </c>
      <c r="I124" s="4" t="n">
        <v>1820</v>
      </c>
      <c r="J124" s="4" t="n">
        <v>43490</v>
      </c>
      <c r="K124" s="5" t="n">
        <v>23.8956043956044</v>
      </c>
      <c r="L124" s="4" t="n">
        <f aca="false">I119+I124</f>
        <v>3640</v>
      </c>
      <c r="M124" s="4" t="n">
        <f aca="false">J119+J124</f>
        <v>86980</v>
      </c>
      <c r="N124" s="5" t="n">
        <f aca="false">M124/L124</f>
        <v>23.8956043956044</v>
      </c>
    </row>
    <row r="125" customFormat="false" ht="13.5" hidden="false" customHeight="false" outlineLevel="0" collapsed="false">
      <c r="A125" s="2" t="n">
        <v>1249</v>
      </c>
      <c r="B125" s="16" t="s">
        <v>36</v>
      </c>
      <c r="C125" s="16" t="s">
        <v>23</v>
      </c>
      <c r="D125" s="3" t="n">
        <v>0.788194444444445</v>
      </c>
      <c r="E125" s="3" t="n">
        <v>0.861111111111111</v>
      </c>
      <c r="F125" s="3" t="n">
        <f aca="false">D125-E119</f>
        <v>0.270833333333333</v>
      </c>
      <c r="G125" s="1" t="s">
        <v>82</v>
      </c>
      <c r="H125" s="16" t="s">
        <v>26</v>
      </c>
      <c r="I125" s="4" t="n">
        <v>852</v>
      </c>
      <c r="J125" s="4" t="n">
        <v>16290</v>
      </c>
      <c r="K125" s="5" t="n">
        <v>19.1197183098592</v>
      </c>
      <c r="L125" s="4" t="n">
        <f aca="false">I119+I125</f>
        <v>2672</v>
      </c>
      <c r="M125" s="4" t="n">
        <f aca="false">J119+J125</f>
        <v>59780</v>
      </c>
      <c r="N125" s="5" t="n">
        <f aca="false">M125/L125</f>
        <v>22.372754491018</v>
      </c>
    </row>
    <row r="126" customFormat="false" ht="13.5" hidden="false" customHeight="false" outlineLevel="0" collapsed="false">
      <c r="A126" s="2" t="n">
        <v>1255</v>
      </c>
      <c r="B126" s="16" t="s">
        <v>36</v>
      </c>
      <c r="C126" s="16" t="s">
        <v>23</v>
      </c>
      <c r="D126" s="3" t="n">
        <v>0.788194444444445</v>
      </c>
      <c r="E126" s="3" t="n">
        <v>0.861111111111111</v>
      </c>
      <c r="F126" s="3" t="n">
        <f aca="false">D126-E119</f>
        <v>0.270833333333333</v>
      </c>
      <c r="G126" s="1" t="s">
        <v>83</v>
      </c>
      <c r="H126" s="16" t="s">
        <v>40</v>
      </c>
      <c r="I126" s="4" t="n">
        <v>1820</v>
      </c>
      <c r="J126" s="4" t="n">
        <v>43690</v>
      </c>
      <c r="K126" s="5" t="n">
        <v>24.0054945054945</v>
      </c>
      <c r="L126" s="4" t="n">
        <f aca="false">I119+I126</f>
        <v>3640</v>
      </c>
      <c r="M126" s="4" t="n">
        <f aca="false">J119+J126</f>
        <v>87180</v>
      </c>
      <c r="N126" s="5" t="n">
        <f aca="false">M126/L126</f>
        <v>23.9505494505495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2788</v>
      </c>
      <c r="B128" s="20" t="s">
        <v>23</v>
      </c>
      <c r="C128" s="20" t="s">
        <v>36</v>
      </c>
      <c r="D128" s="21" t="n">
        <v>0.513888888888889</v>
      </c>
      <c r="E128" s="21" t="n">
        <v>0.586805555555556</v>
      </c>
      <c r="F128" s="21"/>
      <c r="G128" s="22" t="s">
        <v>191</v>
      </c>
      <c r="H128" s="20" t="s">
        <v>26</v>
      </c>
      <c r="I128" s="23" t="n">
        <v>852</v>
      </c>
      <c r="J128" s="23" t="n">
        <v>14990</v>
      </c>
      <c r="K128" s="24" t="n">
        <v>17.593896713615</v>
      </c>
      <c r="L128" s="23"/>
      <c r="M128" s="23"/>
      <c r="N128" s="24"/>
    </row>
    <row r="129" customFormat="false" ht="13.5" hidden="false" customHeight="false" outlineLevel="0" collapsed="false">
      <c r="A129" s="2" t="n">
        <v>1228</v>
      </c>
      <c r="B129" s="16" t="s">
        <v>36</v>
      </c>
      <c r="C129" s="16" t="s">
        <v>23</v>
      </c>
      <c r="D129" s="3" t="n">
        <v>0.621527777777778</v>
      </c>
      <c r="E129" s="3" t="n">
        <v>0.694444444444445</v>
      </c>
      <c r="F129" s="3" t="n">
        <f aca="false">D129-E128</f>
        <v>0.0347222222222222</v>
      </c>
      <c r="G129" s="1" t="s">
        <v>76</v>
      </c>
      <c r="H129" s="16" t="s">
        <v>26</v>
      </c>
      <c r="I129" s="4" t="n">
        <v>852</v>
      </c>
      <c r="J129" s="4" t="n">
        <v>15590</v>
      </c>
      <c r="K129" s="5" t="n">
        <v>18.2981220657277</v>
      </c>
      <c r="L129" s="4" t="n">
        <f aca="false">I128+I129</f>
        <v>1704</v>
      </c>
      <c r="M129" s="4" t="n">
        <f aca="false">J128+J129</f>
        <v>30580</v>
      </c>
      <c r="N129" s="5" t="n">
        <f aca="false">M129/L129</f>
        <v>17.9460093896714</v>
      </c>
    </row>
    <row r="130" customFormat="false" ht="13.5" hidden="false" customHeight="false" outlineLevel="0" collapsed="false">
      <c r="A130" s="2" t="n">
        <v>1234</v>
      </c>
      <c r="B130" s="16" t="s">
        <v>36</v>
      </c>
      <c r="C130" s="16" t="s">
        <v>23</v>
      </c>
      <c r="D130" s="3" t="n">
        <v>0.621527777777778</v>
      </c>
      <c r="E130" s="3" t="n">
        <v>0.694444444444445</v>
      </c>
      <c r="F130" s="3" t="n">
        <f aca="false">D130-E128</f>
        <v>0.0347222222222222</v>
      </c>
      <c r="G130" s="1" t="s">
        <v>77</v>
      </c>
      <c r="H130" s="16" t="s">
        <v>40</v>
      </c>
      <c r="I130" s="4" t="n">
        <v>1820</v>
      </c>
      <c r="J130" s="4" t="n">
        <v>43490</v>
      </c>
      <c r="K130" s="5" t="n">
        <v>23.8956043956044</v>
      </c>
      <c r="L130" s="4" t="n">
        <f aca="false">I128+I130</f>
        <v>2672</v>
      </c>
      <c r="M130" s="4" t="n">
        <f aca="false">J128+J130</f>
        <v>58480</v>
      </c>
      <c r="N130" s="5" t="n">
        <f aca="false">M130/L130</f>
        <v>21.8862275449102</v>
      </c>
    </row>
    <row r="131" customFormat="false" ht="13.5" hidden="false" customHeight="false" outlineLevel="0" collapsed="false">
      <c r="A131" s="2" t="n">
        <v>1235</v>
      </c>
      <c r="B131" s="16" t="s">
        <v>36</v>
      </c>
      <c r="C131" s="16" t="s">
        <v>23</v>
      </c>
      <c r="D131" s="3" t="n">
        <v>0.6875</v>
      </c>
      <c r="E131" s="3" t="n">
        <v>0.763888888888889</v>
      </c>
      <c r="F131" s="3" t="n">
        <f aca="false">D131-E128</f>
        <v>0.100694444444444</v>
      </c>
      <c r="G131" s="1" t="s">
        <v>78</v>
      </c>
      <c r="H131" s="16" t="s">
        <v>64</v>
      </c>
      <c r="I131" s="4" t="n">
        <v>1252</v>
      </c>
      <c r="J131" s="4" t="n">
        <v>34790</v>
      </c>
      <c r="K131" s="5" t="n">
        <v>27.7875399361022</v>
      </c>
      <c r="L131" s="4" t="n">
        <f aca="false">I128+I131</f>
        <v>2104</v>
      </c>
      <c r="M131" s="4" t="n">
        <f aca="false">J128+J131</f>
        <v>49780</v>
      </c>
      <c r="N131" s="5" t="n">
        <f aca="false">M131/L131</f>
        <v>23.6596958174905</v>
      </c>
    </row>
    <row r="132" customFormat="false" ht="13.5" hidden="false" customHeight="false" outlineLevel="0" collapsed="false">
      <c r="A132" s="2" t="n">
        <v>1239</v>
      </c>
      <c r="B132" s="16" t="s">
        <v>36</v>
      </c>
      <c r="C132" s="16" t="s">
        <v>23</v>
      </c>
      <c r="D132" s="3" t="n">
        <v>0.743055555555555</v>
      </c>
      <c r="E132" s="3" t="n">
        <v>0.815972222222222</v>
      </c>
      <c r="F132" s="3" t="n">
        <f aca="false">D132-E128</f>
        <v>0.15625</v>
      </c>
      <c r="G132" s="1" t="s">
        <v>80</v>
      </c>
      <c r="H132" s="16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28+I132</f>
        <v>1704</v>
      </c>
      <c r="M132" s="4" t="n">
        <f aca="false">J128+J132</f>
        <v>29980</v>
      </c>
      <c r="N132" s="5" t="n">
        <f aca="false">M132/L132</f>
        <v>17.593896713615</v>
      </c>
    </row>
    <row r="133" customFormat="false" ht="13.5" hidden="false" customHeight="false" outlineLevel="0" collapsed="false">
      <c r="A133" s="2" t="n">
        <v>1245</v>
      </c>
      <c r="B133" s="16" t="s">
        <v>36</v>
      </c>
      <c r="C133" s="16" t="s">
        <v>23</v>
      </c>
      <c r="D133" s="3" t="n">
        <v>0.743055555555555</v>
      </c>
      <c r="E133" s="3" t="n">
        <v>0.815972222222222</v>
      </c>
      <c r="F133" s="3" t="n">
        <f aca="false">D133-E128</f>
        <v>0.15625</v>
      </c>
      <c r="G133" s="1" t="s">
        <v>81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28+I133</f>
        <v>2672</v>
      </c>
      <c r="M133" s="4" t="n">
        <f aca="false">J128+J133</f>
        <v>58480</v>
      </c>
      <c r="N133" s="5" t="n">
        <f aca="false">M133/L133</f>
        <v>21.8862275449102</v>
      </c>
    </row>
    <row r="134" customFormat="false" ht="13.5" hidden="false" customHeight="false" outlineLevel="0" collapsed="false">
      <c r="A134" s="2" t="n">
        <v>1249</v>
      </c>
      <c r="B134" s="16" t="s">
        <v>36</v>
      </c>
      <c r="C134" s="16" t="s">
        <v>23</v>
      </c>
      <c r="D134" s="3" t="n">
        <v>0.788194444444445</v>
      </c>
      <c r="E134" s="3" t="n">
        <v>0.861111111111111</v>
      </c>
      <c r="F134" s="3" t="n">
        <f aca="false">D134-E128</f>
        <v>0.201388888888889</v>
      </c>
      <c r="G134" s="1" t="s">
        <v>82</v>
      </c>
      <c r="H134" s="16" t="s">
        <v>26</v>
      </c>
      <c r="I134" s="4" t="n">
        <v>852</v>
      </c>
      <c r="J134" s="4" t="n">
        <v>16290</v>
      </c>
      <c r="K134" s="5" t="n">
        <v>19.1197183098592</v>
      </c>
      <c r="L134" s="4" t="n">
        <f aca="false">I128+I134</f>
        <v>1704</v>
      </c>
      <c r="M134" s="4" t="n">
        <f aca="false">J128+J134</f>
        <v>31280</v>
      </c>
      <c r="N134" s="5" t="n">
        <f aca="false">M134/L134</f>
        <v>18.3568075117371</v>
      </c>
    </row>
    <row r="135" customFormat="false" ht="13.5" hidden="false" customHeight="false" outlineLevel="0" collapsed="false">
      <c r="A135" s="2" t="n">
        <v>1255</v>
      </c>
      <c r="B135" s="16" t="s">
        <v>36</v>
      </c>
      <c r="C135" s="16" t="s">
        <v>23</v>
      </c>
      <c r="D135" s="3" t="n">
        <v>0.788194444444445</v>
      </c>
      <c r="E135" s="3" t="n">
        <v>0.861111111111111</v>
      </c>
      <c r="F135" s="3" t="n">
        <f aca="false">D135-E128</f>
        <v>0.201388888888889</v>
      </c>
      <c r="G135" s="1" t="s">
        <v>83</v>
      </c>
      <c r="H135" s="16" t="s">
        <v>40</v>
      </c>
      <c r="I135" s="4" t="n">
        <v>1820</v>
      </c>
      <c r="J135" s="4" t="n">
        <v>43690</v>
      </c>
      <c r="K135" s="5" t="n">
        <v>24.0054945054945</v>
      </c>
      <c r="L135" s="4" t="n">
        <f aca="false">I128+I135</f>
        <v>2672</v>
      </c>
      <c r="M135" s="4" t="n">
        <f aca="false">J128+J135</f>
        <v>58680</v>
      </c>
      <c r="N135" s="5" t="n">
        <f aca="false">M135/L135</f>
        <v>21.9610778443114</v>
      </c>
    </row>
    <row r="136" customFormat="false" ht="13.5" hidden="false" customHeight="false" outlineLevel="0" collapsed="false">
      <c r="A136" s="18" t="s">
        <v>106</v>
      </c>
    </row>
    <row r="137" customFormat="false" ht="13.5" hidden="false" customHeight="false" outlineLevel="0" collapsed="false">
      <c r="A137" s="25" t="n">
        <v>2794</v>
      </c>
      <c r="B137" s="26" t="s">
        <v>23</v>
      </c>
      <c r="C137" s="26" t="s">
        <v>36</v>
      </c>
      <c r="D137" s="27" t="n">
        <v>0.513888888888889</v>
      </c>
      <c r="E137" s="27" t="n">
        <v>0.586805555555556</v>
      </c>
      <c r="F137" s="27"/>
      <c r="G137" s="28" t="s">
        <v>192</v>
      </c>
      <c r="H137" s="26" t="s">
        <v>40</v>
      </c>
      <c r="I137" s="29" t="n">
        <v>1820</v>
      </c>
      <c r="J137" s="29" t="n">
        <v>43690</v>
      </c>
      <c r="K137" s="30" t="n">
        <v>24.0054945054945</v>
      </c>
      <c r="L137" s="29"/>
      <c r="M137" s="29"/>
      <c r="N137" s="30"/>
    </row>
    <row r="138" customFormat="false" ht="13.5" hidden="false" customHeight="false" outlineLevel="0" collapsed="false">
      <c r="A138" s="2" t="n">
        <v>1228</v>
      </c>
      <c r="B138" s="16" t="s">
        <v>36</v>
      </c>
      <c r="C138" s="16" t="s">
        <v>23</v>
      </c>
      <c r="D138" s="3" t="n">
        <v>0.621527777777778</v>
      </c>
      <c r="E138" s="3" t="n">
        <v>0.694444444444445</v>
      </c>
      <c r="F138" s="3" t="n">
        <f aca="false">D138-E137</f>
        <v>0.0347222222222222</v>
      </c>
      <c r="G138" s="1" t="s">
        <v>76</v>
      </c>
      <c r="H138" s="16" t="s">
        <v>26</v>
      </c>
      <c r="I138" s="4" t="n">
        <v>852</v>
      </c>
      <c r="J138" s="4" t="n">
        <v>15590</v>
      </c>
      <c r="K138" s="5" t="n">
        <v>18.2981220657277</v>
      </c>
      <c r="L138" s="4" t="n">
        <f aca="false">I137+I138</f>
        <v>2672</v>
      </c>
      <c r="M138" s="4" t="n">
        <f aca="false">J137+J138</f>
        <v>59280</v>
      </c>
      <c r="N138" s="5" t="n">
        <f aca="false">M138/L138</f>
        <v>22.185628742515</v>
      </c>
    </row>
    <row r="139" customFormat="false" ht="13.5" hidden="false" customHeight="false" outlineLevel="0" collapsed="false">
      <c r="A139" s="2" t="n">
        <v>1234</v>
      </c>
      <c r="B139" s="16" t="s">
        <v>36</v>
      </c>
      <c r="C139" s="16" t="s">
        <v>23</v>
      </c>
      <c r="D139" s="3" t="n">
        <v>0.621527777777778</v>
      </c>
      <c r="E139" s="3" t="n">
        <v>0.694444444444445</v>
      </c>
      <c r="F139" s="3" t="n">
        <f aca="false">D139-E137</f>
        <v>0.0347222222222222</v>
      </c>
      <c r="G139" s="1" t="s">
        <v>77</v>
      </c>
      <c r="H139" s="16" t="s">
        <v>40</v>
      </c>
      <c r="I139" s="4" t="n">
        <v>1820</v>
      </c>
      <c r="J139" s="4" t="n">
        <v>43490</v>
      </c>
      <c r="K139" s="5" t="n">
        <v>23.8956043956044</v>
      </c>
      <c r="L139" s="4" t="n">
        <f aca="false">I137+I139</f>
        <v>3640</v>
      </c>
      <c r="M139" s="4" t="n">
        <f aca="false">J137+J139</f>
        <v>87180</v>
      </c>
      <c r="N139" s="5" t="n">
        <f aca="false">M139/L139</f>
        <v>23.9505494505495</v>
      </c>
    </row>
    <row r="140" customFormat="false" ht="13.5" hidden="false" customHeight="false" outlineLevel="0" collapsed="false">
      <c r="A140" s="2" t="n">
        <v>1235</v>
      </c>
      <c r="B140" s="16" t="s">
        <v>36</v>
      </c>
      <c r="C140" s="16" t="s">
        <v>23</v>
      </c>
      <c r="D140" s="3" t="n">
        <v>0.6875</v>
      </c>
      <c r="E140" s="3" t="n">
        <v>0.763888888888889</v>
      </c>
      <c r="F140" s="3" t="n">
        <f aca="false">D140-E137</f>
        <v>0.100694444444444</v>
      </c>
      <c r="G140" s="1" t="s">
        <v>78</v>
      </c>
      <c r="H140" s="16" t="s">
        <v>64</v>
      </c>
      <c r="I140" s="4" t="n">
        <v>1252</v>
      </c>
      <c r="J140" s="4" t="n">
        <v>34790</v>
      </c>
      <c r="K140" s="5" t="n">
        <v>27.7875399361022</v>
      </c>
      <c r="L140" s="4" t="n">
        <f aca="false">I137+I140</f>
        <v>3072</v>
      </c>
      <c r="M140" s="4" t="n">
        <f aca="false">J137+J140</f>
        <v>78480</v>
      </c>
      <c r="N140" s="5" t="n">
        <f aca="false">M140/L140</f>
        <v>25.546875</v>
      </c>
    </row>
    <row r="141" customFormat="false" ht="13.5" hidden="false" customHeight="false" outlineLevel="0" collapsed="false">
      <c r="A141" s="2" t="n">
        <v>1239</v>
      </c>
      <c r="B141" s="16" t="s">
        <v>36</v>
      </c>
      <c r="C141" s="16" t="s">
        <v>23</v>
      </c>
      <c r="D141" s="3" t="n">
        <v>0.743055555555555</v>
      </c>
      <c r="E141" s="3" t="n">
        <v>0.815972222222222</v>
      </c>
      <c r="F141" s="3" t="n">
        <f aca="false">D141-E137</f>
        <v>0.15625</v>
      </c>
      <c r="G141" s="1" t="s">
        <v>80</v>
      </c>
      <c r="H141" s="16" t="s">
        <v>26</v>
      </c>
      <c r="I141" s="4" t="n">
        <v>852</v>
      </c>
      <c r="J141" s="4" t="n">
        <v>14990</v>
      </c>
      <c r="K141" s="5" t="n">
        <v>17.593896713615</v>
      </c>
      <c r="L141" s="4" t="n">
        <f aca="false">I137+I141</f>
        <v>2672</v>
      </c>
      <c r="M141" s="4" t="n">
        <f aca="false">J137+J141</f>
        <v>58680</v>
      </c>
      <c r="N141" s="5" t="n">
        <f aca="false">M141/L141</f>
        <v>21.9610778443114</v>
      </c>
    </row>
    <row r="142" customFormat="false" ht="13.5" hidden="false" customHeight="false" outlineLevel="0" collapsed="false">
      <c r="A142" s="2" t="n">
        <v>1245</v>
      </c>
      <c r="B142" s="16" t="s">
        <v>36</v>
      </c>
      <c r="C142" s="16" t="s">
        <v>23</v>
      </c>
      <c r="D142" s="3" t="n">
        <v>0.743055555555555</v>
      </c>
      <c r="E142" s="3" t="n">
        <v>0.815972222222222</v>
      </c>
      <c r="F142" s="3" t="n">
        <f aca="false">D142-E137</f>
        <v>0.15625</v>
      </c>
      <c r="G142" s="1" t="s">
        <v>81</v>
      </c>
      <c r="H142" s="16" t="s">
        <v>40</v>
      </c>
      <c r="I142" s="4" t="n">
        <v>1820</v>
      </c>
      <c r="J142" s="4" t="n">
        <v>43490</v>
      </c>
      <c r="K142" s="5" t="n">
        <v>23.8956043956044</v>
      </c>
      <c r="L142" s="4" t="n">
        <f aca="false">I137+I142</f>
        <v>3640</v>
      </c>
      <c r="M142" s="4" t="n">
        <f aca="false">J137+J142</f>
        <v>87180</v>
      </c>
      <c r="N142" s="5" t="n">
        <f aca="false">M142/L142</f>
        <v>23.9505494505495</v>
      </c>
    </row>
    <row r="143" customFormat="false" ht="13.5" hidden="false" customHeight="false" outlineLevel="0" collapsed="false">
      <c r="A143" s="2" t="n">
        <v>1249</v>
      </c>
      <c r="B143" s="16" t="s">
        <v>36</v>
      </c>
      <c r="C143" s="16" t="s">
        <v>23</v>
      </c>
      <c r="D143" s="3" t="n">
        <v>0.788194444444445</v>
      </c>
      <c r="E143" s="3" t="n">
        <v>0.861111111111111</v>
      </c>
      <c r="F143" s="3" t="n">
        <f aca="false">D143-E137</f>
        <v>0.201388888888889</v>
      </c>
      <c r="G143" s="1" t="s">
        <v>82</v>
      </c>
      <c r="H143" s="16" t="s">
        <v>26</v>
      </c>
      <c r="I143" s="4" t="n">
        <v>852</v>
      </c>
      <c r="J143" s="4" t="n">
        <v>16290</v>
      </c>
      <c r="K143" s="5" t="n">
        <v>19.1197183098592</v>
      </c>
      <c r="L143" s="4" t="n">
        <f aca="false">I137+I143</f>
        <v>2672</v>
      </c>
      <c r="M143" s="4" t="n">
        <f aca="false">J137+J143</f>
        <v>59980</v>
      </c>
      <c r="N143" s="5" t="n">
        <f aca="false">M143/L143</f>
        <v>22.4476047904192</v>
      </c>
    </row>
    <row r="144" customFormat="false" ht="13.5" hidden="false" customHeight="false" outlineLevel="0" collapsed="false">
      <c r="A144" s="2" t="n">
        <v>1255</v>
      </c>
      <c r="B144" s="16" t="s">
        <v>36</v>
      </c>
      <c r="C144" s="16" t="s">
        <v>23</v>
      </c>
      <c r="D144" s="3" t="n">
        <v>0.788194444444445</v>
      </c>
      <c r="E144" s="3" t="n">
        <v>0.861111111111111</v>
      </c>
      <c r="F144" s="3" t="n">
        <f aca="false">D144-E137</f>
        <v>0.201388888888889</v>
      </c>
      <c r="G144" s="1" t="s">
        <v>83</v>
      </c>
      <c r="H144" s="16" t="s">
        <v>40</v>
      </c>
      <c r="I144" s="4" t="n">
        <v>1820</v>
      </c>
      <c r="J144" s="4" t="n">
        <v>43690</v>
      </c>
      <c r="K144" s="5" t="n">
        <v>24.0054945054945</v>
      </c>
      <c r="L144" s="4" t="n">
        <f aca="false">I137+I144</f>
        <v>3640</v>
      </c>
      <c r="M144" s="4" t="n">
        <f aca="false">J137+J144</f>
        <v>87380</v>
      </c>
      <c r="N144" s="5" t="n">
        <f aca="false">M144/L144</f>
        <v>24.0054945054945</v>
      </c>
    </row>
    <row r="145" customFormat="false" ht="13.5" hidden="false" customHeight="false" outlineLevel="0" collapsed="false">
      <c r="A145" s="18" t="s">
        <v>107</v>
      </c>
    </row>
    <row r="146" customFormat="false" ht="13.5" hidden="false" customHeight="false" outlineLevel="0" collapsed="false">
      <c r="A146" s="19" t="n">
        <v>2798</v>
      </c>
      <c r="B146" s="20" t="s">
        <v>23</v>
      </c>
      <c r="C146" s="20" t="s">
        <v>36</v>
      </c>
      <c r="D146" s="21" t="n">
        <v>0.548611111111111</v>
      </c>
      <c r="E146" s="21" t="n">
        <v>0.618055555555556</v>
      </c>
      <c r="F146" s="21"/>
      <c r="G146" s="22" t="s">
        <v>46</v>
      </c>
      <c r="H146" s="20" t="s">
        <v>26</v>
      </c>
      <c r="I146" s="23" t="n">
        <v>852</v>
      </c>
      <c r="J146" s="23" t="n">
        <v>14590</v>
      </c>
      <c r="K146" s="24" t="n">
        <v>17.1244131455399</v>
      </c>
      <c r="L146" s="23"/>
      <c r="M146" s="23"/>
      <c r="N146" s="24"/>
    </row>
    <row r="147" customFormat="false" ht="13.5" hidden="false" customHeight="false" outlineLevel="0" collapsed="false">
      <c r="A147" s="2" t="n">
        <v>1235</v>
      </c>
      <c r="B147" s="16" t="s">
        <v>36</v>
      </c>
      <c r="C147" s="16" t="s">
        <v>23</v>
      </c>
      <c r="D147" s="3" t="n">
        <v>0.6875</v>
      </c>
      <c r="E147" s="3" t="n">
        <v>0.763888888888889</v>
      </c>
      <c r="F147" s="3" t="n">
        <f aca="false">D147-E146</f>
        <v>0.0694444444444445</v>
      </c>
      <c r="G147" s="1" t="s">
        <v>78</v>
      </c>
      <c r="H147" s="16" t="s">
        <v>64</v>
      </c>
      <c r="I147" s="4" t="n">
        <v>1252</v>
      </c>
      <c r="J147" s="4" t="n">
        <v>34790</v>
      </c>
      <c r="K147" s="5" t="n">
        <v>27.7875399361022</v>
      </c>
      <c r="L147" s="4" t="n">
        <f aca="false">I146+I147</f>
        <v>2104</v>
      </c>
      <c r="M147" s="4" t="n">
        <f aca="false">J146+J147</f>
        <v>49380</v>
      </c>
      <c r="N147" s="5" t="n">
        <f aca="false">M147/L147</f>
        <v>23.4695817490494</v>
      </c>
    </row>
    <row r="148" customFormat="false" ht="13.5" hidden="false" customHeight="false" outlineLevel="0" collapsed="false">
      <c r="A148" s="2" t="n">
        <v>1239</v>
      </c>
      <c r="B148" s="16" t="s">
        <v>36</v>
      </c>
      <c r="C148" s="16" t="s">
        <v>23</v>
      </c>
      <c r="D148" s="3" t="n">
        <v>0.743055555555555</v>
      </c>
      <c r="E148" s="3" t="n">
        <v>0.815972222222222</v>
      </c>
      <c r="F148" s="3" t="n">
        <f aca="false">D148-E146</f>
        <v>0.125</v>
      </c>
      <c r="G148" s="1" t="s">
        <v>80</v>
      </c>
      <c r="H148" s="16" t="s">
        <v>26</v>
      </c>
      <c r="I148" s="4" t="n">
        <v>852</v>
      </c>
      <c r="J148" s="4" t="n">
        <v>14990</v>
      </c>
      <c r="K148" s="5" t="n">
        <v>17.593896713615</v>
      </c>
      <c r="L148" s="4" t="n">
        <f aca="false">I146+I148</f>
        <v>1704</v>
      </c>
      <c r="M148" s="4" t="n">
        <f aca="false">J146+J148</f>
        <v>29580</v>
      </c>
      <c r="N148" s="5" t="n">
        <f aca="false">M148/L148</f>
        <v>17.3591549295775</v>
      </c>
    </row>
    <row r="149" customFormat="false" ht="13.5" hidden="false" customHeight="false" outlineLevel="0" collapsed="false">
      <c r="A149" s="2" t="n">
        <v>1245</v>
      </c>
      <c r="B149" s="16" t="s">
        <v>36</v>
      </c>
      <c r="C149" s="16" t="s">
        <v>23</v>
      </c>
      <c r="D149" s="3" t="n">
        <v>0.743055555555555</v>
      </c>
      <c r="E149" s="3" t="n">
        <v>0.815972222222222</v>
      </c>
      <c r="F149" s="3" t="n">
        <f aca="false">D149-E146</f>
        <v>0.125</v>
      </c>
      <c r="G149" s="1" t="s">
        <v>81</v>
      </c>
      <c r="H149" s="16" t="s">
        <v>40</v>
      </c>
      <c r="I149" s="4" t="n">
        <v>1820</v>
      </c>
      <c r="J149" s="4" t="n">
        <v>43490</v>
      </c>
      <c r="K149" s="5" t="n">
        <v>23.8956043956044</v>
      </c>
      <c r="L149" s="4" t="n">
        <f aca="false">I146+I149</f>
        <v>2672</v>
      </c>
      <c r="M149" s="4" t="n">
        <f aca="false">J146+J149</f>
        <v>58080</v>
      </c>
      <c r="N149" s="5" t="n">
        <f aca="false">M149/L149</f>
        <v>21.7365269461078</v>
      </c>
    </row>
    <row r="150" customFormat="false" ht="13.5" hidden="false" customHeight="false" outlineLevel="0" collapsed="false">
      <c r="A150" s="2" t="n">
        <v>1249</v>
      </c>
      <c r="B150" s="16" t="s">
        <v>36</v>
      </c>
      <c r="C150" s="16" t="s">
        <v>23</v>
      </c>
      <c r="D150" s="3" t="n">
        <v>0.788194444444445</v>
      </c>
      <c r="E150" s="3" t="n">
        <v>0.861111111111111</v>
      </c>
      <c r="F150" s="3" t="n">
        <f aca="false">D150-E146</f>
        <v>0.170138888888889</v>
      </c>
      <c r="G150" s="1" t="s">
        <v>82</v>
      </c>
      <c r="H150" s="16" t="s">
        <v>26</v>
      </c>
      <c r="I150" s="4" t="n">
        <v>852</v>
      </c>
      <c r="J150" s="4" t="n">
        <v>16290</v>
      </c>
      <c r="K150" s="5" t="n">
        <v>19.1197183098592</v>
      </c>
      <c r="L150" s="4" t="n">
        <f aca="false">I146+I150</f>
        <v>1704</v>
      </c>
      <c r="M150" s="4" t="n">
        <f aca="false">J146+J150</f>
        <v>30880</v>
      </c>
      <c r="N150" s="5" t="n">
        <f aca="false">M150/L150</f>
        <v>18.1220657276995</v>
      </c>
    </row>
    <row r="151" customFormat="false" ht="13.5" hidden="false" customHeight="false" outlineLevel="0" collapsed="false">
      <c r="A151" s="2" t="n">
        <v>1255</v>
      </c>
      <c r="B151" s="16" t="s">
        <v>36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6</f>
        <v>0.170138888888889</v>
      </c>
      <c r="G151" s="1" t="s">
        <v>83</v>
      </c>
      <c r="H151" s="16" t="s">
        <v>40</v>
      </c>
      <c r="I151" s="4" t="n">
        <v>1820</v>
      </c>
      <c r="J151" s="4" t="n">
        <v>43690</v>
      </c>
      <c r="K151" s="5" t="n">
        <v>24.0054945054945</v>
      </c>
      <c r="L151" s="4" t="n">
        <f aca="false">I146+I151</f>
        <v>2672</v>
      </c>
      <c r="M151" s="4" t="n">
        <f aca="false">J146+J151</f>
        <v>58280</v>
      </c>
      <c r="N151" s="5" t="n">
        <f aca="false">M151/L151</f>
        <v>21.811377245509</v>
      </c>
    </row>
    <row r="152" customFormat="false" ht="13.5" hidden="false" customHeight="false" outlineLevel="0" collapsed="false">
      <c r="A152" s="18" t="s">
        <v>108</v>
      </c>
    </row>
    <row r="153" customFormat="false" ht="13.5" hidden="false" customHeight="false" outlineLevel="0" collapsed="false">
      <c r="A153" s="19" t="n">
        <v>2806</v>
      </c>
      <c r="B153" s="20" t="s">
        <v>23</v>
      </c>
      <c r="C153" s="20" t="s">
        <v>36</v>
      </c>
      <c r="D153" s="21" t="n">
        <v>0.618055555555556</v>
      </c>
      <c r="E153" s="21" t="n">
        <v>0.690972222222222</v>
      </c>
      <c r="F153" s="21"/>
      <c r="G153" s="22" t="s">
        <v>47</v>
      </c>
      <c r="H153" s="20" t="s">
        <v>26</v>
      </c>
      <c r="I153" s="23" t="n">
        <v>852</v>
      </c>
      <c r="J153" s="23" t="n">
        <v>16290</v>
      </c>
      <c r="K153" s="24" t="n">
        <v>19.1197183098592</v>
      </c>
      <c r="L153" s="23"/>
      <c r="M153" s="23"/>
      <c r="N153" s="24"/>
    </row>
    <row r="154" customFormat="false" ht="13.5" hidden="false" customHeight="false" outlineLevel="0" collapsed="false">
      <c r="A154" s="2" t="n">
        <v>1239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3</f>
        <v>0.0520833333333333</v>
      </c>
      <c r="G154" s="1" t="s">
        <v>80</v>
      </c>
      <c r="H154" s="16" t="s">
        <v>26</v>
      </c>
      <c r="I154" s="4" t="n">
        <v>852</v>
      </c>
      <c r="J154" s="4" t="n">
        <v>14990</v>
      </c>
      <c r="K154" s="5" t="n">
        <v>17.593896713615</v>
      </c>
      <c r="L154" s="4" t="n">
        <f aca="false">I153+I154</f>
        <v>1704</v>
      </c>
      <c r="M154" s="4" t="n">
        <f aca="false">J153+J154</f>
        <v>31280</v>
      </c>
      <c r="N154" s="5" t="n">
        <f aca="false">M154/L154</f>
        <v>18.3568075117371</v>
      </c>
    </row>
    <row r="155" customFormat="false" ht="13.5" hidden="false" customHeight="false" outlineLevel="0" collapsed="false">
      <c r="A155" s="2" t="n">
        <v>1245</v>
      </c>
      <c r="B155" s="16" t="s">
        <v>36</v>
      </c>
      <c r="C155" s="16" t="s">
        <v>23</v>
      </c>
      <c r="D155" s="3" t="n">
        <v>0.743055555555555</v>
      </c>
      <c r="E155" s="3" t="n">
        <v>0.815972222222222</v>
      </c>
      <c r="F155" s="3" t="n">
        <f aca="false">D155-E153</f>
        <v>0.0520833333333333</v>
      </c>
      <c r="G155" s="1" t="s">
        <v>81</v>
      </c>
      <c r="H155" s="16" t="s">
        <v>40</v>
      </c>
      <c r="I155" s="4" t="n">
        <v>1820</v>
      </c>
      <c r="J155" s="4" t="n">
        <v>43490</v>
      </c>
      <c r="K155" s="5" t="n">
        <v>23.8956043956044</v>
      </c>
      <c r="L155" s="4" t="n">
        <f aca="false">I153+I155</f>
        <v>2672</v>
      </c>
      <c r="M155" s="4" t="n">
        <f aca="false">J153+J155</f>
        <v>59780</v>
      </c>
      <c r="N155" s="5" t="n">
        <f aca="false">M155/L155</f>
        <v>22.372754491018</v>
      </c>
    </row>
    <row r="156" customFormat="false" ht="13.5" hidden="false" customHeight="false" outlineLevel="0" collapsed="false">
      <c r="A156" s="2" t="n">
        <v>1249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3</f>
        <v>0.0972222222222222</v>
      </c>
      <c r="G156" s="1" t="s">
        <v>82</v>
      </c>
      <c r="H156" s="16" t="s">
        <v>26</v>
      </c>
      <c r="I156" s="4" t="n">
        <v>852</v>
      </c>
      <c r="J156" s="4" t="n">
        <v>16290</v>
      </c>
      <c r="K156" s="5" t="n">
        <v>19.1197183098592</v>
      </c>
      <c r="L156" s="4" t="n">
        <f aca="false">I153+I156</f>
        <v>1704</v>
      </c>
      <c r="M156" s="4" t="n">
        <f aca="false">J153+J156</f>
        <v>32580</v>
      </c>
      <c r="N156" s="5" t="n">
        <f aca="false">M156/L156</f>
        <v>19.1197183098592</v>
      </c>
    </row>
    <row r="157" customFormat="false" ht="13.5" hidden="false" customHeight="false" outlineLevel="0" collapsed="false">
      <c r="A157" s="2" t="n">
        <v>1255</v>
      </c>
      <c r="B157" s="16" t="s">
        <v>36</v>
      </c>
      <c r="C157" s="16" t="s">
        <v>23</v>
      </c>
      <c r="D157" s="3" t="n">
        <v>0.788194444444445</v>
      </c>
      <c r="E157" s="3" t="n">
        <v>0.861111111111111</v>
      </c>
      <c r="F157" s="3" t="n">
        <f aca="false">D157-E153</f>
        <v>0.0972222222222222</v>
      </c>
      <c r="G157" s="1" t="s">
        <v>83</v>
      </c>
      <c r="H157" s="16" t="s">
        <v>40</v>
      </c>
      <c r="I157" s="4" t="n">
        <v>1820</v>
      </c>
      <c r="J157" s="4" t="n">
        <v>43690</v>
      </c>
      <c r="K157" s="5" t="n">
        <v>24.0054945054945</v>
      </c>
      <c r="L157" s="4" t="n">
        <f aca="false">I153+I157</f>
        <v>2672</v>
      </c>
      <c r="M157" s="4" t="n">
        <f aca="false">J153+J157</f>
        <v>59980</v>
      </c>
      <c r="N157" s="5" t="n">
        <f aca="false">M157/L157</f>
        <v>22.4476047904192</v>
      </c>
    </row>
    <row r="158" customFormat="false" ht="13.5" hidden="false" customHeight="false" outlineLevel="0" collapsed="false">
      <c r="A158" s="18" t="s">
        <v>109</v>
      </c>
    </row>
    <row r="159" customFormat="false" ht="13.5" hidden="false" customHeight="false" outlineLevel="0" collapsed="false">
      <c r="A159" s="19" t="n">
        <v>2814</v>
      </c>
      <c r="B159" s="20" t="s">
        <v>23</v>
      </c>
      <c r="C159" s="20" t="s">
        <v>36</v>
      </c>
      <c r="D159" s="21" t="n">
        <v>0.725694444444445</v>
      </c>
      <c r="E159" s="21" t="n">
        <v>0.798611111111111</v>
      </c>
      <c r="F159" s="21"/>
      <c r="G159" s="22" t="s">
        <v>48</v>
      </c>
      <c r="H159" s="20" t="s">
        <v>26</v>
      </c>
      <c r="I159" s="23" t="n">
        <v>852</v>
      </c>
      <c r="J159" s="23" t="n">
        <v>16290</v>
      </c>
      <c r="K159" s="24" t="n">
        <v>19.1197183098592</v>
      </c>
      <c r="L159" s="23"/>
      <c r="M159" s="23"/>
      <c r="N159" s="24"/>
    </row>
    <row r="160" customFormat="false" ht="13.5" hidden="false" customHeight="false" outlineLevel="0" collapsed="false">
      <c r="A160" s="18" t="s">
        <v>110</v>
      </c>
    </row>
    <row r="161" customFormat="false" ht="13.5" hidden="false" customHeight="false" outlineLevel="0" collapsed="false">
      <c r="A161" s="25" t="n">
        <v>2820</v>
      </c>
      <c r="B161" s="26" t="s">
        <v>23</v>
      </c>
      <c r="C161" s="26" t="s">
        <v>36</v>
      </c>
      <c r="D161" s="27" t="n">
        <v>0.725694444444445</v>
      </c>
      <c r="E161" s="27" t="n">
        <v>0.798611111111111</v>
      </c>
      <c r="F161" s="27"/>
      <c r="G161" s="28" t="s">
        <v>49</v>
      </c>
      <c r="H161" s="26" t="s">
        <v>40</v>
      </c>
      <c r="I161" s="29" t="n">
        <v>1820</v>
      </c>
      <c r="J161" s="29" t="n">
        <v>44490</v>
      </c>
      <c r="K161" s="30" t="n">
        <v>24.4450549450549</v>
      </c>
      <c r="L161" s="29"/>
      <c r="M161" s="29"/>
      <c r="N161" s="30"/>
    </row>
    <row r="162" customFormat="false" ht="13.5" hidden="false" customHeight="false" outlineLevel="0" collapsed="false">
      <c r="A162" s="18" t="s">
        <v>111</v>
      </c>
    </row>
    <row r="163" customFormat="false" ht="13.5" hidden="false" customHeight="false" outlineLevel="0" collapsed="false">
      <c r="A163" s="19" t="n">
        <v>2823</v>
      </c>
      <c r="B163" s="20" t="s">
        <v>23</v>
      </c>
      <c r="C163" s="20" t="s">
        <v>36</v>
      </c>
      <c r="D163" s="21" t="n">
        <v>0.788194444444445</v>
      </c>
      <c r="E163" s="21" t="n">
        <v>0.861111111111111</v>
      </c>
      <c r="F163" s="21"/>
      <c r="G163" s="22" t="s">
        <v>50</v>
      </c>
      <c r="H163" s="20" t="s">
        <v>26</v>
      </c>
      <c r="I163" s="23" t="n">
        <v>852</v>
      </c>
      <c r="J163" s="23" t="n">
        <v>14990</v>
      </c>
      <c r="K163" s="24" t="n">
        <v>17.593896713615</v>
      </c>
      <c r="L163" s="23"/>
      <c r="M163" s="23"/>
      <c r="N163" s="24"/>
    </row>
    <row r="164" customFormat="false" ht="13.5" hidden="false" customHeight="false" outlineLevel="0" collapsed="false">
      <c r="A164" s="18" t="s">
        <v>112</v>
      </c>
    </row>
    <row r="165" customFormat="false" ht="13.5" hidden="false" customHeight="false" outlineLevel="0" collapsed="false">
      <c r="A165" s="19" t="n">
        <v>2831</v>
      </c>
      <c r="B165" s="20" t="s">
        <v>23</v>
      </c>
      <c r="C165" s="20" t="s">
        <v>36</v>
      </c>
      <c r="D165" s="21" t="n">
        <v>0.847222222222222</v>
      </c>
      <c r="E165" s="21" t="n">
        <v>0.927083333333333</v>
      </c>
      <c r="F165" s="21"/>
      <c r="G165" s="22" t="s">
        <v>51</v>
      </c>
      <c r="H165" s="20" t="s">
        <v>26</v>
      </c>
      <c r="I165" s="23" t="n">
        <v>852</v>
      </c>
      <c r="J165" s="23" t="n">
        <v>14990</v>
      </c>
      <c r="K165" s="24" t="n">
        <v>17.593896713615</v>
      </c>
      <c r="L165" s="23"/>
      <c r="M165" s="23"/>
      <c r="N165" s="24"/>
    </row>
    <row r="166" customFormat="false" ht="13.5" hidden="false" customHeight="false" outlineLevel="0" collapsed="false">
      <c r="A166" s="18" t="s">
        <v>113</v>
      </c>
    </row>
    <row r="167" customFormat="false" ht="13.5" hidden="false" customHeight="false" outlineLevel="0" collapsed="false">
      <c r="A167" s="25" t="n">
        <v>2837</v>
      </c>
      <c r="B167" s="26" t="s">
        <v>23</v>
      </c>
      <c r="C167" s="26" t="s">
        <v>36</v>
      </c>
      <c r="D167" s="27" t="n">
        <v>0.847222222222222</v>
      </c>
      <c r="E167" s="27" t="n">
        <v>0.927083333333333</v>
      </c>
      <c r="F167" s="27"/>
      <c r="G167" s="28" t="s">
        <v>52</v>
      </c>
      <c r="H167" s="26" t="s">
        <v>40</v>
      </c>
      <c r="I167" s="29" t="n">
        <v>1820</v>
      </c>
      <c r="J167" s="29" t="n">
        <v>43690</v>
      </c>
      <c r="K167" s="30" t="n">
        <v>24.0054945054945</v>
      </c>
      <c r="L167" s="29"/>
      <c r="M167" s="29"/>
      <c r="N167" s="30"/>
    </row>
    <row r="168" customFormat="false" ht="13.5" hidden="false" customHeight="false" outlineLevel="0" collapsed="false">
      <c r="A168" s="18" t="s">
        <v>114</v>
      </c>
    </row>
    <row r="169" customFormat="false" ht="13.5" hidden="false" customHeight="false" outlineLevel="0" collapsed="false">
      <c r="A169" s="19" t="n">
        <v>2838</v>
      </c>
      <c r="B169" s="20" t="s">
        <v>23</v>
      </c>
      <c r="C169" s="20" t="s">
        <v>53</v>
      </c>
      <c r="D169" s="21" t="n">
        <v>0.413194444444444</v>
      </c>
      <c r="E169" s="21" t="n">
        <v>0.475694444444444</v>
      </c>
      <c r="F169" s="21"/>
      <c r="G169" s="22" t="s">
        <v>54</v>
      </c>
      <c r="H169" s="20" t="s">
        <v>85</v>
      </c>
      <c r="I169" s="23" t="n">
        <v>962</v>
      </c>
      <c r="J169" s="23" t="n">
        <v>22340</v>
      </c>
      <c r="K169" s="24" t="n">
        <v>23.2224532224532</v>
      </c>
      <c r="L169" s="23"/>
      <c r="M169" s="23"/>
      <c r="N169" s="24"/>
    </row>
    <row r="170" customFormat="false" ht="13.5" hidden="false" customHeight="false" outlineLevel="0" collapsed="false">
      <c r="A170" s="2" t="n">
        <v>1621</v>
      </c>
      <c r="B170" s="16" t="s">
        <v>53</v>
      </c>
      <c r="C170" s="16" t="s">
        <v>23</v>
      </c>
      <c r="D170" s="3" t="n">
        <v>0.607638888888889</v>
      </c>
      <c r="E170" s="3" t="n">
        <v>0.666666666666667</v>
      </c>
      <c r="F170" s="3" t="n">
        <f aca="false">D170-E169</f>
        <v>0.131944444444444</v>
      </c>
      <c r="G170" s="1" t="s">
        <v>87</v>
      </c>
      <c r="H170" s="16" t="s">
        <v>85</v>
      </c>
      <c r="I170" s="4" t="n">
        <v>962</v>
      </c>
      <c r="J170" s="4" t="n">
        <v>22340</v>
      </c>
      <c r="K170" s="5" t="n">
        <v>23.2224532224532</v>
      </c>
      <c r="L170" s="4" t="n">
        <f aca="false">I169+I170</f>
        <v>1924</v>
      </c>
      <c r="M170" s="4" t="n">
        <f aca="false">J169+J170</f>
        <v>44680</v>
      </c>
      <c r="N170" s="5" t="n">
        <f aca="false">M170/L170</f>
        <v>23.2224532224532</v>
      </c>
    </row>
    <row r="171" customFormat="false" ht="13.5" hidden="false" customHeight="false" outlineLevel="0" collapsed="false">
      <c r="A171" s="2" t="n">
        <v>1628</v>
      </c>
      <c r="B171" s="16" t="s">
        <v>53</v>
      </c>
      <c r="C171" s="16" t="s">
        <v>23</v>
      </c>
      <c r="D171" s="3" t="n">
        <v>0.736111111111111</v>
      </c>
      <c r="E171" s="3" t="n">
        <v>0.795138888888889</v>
      </c>
      <c r="F171" s="3" t="n">
        <f aca="false">D171-E169</f>
        <v>0.260416666666667</v>
      </c>
      <c r="G171" s="1" t="s">
        <v>88</v>
      </c>
      <c r="H171" s="16" t="s">
        <v>85</v>
      </c>
      <c r="I171" s="4" t="n">
        <v>962</v>
      </c>
      <c r="J171" s="4" t="n">
        <v>22340</v>
      </c>
      <c r="K171" s="5" t="n">
        <v>23.2224532224532</v>
      </c>
      <c r="L171" s="4" t="n">
        <f aca="false">I169+I171</f>
        <v>1924</v>
      </c>
      <c r="M171" s="4" t="n">
        <f aca="false">J169+J171</f>
        <v>44680</v>
      </c>
      <c r="N171" s="5" t="n">
        <f aca="false">M171/L171</f>
        <v>23.2224532224532</v>
      </c>
    </row>
    <row r="172" customFormat="false" ht="13.5" hidden="false" customHeight="false" outlineLevel="0" collapsed="false">
      <c r="A172" s="18" t="s">
        <v>115</v>
      </c>
    </row>
    <row r="173" customFormat="false" ht="13.5" hidden="false" customHeight="false" outlineLevel="0" collapsed="false">
      <c r="A173" s="19" t="n">
        <v>2845</v>
      </c>
      <c r="B173" s="20" t="s">
        <v>23</v>
      </c>
      <c r="C173" s="20" t="s">
        <v>53</v>
      </c>
      <c r="D173" s="21" t="n">
        <v>0.6875</v>
      </c>
      <c r="E173" s="21" t="n">
        <v>0.75</v>
      </c>
      <c r="F173" s="21"/>
      <c r="G173" s="22" t="s">
        <v>55</v>
      </c>
      <c r="H173" s="20" t="s">
        <v>85</v>
      </c>
      <c r="I173" s="23" t="n">
        <v>962</v>
      </c>
      <c r="J173" s="23" t="n">
        <v>22340</v>
      </c>
      <c r="K173" s="24" t="n">
        <v>23.2224532224532</v>
      </c>
      <c r="L173" s="23"/>
      <c r="M173" s="23"/>
      <c r="N173" s="24"/>
    </row>
    <row r="174" customFormat="false" ht="13.5" hidden="false" customHeight="false" outlineLevel="0" collapsed="false">
      <c r="A174" s="18" t="s">
        <v>116</v>
      </c>
    </row>
    <row r="175" customFormat="false" ht="13.5" hidden="false" customHeight="false" outlineLevel="0" collapsed="false">
      <c r="A175" s="19" t="n">
        <v>2852</v>
      </c>
      <c r="B175" s="20" t="s">
        <v>23</v>
      </c>
      <c r="C175" s="20" t="s">
        <v>53</v>
      </c>
      <c r="D175" s="21" t="n">
        <v>0.815972222222222</v>
      </c>
      <c r="E175" s="21" t="n">
        <v>0.878472222222222</v>
      </c>
      <c r="F175" s="21"/>
      <c r="G175" s="22" t="s">
        <v>56</v>
      </c>
      <c r="H175" s="20" t="s">
        <v>85</v>
      </c>
      <c r="I175" s="23" t="n">
        <v>962</v>
      </c>
      <c r="J175" s="23" t="n">
        <v>22340</v>
      </c>
      <c r="K175" s="24" t="n">
        <v>23.2224532224532</v>
      </c>
      <c r="L175" s="23"/>
      <c r="M175" s="23"/>
      <c r="N175" s="24"/>
    </row>
    <row r="176" customFormat="false" ht="13.5" hidden="false" customHeight="false" outlineLevel="0" collapsed="false">
      <c r="A176" s="18" t="s">
        <v>117</v>
      </c>
    </row>
    <row r="177" customFormat="false" ht="13.5" hidden="false" customHeight="false" outlineLevel="0" collapsed="false">
      <c r="A177" s="19" t="n">
        <v>2859</v>
      </c>
      <c r="B177" s="20" t="s">
        <v>23</v>
      </c>
      <c r="C177" s="20" t="s">
        <v>57</v>
      </c>
      <c r="D177" s="21" t="n">
        <v>0.315972222222222</v>
      </c>
      <c r="E177" s="21" t="n">
        <v>0.361111111111111</v>
      </c>
      <c r="F177" s="21"/>
      <c r="G177" s="22" t="s">
        <v>58</v>
      </c>
      <c r="H177" s="20" t="s">
        <v>64</v>
      </c>
      <c r="I177" s="23" t="n">
        <v>835</v>
      </c>
      <c r="J177" s="23" t="n">
        <v>16660</v>
      </c>
      <c r="K177" s="24" t="n">
        <v>19.9520958083832</v>
      </c>
      <c r="L177" s="23"/>
      <c r="M177" s="23"/>
      <c r="N177" s="24"/>
    </row>
    <row r="178" customFormat="false" ht="13.5" hidden="false" customHeight="false" outlineLevel="0" collapsed="false">
      <c r="A178" s="2" t="n">
        <v>1952</v>
      </c>
      <c r="B178" s="16" t="s">
        <v>57</v>
      </c>
      <c r="C178" s="16" t="s">
        <v>23</v>
      </c>
      <c r="D178" s="3" t="n">
        <v>0.434027777777778</v>
      </c>
      <c r="E178" s="3" t="n">
        <v>0.486111111111111</v>
      </c>
      <c r="F178" s="3" t="n">
        <f aca="false">D178-E177</f>
        <v>0.0729166666666667</v>
      </c>
      <c r="G178" s="1" t="s">
        <v>92</v>
      </c>
      <c r="H178" s="16" t="s">
        <v>64</v>
      </c>
      <c r="I178" s="4" t="n">
        <v>835</v>
      </c>
      <c r="J178" s="4" t="n">
        <v>16660</v>
      </c>
      <c r="K178" s="5" t="n">
        <v>19.9520958083832</v>
      </c>
      <c r="L178" s="4" t="n">
        <f aca="false">I177+I178</f>
        <v>1670</v>
      </c>
      <c r="M178" s="4" t="n">
        <f aca="false">J177+J178</f>
        <v>33320</v>
      </c>
      <c r="N178" s="5" t="n">
        <f aca="false">M178/L178</f>
        <v>19.9520958083832</v>
      </c>
    </row>
    <row r="179" customFormat="false" ht="13.5" hidden="false" customHeight="false" outlineLevel="0" collapsed="false">
      <c r="A179" s="2" t="n">
        <v>1955</v>
      </c>
      <c r="B179" s="16" t="s">
        <v>57</v>
      </c>
      <c r="C179" s="16" t="s">
        <v>23</v>
      </c>
      <c r="D179" s="3" t="n">
        <v>0.53125</v>
      </c>
      <c r="E179" s="3" t="n">
        <v>0.576388888888889</v>
      </c>
      <c r="F179" s="3" t="n">
        <f aca="false">D179-E177</f>
        <v>0.170138888888889</v>
      </c>
      <c r="G179" s="1" t="s">
        <v>205</v>
      </c>
      <c r="H179" s="16" t="s">
        <v>64</v>
      </c>
      <c r="I179" s="4" t="n">
        <v>835</v>
      </c>
      <c r="J179" s="4" t="n">
        <v>16660</v>
      </c>
      <c r="K179" s="5" t="n">
        <v>19.9520958083832</v>
      </c>
      <c r="L179" s="4" t="n">
        <f aca="false">I177+I179</f>
        <v>1670</v>
      </c>
      <c r="M179" s="4" t="n">
        <f aca="false">J177+J179</f>
        <v>33320</v>
      </c>
      <c r="N179" s="5" t="n">
        <f aca="false">M179/L179</f>
        <v>19.9520958083832</v>
      </c>
    </row>
    <row r="180" customFormat="false" ht="13.5" hidden="false" customHeight="false" outlineLevel="0" collapsed="false">
      <c r="A180" s="2" t="n">
        <v>1962</v>
      </c>
      <c r="B180" s="16" t="s">
        <v>57</v>
      </c>
      <c r="C180" s="16" t="s">
        <v>23</v>
      </c>
      <c r="D180" s="3" t="n">
        <v>0.53125</v>
      </c>
      <c r="E180" s="3" t="n">
        <v>0.576388888888889</v>
      </c>
      <c r="F180" s="3" t="n">
        <f aca="false">D180-E177</f>
        <v>0.170138888888889</v>
      </c>
      <c r="G180" s="1" t="s">
        <v>206</v>
      </c>
      <c r="H180" s="16" t="s">
        <v>40</v>
      </c>
      <c r="I180" s="4" t="n">
        <v>1125</v>
      </c>
      <c r="J180" s="4" t="n">
        <v>21560</v>
      </c>
      <c r="K180" s="5" t="n">
        <v>19.1644444444444</v>
      </c>
      <c r="L180" s="4" t="n">
        <f aca="false">I177+I180</f>
        <v>1960</v>
      </c>
      <c r="M180" s="4" t="n">
        <f aca="false">J177+J180</f>
        <v>38220</v>
      </c>
      <c r="N180" s="5" t="n">
        <f aca="false">M180/L180</f>
        <v>19.5</v>
      </c>
    </row>
    <row r="181" customFormat="false" ht="13.5" hidden="false" customHeight="false" outlineLevel="0" collapsed="false">
      <c r="A181" s="2" t="n">
        <v>1963</v>
      </c>
      <c r="B181" s="16" t="s">
        <v>57</v>
      </c>
      <c r="C181" s="16" t="s">
        <v>23</v>
      </c>
      <c r="D181" s="3" t="n">
        <v>0.583333333333333</v>
      </c>
      <c r="E181" s="3" t="n">
        <v>0.635416666666667</v>
      </c>
      <c r="F181" s="3" t="n">
        <f aca="false">D181-E177</f>
        <v>0.222222222222222</v>
      </c>
      <c r="G181" s="1" t="s">
        <v>93</v>
      </c>
      <c r="H181" s="16" t="s">
        <v>64</v>
      </c>
      <c r="I181" s="4" t="n">
        <v>835</v>
      </c>
      <c r="J181" s="4" t="n">
        <v>16660</v>
      </c>
      <c r="K181" s="5" t="n">
        <v>19.9520958083832</v>
      </c>
      <c r="L181" s="4" t="n">
        <f aca="false">I177+I181</f>
        <v>1670</v>
      </c>
      <c r="M181" s="4" t="n">
        <f aca="false">J177+J181</f>
        <v>33320</v>
      </c>
      <c r="N181" s="5" t="n">
        <f aca="false">M181/L181</f>
        <v>19.9520958083832</v>
      </c>
    </row>
    <row r="182" customFormat="false" ht="13.5" hidden="false" customHeight="false" outlineLevel="0" collapsed="false">
      <c r="A182" s="2" t="n">
        <v>1969</v>
      </c>
      <c r="B182" s="16" t="s">
        <v>57</v>
      </c>
      <c r="C182" s="16" t="s">
        <v>23</v>
      </c>
      <c r="D182" s="3" t="n">
        <v>0.694444444444445</v>
      </c>
      <c r="E182" s="3" t="n">
        <v>0.739583333333333</v>
      </c>
      <c r="F182" s="3" t="n">
        <f aca="false">D182-E177</f>
        <v>0.333333333333333</v>
      </c>
      <c r="G182" s="1" t="s">
        <v>94</v>
      </c>
      <c r="H182" s="16" t="s">
        <v>64</v>
      </c>
      <c r="I182" s="4" t="n">
        <v>835</v>
      </c>
      <c r="J182" s="4" t="n">
        <v>16660</v>
      </c>
      <c r="K182" s="5" t="n">
        <v>19.9520958083832</v>
      </c>
      <c r="L182" s="4" t="n">
        <f aca="false">I177+I182</f>
        <v>1670</v>
      </c>
      <c r="M182" s="4" t="n">
        <f aca="false">J177+J182</f>
        <v>33320</v>
      </c>
      <c r="N182" s="5" t="n">
        <f aca="false">M182/L182</f>
        <v>19.9520958083832</v>
      </c>
    </row>
    <row r="183" customFormat="false" ht="13.5" hidden="false" customHeight="false" outlineLevel="0" collapsed="false">
      <c r="A183" s="2" t="n">
        <v>1976</v>
      </c>
      <c r="B183" s="16" t="s">
        <v>57</v>
      </c>
      <c r="C183" s="16" t="s">
        <v>23</v>
      </c>
      <c r="D183" s="3" t="n">
        <v>0.694444444444445</v>
      </c>
      <c r="E183" s="3" t="n">
        <v>0.739583333333333</v>
      </c>
      <c r="F183" s="3" t="n">
        <f aca="false">D183-E177</f>
        <v>0.333333333333333</v>
      </c>
      <c r="G183" s="1" t="s">
        <v>95</v>
      </c>
      <c r="H183" s="16" t="s">
        <v>40</v>
      </c>
      <c r="I183" s="4" t="n">
        <v>1125</v>
      </c>
      <c r="J183" s="4" t="n">
        <v>21560</v>
      </c>
      <c r="K183" s="5" t="n">
        <v>19.1644444444444</v>
      </c>
      <c r="L183" s="4" t="n">
        <f aca="false">I177+I183</f>
        <v>1960</v>
      </c>
      <c r="M183" s="4" t="n">
        <f aca="false">J177+J183</f>
        <v>38220</v>
      </c>
      <c r="N183" s="5" t="n">
        <f aca="false">M183/L183</f>
        <v>19.5</v>
      </c>
    </row>
    <row r="184" customFormat="false" ht="13.5" hidden="false" customHeight="false" outlineLevel="0" collapsed="false">
      <c r="A184" s="2" t="n">
        <v>1977</v>
      </c>
      <c r="B184" s="16" t="s">
        <v>57</v>
      </c>
      <c r="C184" s="16" t="s">
        <v>23</v>
      </c>
      <c r="D184" s="3" t="n">
        <v>0.819444444444445</v>
      </c>
      <c r="E184" s="3" t="n">
        <v>0.868055555555555</v>
      </c>
      <c r="F184" s="3" t="n">
        <f aca="false">D184-E177</f>
        <v>0.458333333333333</v>
      </c>
      <c r="G184" s="1" t="s">
        <v>96</v>
      </c>
      <c r="H184" s="16" t="s">
        <v>64</v>
      </c>
      <c r="I184" s="4" t="n">
        <v>835</v>
      </c>
      <c r="J184" s="4" t="n">
        <v>16660</v>
      </c>
      <c r="K184" s="5" t="n">
        <v>19.9520958083832</v>
      </c>
      <c r="L184" s="4" t="n">
        <f aca="false">I177+I184</f>
        <v>1670</v>
      </c>
      <c r="M184" s="4" t="n">
        <f aca="false">J177+J184</f>
        <v>33320</v>
      </c>
      <c r="N184" s="5" t="n">
        <f aca="false">M184/L184</f>
        <v>19.9520958083832</v>
      </c>
    </row>
    <row r="185" customFormat="false" ht="13.5" hidden="false" customHeight="false" outlineLevel="0" collapsed="false">
      <c r="A185" s="2" t="n">
        <v>1984</v>
      </c>
      <c r="B185" s="16" t="s">
        <v>57</v>
      </c>
      <c r="C185" s="16" t="s">
        <v>23</v>
      </c>
      <c r="D185" s="3" t="n">
        <v>0.819444444444445</v>
      </c>
      <c r="E185" s="3" t="n">
        <v>0.868055555555555</v>
      </c>
      <c r="F185" s="3" t="n">
        <f aca="false">D185-E177</f>
        <v>0.458333333333333</v>
      </c>
      <c r="G185" s="1" t="s">
        <v>97</v>
      </c>
      <c r="H185" s="16" t="s">
        <v>40</v>
      </c>
      <c r="I185" s="4" t="n">
        <v>1125</v>
      </c>
      <c r="J185" s="4" t="n">
        <v>21560</v>
      </c>
      <c r="K185" s="5" t="n">
        <v>19.1644444444444</v>
      </c>
      <c r="L185" s="4" t="n">
        <f aca="false">I177+I185</f>
        <v>1960</v>
      </c>
      <c r="M185" s="4" t="n">
        <f aca="false">J177+J185</f>
        <v>38220</v>
      </c>
      <c r="N185" s="5" t="n">
        <f aca="false">M185/L185</f>
        <v>19.5</v>
      </c>
    </row>
    <row r="186" customFormat="false" ht="13.5" hidden="false" customHeight="false" outlineLevel="0" collapsed="false">
      <c r="A186" s="18" t="s">
        <v>118</v>
      </c>
    </row>
    <row r="187" customFormat="false" ht="13.5" hidden="false" customHeight="false" outlineLevel="0" collapsed="false">
      <c r="A187" s="25" t="n">
        <v>2866</v>
      </c>
      <c r="B187" s="26" t="s">
        <v>23</v>
      </c>
      <c r="C187" s="26" t="s">
        <v>57</v>
      </c>
      <c r="D187" s="27" t="n">
        <v>0.315972222222222</v>
      </c>
      <c r="E187" s="27" t="n">
        <v>0.361111111111111</v>
      </c>
      <c r="F187" s="27"/>
      <c r="G187" s="28" t="s">
        <v>59</v>
      </c>
      <c r="H187" s="26" t="s">
        <v>40</v>
      </c>
      <c r="I187" s="29" t="n">
        <v>1125</v>
      </c>
      <c r="J187" s="29" t="n">
        <v>21560</v>
      </c>
      <c r="K187" s="30" t="n">
        <v>19.1644444444444</v>
      </c>
      <c r="L187" s="29"/>
      <c r="M187" s="29"/>
      <c r="N187" s="30"/>
    </row>
    <row r="188" customFormat="false" ht="13.5" hidden="false" customHeight="false" outlineLevel="0" collapsed="false">
      <c r="A188" s="2" t="n">
        <v>1952</v>
      </c>
      <c r="B188" s="16" t="s">
        <v>57</v>
      </c>
      <c r="C188" s="16" t="s">
        <v>23</v>
      </c>
      <c r="D188" s="3" t="n">
        <v>0.434027777777778</v>
      </c>
      <c r="E188" s="3" t="n">
        <v>0.486111111111111</v>
      </c>
      <c r="F188" s="3" t="n">
        <f aca="false">D188-E187</f>
        <v>0.0729166666666667</v>
      </c>
      <c r="G188" s="1" t="s">
        <v>92</v>
      </c>
      <c r="H188" s="16" t="s">
        <v>64</v>
      </c>
      <c r="I188" s="4" t="n">
        <v>835</v>
      </c>
      <c r="J188" s="4" t="n">
        <v>16660</v>
      </c>
      <c r="K188" s="5" t="n">
        <v>19.9520958083832</v>
      </c>
      <c r="L188" s="4" t="n">
        <f aca="false">I187+I188</f>
        <v>1960</v>
      </c>
      <c r="M188" s="4" t="n">
        <f aca="false">J187+J188</f>
        <v>38220</v>
      </c>
      <c r="N188" s="5" t="n">
        <f aca="false">M188/L188</f>
        <v>19.5</v>
      </c>
    </row>
    <row r="189" customFormat="false" ht="13.5" hidden="false" customHeight="false" outlineLevel="0" collapsed="false">
      <c r="A189" s="2" t="n">
        <v>1955</v>
      </c>
      <c r="B189" s="16" t="s">
        <v>57</v>
      </c>
      <c r="C189" s="16" t="s">
        <v>23</v>
      </c>
      <c r="D189" s="3" t="n">
        <v>0.53125</v>
      </c>
      <c r="E189" s="3" t="n">
        <v>0.576388888888889</v>
      </c>
      <c r="F189" s="3" t="n">
        <f aca="false">D189-E187</f>
        <v>0.170138888888889</v>
      </c>
      <c r="G189" s="1" t="s">
        <v>205</v>
      </c>
      <c r="H189" s="16" t="s">
        <v>64</v>
      </c>
      <c r="I189" s="4" t="n">
        <v>835</v>
      </c>
      <c r="J189" s="4" t="n">
        <v>16660</v>
      </c>
      <c r="K189" s="5" t="n">
        <v>19.9520958083832</v>
      </c>
      <c r="L189" s="4" t="n">
        <f aca="false">I187+I189</f>
        <v>1960</v>
      </c>
      <c r="M189" s="4" t="n">
        <f aca="false">J187+J189</f>
        <v>38220</v>
      </c>
      <c r="N189" s="5" t="n">
        <f aca="false">M189/L189</f>
        <v>19.5</v>
      </c>
    </row>
    <row r="190" customFormat="false" ht="13.5" hidden="false" customHeight="false" outlineLevel="0" collapsed="false">
      <c r="A190" s="2" t="n">
        <v>1962</v>
      </c>
      <c r="B190" s="16" t="s">
        <v>57</v>
      </c>
      <c r="C190" s="16" t="s">
        <v>23</v>
      </c>
      <c r="D190" s="3" t="n">
        <v>0.53125</v>
      </c>
      <c r="E190" s="3" t="n">
        <v>0.576388888888889</v>
      </c>
      <c r="F190" s="3" t="n">
        <f aca="false">D190-E187</f>
        <v>0.170138888888889</v>
      </c>
      <c r="G190" s="1" t="s">
        <v>206</v>
      </c>
      <c r="H190" s="16" t="s">
        <v>40</v>
      </c>
      <c r="I190" s="4" t="n">
        <v>1125</v>
      </c>
      <c r="J190" s="4" t="n">
        <v>21560</v>
      </c>
      <c r="K190" s="5" t="n">
        <v>19.1644444444444</v>
      </c>
      <c r="L190" s="4" t="n">
        <f aca="false">I187+I190</f>
        <v>2250</v>
      </c>
      <c r="M190" s="4" t="n">
        <f aca="false">J187+J190</f>
        <v>43120</v>
      </c>
      <c r="N190" s="5" t="n">
        <f aca="false">M190/L190</f>
        <v>19.1644444444444</v>
      </c>
    </row>
    <row r="191" customFormat="false" ht="13.5" hidden="false" customHeight="false" outlineLevel="0" collapsed="false">
      <c r="A191" s="2" t="n">
        <v>1963</v>
      </c>
      <c r="B191" s="16" t="s">
        <v>57</v>
      </c>
      <c r="C191" s="16" t="s">
        <v>23</v>
      </c>
      <c r="D191" s="3" t="n">
        <v>0.583333333333333</v>
      </c>
      <c r="E191" s="3" t="n">
        <v>0.635416666666667</v>
      </c>
      <c r="F191" s="3" t="n">
        <f aca="false">D191-E187</f>
        <v>0.222222222222222</v>
      </c>
      <c r="G191" s="1" t="s">
        <v>93</v>
      </c>
      <c r="H191" s="16" t="s">
        <v>64</v>
      </c>
      <c r="I191" s="4" t="n">
        <v>835</v>
      </c>
      <c r="J191" s="4" t="n">
        <v>16660</v>
      </c>
      <c r="K191" s="5" t="n">
        <v>19.9520958083832</v>
      </c>
      <c r="L191" s="4" t="n">
        <f aca="false">I187+I191</f>
        <v>1960</v>
      </c>
      <c r="M191" s="4" t="n">
        <f aca="false">J187+J191</f>
        <v>38220</v>
      </c>
      <c r="N191" s="5" t="n">
        <f aca="false">M191/L191</f>
        <v>19.5</v>
      </c>
    </row>
    <row r="192" customFormat="false" ht="13.5" hidden="false" customHeight="false" outlineLevel="0" collapsed="false">
      <c r="A192" s="2" t="n">
        <v>1969</v>
      </c>
      <c r="B192" s="16" t="s">
        <v>57</v>
      </c>
      <c r="C192" s="16" t="s">
        <v>23</v>
      </c>
      <c r="D192" s="3" t="n">
        <v>0.694444444444445</v>
      </c>
      <c r="E192" s="3" t="n">
        <v>0.739583333333333</v>
      </c>
      <c r="F192" s="3" t="n">
        <f aca="false">D192-E187</f>
        <v>0.333333333333333</v>
      </c>
      <c r="G192" s="1" t="s">
        <v>94</v>
      </c>
      <c r="H192" s="16" t="s">
        <v>64</v>
      </c>
      <c r="I192" s="4" t="n">
        <v>835</v>
      </c>
      <c r="J192" s="4" t="n">
        <v>16660</v>
      </c>
      <c r="K192" s="5" t="n">
        <v>19.9520958083832</v>
      </c>
      <c r="L192" s="4" t="n">
        <f aca="false">I187+I192</f>
        <v>1960</v>
      </c>
      <c r="M192" s="4" t="n">
        <f aca="false">J187+J192</f>
        <v>38220</v>
      </c>
      <c r="N192" s="5" t="n">
        <f aca="false">M192/L192</f>
        <v>19.5</v>
      </c>
    </row>
    <row r="193" customFormat="false" ht="13.5" hidden="false" customHeight="false" outlineLevel="0" collapsed="false">
      <c r="A193" s="2" t="n">
        <v>1976</v>
      </c>
      <c r="B193" s="16" t="s">
        <v>57</v>
      </c>
      <c r="C193" s="16" t="s">
        <v>23</v>
      </c>
      <c r="D193" s="3" t="n">
        <v>0.694444444444445</v>
      </c>
      <c r="E193" s="3" t="n">
        <v>0.739583333333333</v>
      </c>
      <c r="F193" s="3" t="n">
        <f aca="false">D193-E187</f>
        <v>0.333333333333333</v>
      </c>
      <c r="G193" s="1" t="s">
        <v>95</v>
      </c>
      <c r="H193" s="16" t="s">
        <v>40</v>
      </c>
      <c r="I193" s="4" t="n">
        <v>1125</v>
      </c>
      <c r="J193" s="4" t="n">
        <v>21560</v>
      </c>
      <c r="K193" s="5" t="n">
        <v>19.1644444444444</v>
      </c>
      <c r="L193" s="4" t="n">
        <f aca="false">I187+I193</f>
        <v>2250</v>
      </c>
      <c r="M193" s="4" t="n">
        <f aca="false">J187+J193</f>
        <v>43120</v>
      </c>
      <c r="N193" s="5" t="n">
        <f aca="false">M193/L193</f>
        <v>19.1644444444444</v>
      </c>
    </row>
    <row r="194" customFormat="false" ht="13.5" hidden="false" customHeight="false" outlineLevel="0" collapsed="false">
      <c r="A194" s="2" t="n">
        <v>1977</v>
      </c>
      <c r="B194" s="16" t="s">
        <v>57</v>
      </c>
      <c r="C194" s="16" t="s">
        <v>23</v>
      </c>
      <c r="D194" s="3" t="n">
        <v>0.819444444444445</v>
      </c>
      <c r="E194" s="3" t="n">
        <v>0.868055555555555</v>
      </c>
      <c r="F194" s="3" t="n">
        <f aca="false">D194-E187</f>
        <v>0.458333333333333</v>
      </c>
      <c r="G194" s="1" t="s">
        <v>96</v>
      </c>
      <c r="H194" s="16" t="s">
        <v>64</v>
      </c>
      <c r="I194" s="4" t="n">
        <v>835</v>
      </c>
      <c r="J194" s="4" t="n">
        <v>16660</v>
      </c>
      <c r="K194" s="5" t="n">
        <v>19.9520958083832</v>
      </c>
      <c r="L194" s="4" t="n">
        <f aca="false">I187+I194</f>
        <v>1960</v>
      </c>
      <c r="M194" s="4" t="n">
        <f aca="false">J187+J194</f>
        <v>38220</v>
      </c>
      <c r="N194" s="5" t="n">
        <f aca="false">M194/L194</f>
        <v>19.5</v>
      </c>
    </row>
    <row r="195" customFormat="false" ht="13.5" hidden="false" customHeight="false" outlineLevel="0" collapsed="false">
      <c r="A195" s="2" t="n">
        <v>1984</v>
      </c>
      <c r="B195" s="16" t="s">
        <v>57</v>
      </c>
      <c r="C195" s="16" t="s">
        <v>23</v>
      </c>
      <c r="D195" s="3" t="n">
        <v>0.819444444444445</v>
      </c>
      <c r="E195" s="3" t="n">
        <v>0.868055555555555</v>
      </c>
      <c r="F195" s="3" t="n">
        <f aca="false">D195-E187</f>
        <v>0.458333333333333</v>
      </c>
      <c r="G195" s="1" t="s">
        <v>97</v>
      </c>
      <c r="H195" s="16" t="s">
        <v>40</v>
      </c>
      <c r="I195" s="4" t="n">
        <v>1125</v>
      </c>
      <c r="J195" s="4" t="n">
        <v>21560</v>
      </c>
      <c r="K195" s="5" t="n">
        <v>19.1644444444444</v>
      </c>
      <c r="L195" s="4" t="n">
        <f aca="false">I187+I195</f>
        <v>2250</v>
      </c>
      <c r="M195" s="4" t="n">
        <f aca="false">J187+J195</f>
        <v>43120</v>
      </c>
      <c r="N195" s="5" t="n">
        <f aca="false">M195/L195</f>
        <v>19.1644444444444</v>
      </c>
    </row>
    <row r="196" customFormat="false" ht="13.5" hidden="false" customHeight="false" outlineLevel="0" collapsed="false">
      <c r="A196" s="18" t="s">
        <v>119</v>
      </c>
    </row>
    <row r="197" customFormat="false" ht="13.5" hidden="false" customHeight="false" outlineLevel="0" collapsed="false">
      <c r="A197" s="19" t="n">
        <v>2867</v>
      </c>
      <c r="B197" s="20" t="s">
        <v>23</v>
      </c>
      <c r="C197" s="20" t="s">
        <v>57</v>
      </c>
      <c r="D197" s="21" t="n">
        <v>0.378472222222222</v>
      </c>
      <c r="E197" s="21" t="n">
        <v>0.430555555555556</v>
      </c>
      <c r="F197" s="21"/>
      <c r="G197" s="22" t="s">
        <v>60</v>
      </c>
      <c r="H197" s="20" t="s">
        <v>64</v>
      </c>
      <c r="I197" s="23" t="n">
        <v>835</v>
      </c>
      <c r="J197" s="23" t="n">
        <v>16660</v>
      </c>
      <c r="K197" s="24" t="n">
        <v>19.9520958083832</v>
      </c>
      <c r="L197" s="23"/>
      <c r="M197" s="23"/>
      <c r="N197" s="24"/>
    </row>
    <row r="198" customFormat="false" ht="13.5" hidden="false" customHeight="false" outlineLevel="0" collapsed="false">
      <c r="A198" s="2" t="n">
        <v>1955</v>
      </c>
      <c r="B198" s="16" t="s">
        <v>57</v>
      </c>
      <c r="C198" s="16" t="s">
        <v>23</v>
      </c>
      <c r="D198" s="3" t="n">
        <v>0.53125</v>
      </c>
      <c r="E198" s="3" t="n">
        <v>0.576388888888889</v>
      </c>
      <c r="F198" s="3" t="n">
        <f aca="false">D198-E197</f>
        <v>0.100694444444444</v>
      </c>
      <c r="G198" s="1" t="s">
        <v>205</v>
      </c>
      <c r="H198" s="16" t="s">
        <v>64</v>
      </c>
      <c r="I198" s="4" t="n">
        <v>835</v>
      </c>
      <c r="J198" s="4" t="n">
        <v>16660</v>
      </c>
      <c r="K198" s="5" t="n">
        <v>19.9520958083832</v>
      </c>
      <c r="L198" s="4" t="n">
        <f aca="false">I197+I198</f>
        <v>1670</v>
      </c>
      <c r="M198" s="4" t="n">
        <f aca="false">J197+J198</f>
        <v>33320</v>
      </c>
      <c r="N198" s="5" t="n">
        <f aca="false">M198/L198</f>
        <v>19.9520958083832</v>
      </c>
    </row>
    <row r="199" customFormat="false" ht="13.5" hidden="false" customHeight="false" outlineLevel="0" collapsed="false">
      <c r="A199" s="2" t="n">
        <v>1962</v>
      </c>
      <c r="B199" s="16" t="s">
        <v>57</v>
      </c>
      <c r="C199" s="16" t="s">
        <v>23</v>
      </c>
      <c r="D199" s="3" t="n">
        <v>0.53125</v>
      </c>
      <c r="E199" s="3" t="n">
        <v>0.576388888888889</v>
      </c>
      <c r="F199" s="3" t="n">
        <f aca="false">D199-E197</f>
        <v>0.100694444444444</v>
      </c>
      <c r="G199" s="1" t="s">
        <v>206</v>
      </c>
      <c r="H199" s="16" t="s">
        <v>40</v>
      </c>
      <c r="I199" s="4" t="n">
        <v>1125</v>
      </c>
      <c r="J199" s="4" t="n">
        <v>21560</v>
      </c>
      <c r="K199" s="5" t="n">
        <v>19.1644444444444</v>
      </c>
      <c r="L199" s="4" t="n">
        <f aca="false">I197+I199</f>
        <v>1960</v>
      </c>
      <c r="M199" s="4" t="n">
        <f aca="false">J197+J199</f>
        <v>38220</v>
      </c>
      <c r="N199" s="5" t="n">
        <f aca="false">M199/L199</f>
        <v>19.5</v>
      </c>
    </row>
    <row r="200" customFormat="false" ht="13.5" hidden="false" customHeight="false" outlineLevel="0" collapsed="false">
      <c r="A200" s="2" t="n">
        <v>1963</v>
      </c>
      <c r="B200" s="16" t="s">
        <v>57</v>
      </c>
      <c r="C200" s="16" t="s">
        <v>23</v>
      </c>
      <c r="D200" s="3" t="n">
        <v>0.583333333333333</v>
      </c>
      <c r="E200" s="3" t="n">
        <v>0.635416666666667</v>
      </c>
      <c r="F200" s="3" t="n">
        <f aca="false">D200-E197</f>
        <v>0.152777777777778</v>
      </c>
      <c r="G200" s="1" t="s">
        <v>93</v>
      </c>
      <c r="H200" s="16" t="s">
        <v>64</v>
      </c>
      <c r="I200" s="4" t="n">
        <v>835</v>
      </c>
      <c r="J200" s="4" t="n">
        <v>16660</v>
      </c>
      <c r="K200" s="5" t="n">
        <v>19.9520958083832</v>
      </c>
      <c r="L200" s="4" t="n">
        <f aca="false">I197+I200</f>
        <v>1670</v>
      </c>
      <c r="M200" s="4" t="n">
        <f aca="false">J197+J200</f>
        <v>33320</v>
      </c>
      <c r="N200" s="5" t="n">
        <f aca="false">M200/L200</f>
        <v>19.9520958083832</v>
      </c>
    </row>
    <row r="201" customFormat="false" ht="13.5" hidden="false" customHeight="false" outlineLevel="0" collapsed="false">
      <c r="A201" s="2" t="n">
        <v>1969</v>
      </c>
      <c r="B201" s="16" t="s">
        <v>57</v>
      </c>
      <c r="C201" s="16" t="s">
        <v>23</v>
      </c>
      <c r="D201" s="3" t="n">
        <v>0.694444444444445</v>
      </c>
      <c r="E201" s="3" t="n">
        <v>0.739583333333333</v>
      </c>
      <c r="F201" s="3" t="n">
        <f aca="false">D201-E197</f>
        <v>0.263888888888889</v>
      </c>
      <c r="G201" s="1" t="s">
        <v>94</v>
      </c>
      <c r="H201" s="16" t="s">
        <v>64</v>
      </c>
      <c r="I201" s="4" t="n">
        <v>835</v>
      </c>
      <c r="J201" s="4" t="n">
        <v>16660</v>
      </c>
      <c r="K201" s="5" t="n">
        <v>19.9520958083832</v>
      </c>
      <c r="L201" s="4" t="n">
        <f aca="false">I197+I201</f>
        <v>1670</v>
      </c>
      <c r="M201" s="4" t="n">
        <f aca="false">J197+J201</f>
        <v>33320</v>
      </c>
      <c r="N201" s="5" t="n">
        <f aca="false">M201/L201</f>
        <v>19.9520958083832</v>
      </c>
    </row>
    <row r="202" customFormat="false" ht="13.5" hidden="false" customHeight="false" outlineLevel="0" collapsed="false">
      <c r="A202" s="2" t="n">
        <v>1976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197</f>
        <v>0.263888888888889</v>
      </c>
      <c r="G202" s="1" t="s">
        <v>95</v>
      </c>
      <c r="H202" s="16" t="s">
        <v>40</v>
      </c>
      <c r="I202" s="4" t="n">
        <v>1125</v>
      </c>
      <c r="J202" s="4" t="n">
        <v>21560</v>
      </c>
      <c r="K202" s="5" t="n">
        <v>19.1644444444444</v>
      </c>
      <c r="L202" s="4" t="n">
        <f aca="false">I197+I202</f>
        <v>1960</v>
      </c>
      <c r="M202" s="4" t="n">
        <f aca="false">J197+J202</f>
        <v>38220</v>
      </c>
      <c r="N202" s="5" t="n">
        <f aca="false">M202/L202</f>
        <v>19.5</v>
      </c>
    </row>
    <row r="203" customFormat="false" ht="13.5" hidden="false" customHeight="false" outlineLevel="0" collapsed="false">
      <c r="A203" s="2" t="n">
        <v>1977</v>
      </c>
      <c r="B203" s="16" t="s">
        <v>57</v>
      </c>
      <c r="C203" s="16" t="s">
        <v>23</v>
      </c>
      <c r="D203" s="3" t="n">
        <v>0.819444444444445</v>
      </c>
      <c r="E203" s="3" t="n">
        <v>0.868055555555555</v>
      </c>
      <c r="F203" s="3" t="n">
        <f aca="false">D203-E197</f>
        <v>0.388888888888889</v>
      </c>
      <c r="G203" s="1" t="s">
        <v>96</v>
      </c>
      <c r="H203" s="16" t="s">
        <v>64</v>
      </c>
      <c r="I203" s="4" t="n">
        <v>835</v>
      </c>
      <c r="J203" s="4" t="n">
        <v>16660</v>
      </c>
      <c r="K203" s="5" t="n">
        <v>19.9520958083832</v>
      </c>
      <c r="L203" s="4" t="n">
        <f aca="false">I197+I203</f>
        <v>1670</v>
      </c>
      <c r="M203" s="4" t="n">
        <f aca="false">J197+J203</f>
        <v>33320</v>
      </c>
      <c r="N203" s="5" t="n">
        <f aca="false">M203/L203</f>
        <v>19.9520958083832</v>
      </c>
    </row>
    <row r="204" customFormat="false" ht="13.5" hidden="false" customHeight="false" outlineLevel="0" collapsed="false">
      <c r="A204" s="2" t="n">
        <v>1984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197</f>
        <v>0.388888888888889</v>
      </c>
      <c r="G204" s="1" t="s">
        <v>97</v>
      </c>
      <c r="H204" s="16" t="s">
        <v>40</v>
      </c>
      <c r="I204" s="4" t="n">
        <v>1125</v>
      </c>
      <c r="J204" s="4" t="n">
        <v>21560</v>
      </c>
      <c r="K204" s="5" t="n">
        <v>19.1644444444444</v>
      </c>
      <c r="L204" s="4" t="n">
        <f aca="false">I197+I204</f>
        <v>1960</v>
      </c>
      <c r="M204" s="4" t="n">
        <f aca="false">J197+J204</f>
        <v>38220</v>
      </c>
      <c r="N204" s="5" t="n">
        <f aca="false">M204/L204</f>
        <v>19.5</v>
      </c>
    </row>
    <row r="205" customFormat="false" ht="13.5" hidden="false" customHeight="false" outlineLevel="0" collapsed="false">
      <c r="A205" s="18" t="s">
        <v>120</v>
      </c>
    </row>
    <row r="206" customFormat="false" ht="13.5" hidden="false" customHeight="false" outlineLevel="0" collapsed="false">
      <c r="A206" s="19" t="n">
        <v>2873</v>
      </c>
      <c r="B206" s="20" t="s">
        <v>23</v>
      </c>
      <c r="C206" s="20" t="s">
        <v>57</v>
      </c>
      <c r="D206" s="21" t="n">
        <v>0.506944444444444</v>
      </c>
      <c r="E206" s="21" t="n">
        <v>0.559027777777778</v>
      </c>
      <c r="F206" s="21"/>
      <c r="G206" s="22" t="s">
        <v>61</v>
      </c>
      <c r="H206" s="20" t="s">
        <v>64</v>
      </c>
      <c r="I206" s="23" t="n">
        <v>835</v>
      </c>
      <c r="J206" s="23" t="n">
        <v>16660</v>
      </c>
      <c r="K206" s="24" t="n">
        <v>19.9520958083832</v>
      </c>
      <c r="L206" s="23"/>
      <c r="M206" s="23"/>
      <c r="N206" s="24"/>
    </row>
    <row r="207" customFormat="false" ht="13.5" hidden="false" customHeight="false" outlineLevel="0" collapsed="false">
      <c r="A207" s="2" t="n">
        <v>1969</v>
      </c>
      <c r="B207" s="16" t="s">
        <v>57</v>
      </c>
      <c r="C207" s="16" t="s">
        <v>23</v>
      </c>
      <c r="D207" s="3" t="n">
        <v>0.694444444444445</v>
      </c>
      <c r="E207" s="3" t="n">
        <v>0.739583333333333</v>
      </c>
      <c r="F207" s="3" t="n">
        <f aca="false">D207-E206</f>
        <v>0.135416666666667</v>
      </c>
      <c r="G207" s="1" t="s">
        <v>94</v>
      </c>
      <c r="H207" s="16" t="s">
        <v>64</v>
      </c>
      <c r="I207" s="4" t="n">
        <v>835</v>
      </c>
      <c r="J207" s="4" t="n">
        <v>16660</v>
      </c>
      <c r="K207" s="5" t="n">
        <v>19.9520958083832</v>
      </c>
      <c r="L207" s="4" t="n">
        <f aca="false">I206+I207</f>
        <v>1670</v>
      </c>
      <c r="M207" s="4" t="n">
        <f aca="false">J206+J207</f>
        <v>33320</v>
      </c>
      <c r="N207" s="5" t="n">
        <f aca="false">M207/L207</f>
        <v>19.9520958083832</v>
      </c>
    </row>
    <row r="208" customFormat="false" ht="13.5" hidden="false" customHeight="false" outlineLevel="0" collapsed="false">
      <c r="A208" s="2" t="n">
        <v>1976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6</f>
        <v>0.135416666666667</v>
      </c>
      <c r="G208" s="1" t="s">
        <v>95</v>
      </c>
      <c r="H208" s="16" t="s">
        <v>40</v>
      </c>
      <c r="I208" s="4" t="n">
        <v>1125</v>
      </c>
      <c r="J208" s="4" t="n">
        <v>21560</v>
      </c>
      <c r="K208" s="5" t="n">
        <v>19.1644444444444</v>
      </c>
      <c r="L208" s="4" t="n">
        <f aca="false">I206+I208</f>
        <v>1960</v>
      </c>
      <c r="M208" s="4" t="n">
        <f aca="false">J206+J208</f>
        <v>38220</v>
      </c>
      <c r="N208" s="5" t="n">
        <f aca="false">M208/L208</f>
        <v>19.5</v>
      </c>
    </row>
    <row r="209" customFormat="false" ht="13.5" hidden="false" customHeight="false" outlineLevel="0" collapsed="false">
      <c r="A209" s="2" t="n">
        <v>1977</v>
      </c>
      <c r="B209" s="16" t="s">
        <v>5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6</f>
        <v>0.260416666666667</v>
      </c>
      <c r="G209" s="1" t="s">
        <v>96</v>
      </c>
      <c r="H209" s="16" t="s">
        <v>64</v>
      </c>
      <c r="I209" s="4" t="n">
        <v>835</v>
      </c>
      <c r="J209" s="4" t="n">
        <v>16660</v>
      </c>
      <c r="K209" s="5" t="n">
        <v>19.9520958083832</v>
      </c>
      <c r="L209" s="4" t="n">
        <f aca="false">I206+I209</f>
        <v>1670</v>
      </c>
      <c r="M209" s="4" t="n">
        <f aca="false">J206+J209</f>
        <v>33320</v>
      </c>
      <c r="N209" s="5" t="n">
        <f aca="false">M209/L209</f>
        <v>19.9520958083832</v>
      </c>
    </row>
    <row r="210" customFormat="false" ht="13.5" hidden="false" customHeight="false" outlineLevel="0" collapsed="false">
      <c r="A210" s="2" t="n">
        <v>1984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6</f>
        <v>0.260416666666667</v>
      </c>
      <c r="G210" s="1" t="s">
        <v>97</v>
      </c>
      <c r="H210" s="16" t="s">
        <v>40</v>
      </c>
      <c r="I210" s="4" t="n">
        <v>1125</v>
      </c>
      <c r="J210" s="4" t="n">
        <v>21560</v>
      </c>
      <c r="K210" s="5" t="n">
        <v>19.1644444444444</v>
      </c>
      <c r="L210" s="4" t="n">
        <f aca="false">I206+I210</f>
        <v>1960</v>
      </c>
      <c r="M210" s="4" t="n">
        <f aca="false">J206+J210</f>
        <v>38220</v>
      </c>
      <c r="N210" s="5" t="n">
        <f aca="false">M210/L210</f>
        <v>19.5</v>
      </c>
    </row>
    <row r="211" customFormat="false" ht="13.5" hidden="false" customHeight="false" outlineLevel="0" collapsed="false">
      <c r="A211" s="18" t="s">
        <v>121</v>
      </c>
    </row>
    <row r="212" customFormat="false" ht="13.5" hidden="false" customHeight="false" outlineLevel="0" collapsed="false">
      <c r="A212" s="19" t="n">
        <v>2879</v>
      </c>
      <c r="B212" s="20" t="s">
        <v>23</v>
      </c>
      <c r="C212" s="20" t="s">
        <v>57</v>
      </c>
      <c r="D212" s="21" t="n">
        <v>0.600694444444444</v>
      </c>
      <c r="E212" s="21" t="n">
        <v>0.645833333333333</v>
      </c>
      <c r="F212" s="21"/>
      <c r="G212" s="22" t="s">
        <v>203</v>
      </c>
      <c r="H212" s="20" t="s">
        <v>64</v>
      </c>
      <c r="I212" s="23" t="n">
        <v>835</v>
      </c>
      <c r="J212" s="23" t="n">
        <v>16660</v>
      </c>
      <c r="K212" s="24" t="n">
        <v>19.9520958083832</v>
      </c>
      <c r="L212" s="23"/>
      <c r="M212" s="23"/>
      <c r="N212" s="24"/>
    </row>
    <row r="213" customFormat="false" ht="13.5" hidden="false" customHeight="false" outlineLevel="0" collapsed="false">
      <c r="A213" s="2" t="n">
        <v>1969</v>
      </c>
      <c r="B213" s="16" t="s">
        <v>57</v>
      </c>
      <c r="C213" s="16" t="s">
        <v>23</v>
      </c>
      <c r="D213" s="3" t="n">
        <v>0.694444444444445</v>
      </c>
      <c r="E213" s="3" t="n">
        <v>0.739583333333333</v>
      </c>
      <c r="F213" s="3" t="n">
        <f aca="false">D213-E212</f>
        <v>0.0486111111111111</v>
      </c>
      <c r="G213" s="1" t="s">
        <v>94</v>
      </c>
      <c r="H213" s="16" t="s">
        <v>64</v>
      </c>
      <c r="I213" s="4" t="n">
        <v>835</v>
      </c>
      <c r="J213" s="4" t="n">
        <v>16660</v>
      </c>
      <c r="K213" s="5" t="n">
        <v>19.9520958083832</v>
      </c>
      <c r="L213" s="4" t="n">
        <f aca="false">I212+I213</f>
        <v>1670</v>
      </c>
      <c r="M213" s="4" t="n">
        <f aca="false">J212+J213</f>
        <v>33320</v>
      </c>
      <c r="N213" s="5" t="n">
        <f aca="false">M213/L213</f>
        <v>19.9520958083832</v>
      </c>
    </row>
    <row r="214" customFormat="false" ht="13.5" hidden="false" customHeight="false" outlineLevel="0" collapsed="false">
      <c r="A214" s="2" t="n">
        <v>1976</v>
      </c>
      <c r="B214" s="16" t="s">
        <v>57</v>
      </c>
      <c r="C214" s="16" t="s">
        <v>23</v>
      </c>
      <c r="D214" s="3" t="n">
        <v>0.694444444444445</v>
      </c>
      <c r="E214" s="3" t="n">
        <v>0.739583333333333</v>
      </c>
      <c r="F214" s="3" t="n">
        <f aca="false">D214-E212</f>
        <v>0.0486111111111111</v>
      </c>
      <c r="G214" s="1" t="s">
        <v>95</v>
      </c>
      <c r="H214" s="16" t="s">
        <v>40</v>
      </c>
      <c r="I214" s="4" t="n">
        <v>1125</v>
      </c>
      <c r="J214" s="4" t="n">
        <v>21560</v>
      </c>
      <c r="K214" s="5" t="n">
        <v>19.1644444444444</v>
      </c>
      <c r="L214" s="4" t="n">
        <f aca="false">I212+I214</f>
        <v>1960</v>
      </c>
      <c r="M214" s="4" t="n">
        <f aca="false">J212+J214</f>
        <v>38220</v>
      </c>
      <c r="N214" s="5" t="n">
        <f aca="false">M214/L214</f>
        <v>19.5</v>
      </c>
    </row>
    <row r="215" customFormat="false" ht="13.5" hidden="false" customHeight="false" outlineLevel="0" collapsed="false">
      <c r="A215" s="2" t="n">
        <v>1977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2</f>
        <v>0.173611111111111</v>
      </c>
      <c r="G215" s="1" t="s">
        <v>96</v>
      </c>
      <c r="H215" s="16" t="s">
        <v>64</v>
      </c>
      <c r="I215" s="4" t="n">
        <v>835</v>
      </c>
      <c r="J215" s="4" t="n">
        <v>16660</v>
      </c>
      <c r="K215" s="5" t="n">
        <v>19.9520958083832</v>
      </c>
      <c r="L215" s="4" t="n">
        <f aca="false">I212+I215</f>
        <v>1670</v>
      </c>
      <c r="M215" s="4" t="n">
        <f aca="false">J212+J215</f>
        <v>33320</v>
      </c>
      <c r="N215" s="5" t="n">
        <f aca="false">M215/L215</f>
        <v>19.9520958083832</v>
      </c>
    </row>
    <row r="216" customFormat="false" ht="13.5" hidden="false" customHeight="false" outlineLevel="0" collapsed="false">
      <c r="A216" s="2" t="n">
        <v>1984</v>
      </c>
      <c r="B216" s="16" t="s">
        <v>57</v>
      </c>
      <c r="C216" s="16" t="s">
        <v>23</v>
      </c>
      <c r="D216" s="3" t="n">
        <v>0.819444444444445</v>
      </c>
      <c r="E216" s="3" t="n">
        <v>0.868055555555555</v>
      </c>
      <c r="F216" s="3" t="n">
        <f aca="false">D216-E212</f>
        <v>0.173611111111111</v>
      </c>
      <c r="G216" s="1" t="s">
        <v>97</v>
      </c>
      <c r="H216" s="16" t="s">
        <v>40</v>
      </c>
      <c r="I216" s="4" t="n">
        <v>1125</v>
      </c>
      <c r="J216" s="4" t="n">
        <v>21560</v>
      </c>
      <c r="K216" s="5" t="n">
        <v>19.1644444444444</v>
      </c>
      <c r="L216" s="4" t="n">
        <f aca="false">I212+I216</f>
        <v>1960</v>
      </c>
      <c r="M216" s="4" t="n">
        <f aca="false">J212+J216</f>
        <v>38220</v>
      </c>
      <c r="N216" s="5" t="n">
        <f aca="false">M216/L216</f>
        <v>19.5</v>
      </c>
    </row>
    <row r="217" customFormat="false" ht="13.5" hidden="false" customHeight="false" outlineLevel="0" collapsed="false">
      <c r="A217" s="18" t="s">
        <v>122</v>
      </c>
    </row>
    <row r="218" customFormat="false" ht="13.5" hidden="false" customHeight="false" outlineLevel="0" collapsed="false">
      <c r="A218" s="25" t="n">
        <v>2886</v>
      </c>
      <c r="B218" s="26" t="s">
        <v>23</v>
      </c>
      <c r="C218" s="26" t="s">
        <v>57</v>
      </c>
      <c r="D218" s="27" t="n">
        <v>0.600694444444444</v>
      </c>
      <c r="E218" s="27" t="n">
        <v>0.645833333333333</v>
      </c>
      <c r="F218" s="27"/>
      <c r="G218" s="28" t="s">
        <v>204</v>
      </c>
      <c r="H218" s="26" t="s">
        <v>40</v>
      </c>
      <c r="I218" s="29" t="n">
        <v>1125</v>
      </c>
      <c r="J218" s="29" t="n">
        <v>21560</v>
      </c>
      <c r="K218" s="30" t="n">
        <v>19.1644444444444</v>
      </c>
      <c r="L218" s="29"/>
      <c r="M218" s="29"/>
      <c r="N218" s="30"/>
    </row>
    <row r="219" customFormat="false" ht="13.5" hidden="false" customHeight="false" outlineLevel="0" collapsed="false">
      <c r="A219" s="2" t="n">
        <v>1969</v>
      </c>
      <c r="B219" s="16" t="s">
        <v>57</v>
      </c>
      <c r="C219" s="16" t="s">
        <v>23</v>
      </c>
      <c r="D219" s="3" t="n">
        <v>0.694444444444445</v>
      </c>
      <c r="E219" s="3" t="n">
        <v>0.739583333333333</v>
      </c>
      <c r="F219" s="3" t="n">
        <f aca="false">D219-E218</f>
        <v>0.0486111111111111</v>
      </c>
      <c r="G219" s="1" t="s">
        <v>94</v>
      </c>
      <c r="H219" s="16" t="s">
        <v>64</v>
      </c>
      <c r="I219" s="4" t="n">
        <v>835</v>
      </c>
      <c r="J219" s="4" t="n">
        <v>16660</v>
      </c>
      <c r="K219" s="5" t="n">
        <v>19.9520958083832</v>
      </c>
      <c r="L219" s="4" t="n">
        <f aca="false">I218+I219</f>
        <v>1960</v>
      </c>
      <c r="M219" s="4" t="n">
        <f aca="false">J218+J219</f>
        <v>38220</v>
      </c>
      <c r="N219" s="5" t="n">
        <f aca="false">M219/L219</f>
        <v>19.5</v>
      </c>
    </row>
    <row r="220" customFormat="false" ht="13.5" hidden="false" customHeight="false" outlineLevel="0" collapsed="false">
      <c r="A220" s="2" t="n">
        <v>1976</v>
      </c>
      <c r="B220" s="16" t="s">
        <v>57</v>
      </c>
      <c r="C220" s="16" t="s">
        <v>23</v>
      </c>
      <c r="D220" s="3" t="n">
        <v>0.694444444444445</v>
      </c>
      <c r="E220" s="3" t="n">
        <v>0.739583333333333</v>
      </c>
      <c r="F220" s="3" t="n">
        <f aca="false">D220-E218</f>
        <v>0.0486111111111111</v>
      </c>
      <c r="G220" s="1" t="s">
        <v>95</v>
      </c>
      <c r="H220" s="16" t="s">
        <v>40</v>
      </c>
      <c r="I220" s="4" t="n">
        <v>1125</v>
      </c>
      <c r="J220" s="4" t="n">
        <v>21560</v>
      </c>
      <c r="K220" s="5" t="n">
        <v>19.1644444444444</v>
      </c>
      <c r="L220" s="4" t="n">
        <f aca="false">I218+I220</f>
        <v>2250</v>
      </c>
      <c r="M220" s="4" t="n">
        <f aca="false">J218+J220</f>
        <v>43120</v>
      </c>
      <c r="N220" s="5" t="n">
        <f aca="false">M220/L220</f>
        <v>19.1644444444444</v>
      </c>
    </row>
    <row r="221" customFormat="false" ht="13.5" hidden="false" customHeight="false" outlineLevel="0" collapsed="false">
      <c r="A221" s="2" t="n">
        <v>1977</v>
      </c>
      <c r="B221" s="16" t="s">
        <v>57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8</f>
        <v>0.173611111111111</v>
      </c>
      <c r="G221" s="1" t="s">
        <v>96</v>
      </c>
      <c r="H221" s="16" t="s">
        <v>64</v>
      </c>
      <c r="I221" s="4" t="n">
        <v>835</v>
      </c>
      <c r="J221" s="4" t="n">
        <v>16660</v>
      </c>
      <c r="K221" s="5" t="n">
        <v>19.9520958083832</v>
      </c>
      <c r="L221" s="4" t="n">
        <f aca="false">I218+I221</f>
        <v>1960</v>
      </c>
      <c r="M221" s="4" t="n">
        <f aca="false">J218+J221</f>
        <v>38220</v>
      </c>
      <c r="N221" s="5" t="n">
        <f aca="false">M221/L221</f>
        <v>19.5</v>
      </c>
    </row>
    <row r="222" customFormat="false" ht="13.5" hidden="false" customHeight="false" outlineLevel="0" collapsed="false">
      <c r="A222" s="2" t="n">
        <v>1984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18</f>
        <v>0.173611111111111</v>
      </c>
      <c r="G222" s="1" t="s">
        <v>97</v>
      </c>
      <c r="H222" s="16" t="s">
        <v>40</v>
      </c>
      <c r="I222" s="4" t="n">
        <v>1125</v>
      </c>
      <c r="J222" s="4" t="n">
        <v>21560</v>
      </c>
      <c r="K222" s="5" t="n">
        <v>19.1644444444444</v>
      </c>
      <c r="L222" s="4" t="n">
        <f aca="false">I218+I222</f>
        <v>2250</v>
      </c>
      <c r="M222" s="4" t="n">
        <f aca="false">J218+J222</f>
        <v>43120</v>
      </c>
      <c r="N222" s="5" t="n">
        <f aca="false">M222/L222</f>
        <v>19.1644444444444</v>
      </c>
    </row>
    <row r="223" customFormat="false" ht="13.5" hidden="false" customHeight="false" outlineLevel="0" collapsed="false">
      <c r="A223" s="18" t="s">
        <v>123</v>
      </c>
    </row>
    <row r="224" customFormat="false" ht="13.5" hidden="false" customHeight="false" outlineLevel="0" collapsed="false">
      <c r="A224" s="19" t="n">
        <v>2887</v>
      </c>
      <c r="B224" s="20" t="s">
        <v>23</v>
      </c>
      <c r="C224" s="20" t="s">
        <v>57</v>
      </c>
      <c r="D224" s="21" t="n">
        <v>0.65625</v>
      </c>
      <c r="E224" s="21" t="n">
        <v>0.708333333333333</v>
      </c>
      <c r="F224" s="21"/>
      <c r="G224" s="22" t="s">
        <v>62</v>
      </c>
      <c r="H224" s="20" t="s">
        <v>64</v>
      </c>
      <c r="I224" s="23" t="n">
        <v>835</v>
      </c>
      <c r="J224" s="23" t="n">
        <v>16660</v>
      </c>
      <c r="K224" s="24" t="n">
        <v>19.9520958083832</v>
      </c>
      <c r="L224" s="23"/>
      <c r="M224" s="23"/>
      <c r="N224" s="24"/>
    </row>
    <row r="225" customFormat="false" ht="13.5" hidden="false" customHeight="false" outlineLevel="0" collapsed="false">
      <c r="A225" s="2" t="n">
        <v>1977</v>
      </c>
      <c r="B225" s="16" t="s">
        <v>57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4</f>
        <v>0.111111111111111</v>
      </c>
      <c r="G225" s="1" t="s">
        <v>96</v>
      </c>
      <c r="H225" s="16" t="s">
        <v>64</v>
      </c>
      <c r="I225" s="4" t="n">
        <v>835</v>
      </c>
      <c r="J225" s="4" t="n">
        <v>16660</v>
      </c>
      <c r="K225" s="5" t="n">
        <v>19.9520958083832</v>
      </c>
      <c r="L225" s="4" t="n">
        <f aca="false">I224+I225</f>
        <v>1670</v>
      </c>
      <c r="M225" s="4" t="n">
        <f aca="false">J224+J225</f>
        <v>33320</v>
      </c>
      <c r="N225" s="5" t="n">
        <f aca="false">M225/L225</f>
        <v>19.9520958083832</v>
      </c>
    </row>
    <row r="226" customFormat="false" ht="13.5" hidden="false" customHeight="false" outlineLevel="0" collapsed="false">
      <c r="A226" s="2" t="n">
        <v>1984</v>
      </c>
      <c r="B226" s="16" t="s">
        <v>5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4</f>
        <v>0.111111111111111</v>
      </c>
      <c r="G226" s="1" t="s">
        <v>97</v>
      </c>
      <c r="H226" s="16" t="s">
        <v>40</v>
      </c>
      <c r="I226" s="4" t="n">
        <v>1125</v>
      </c>
      <c r="J226" s="4" t="n">
        <v>21560</v>
      </c>
      <c r="K226" s="5" t="n">
        <v>19.1644444444444</v>
      </c>
      <c r="L226" s="4" t="n">
        <f aca="false">I224+I226</f>
        <v>1960</v>
      </c>
      <c r="M226" s="4" t="n">
        <f aca="false">J224+J226</f>
        <v>38220</v>
      </c>
      <c r="N226" s="5" t="n">
        <f aca="false">M226/L226</f>
        <v>19.5</v>
      </c>
    </row>
    <row r="227" customFormat="false" ht="13.5" hidden="false" customHeight="false" outlineLevel="0" collapsed="false">
      <c r="A227" s="18" t="s">
        <v>124</v>
      </c>
    </row>
    <row r="228" customFormat="false" ht="13.5" hidden="false" customHeight="false" outlineLevel="0" collapsed="false">
      <c r="A228" s="19" t="n">
        <v>2893</v>
      </c>
      <c r="B228" s="20" t="s">
        <v>23</v>
      </c>
      <c r="C228" s="20" t="s">
        <v>57</v>
      </c>
      <c r="D228" s="21" t="n">
        <v>0.732638888888889</v>
      </c>
      <c r="E228" s="21" t="n">
        <v>0.777777777777778</v>
      </c>
      <c r="F228" s="21"/>
      <c r="G228" s="22" t="s">
        <v>63</v>
      </c>
      <c r="H228" s="20" t="s">
        <v>64</v>
      </c>
      <c r="I228" s="23" t="n">
        <v>835</v>
      </c>
      <c r="J228" s="23" t="n">
        <v>16660</v>
      </c>
      <c r="K228" s="24" t="n">
        <v>19.9520958083832</v>
      </c>
      <c r="L228" s="23"/>
      <c r="M228" s="23"/>
      <c r="N228" s="24"/>
    </row>
    <row r="229" customFormat="false" ht="13.5" hidden="false" customHeight="false" outlineLevel="0" collapsed="false">
      <c r="A229" s="2" t="n">
        <v>1977</v>
      </c>
      <c r="B229" s="16" t="s">
        <v>57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8</f>
        <v>0.0416666666666667</v>
      </c>
      <c r="G229" s="1" t="s">
        <v>96</v>
      </c>
      <c r="H229" s="16" t="s">
        <v>64</v>
      </c>
      <c r="I229" s="4" t="n">
        <v>835</v>
      </c>
      <c r="J229" s="4" t="n">
        <v>16660</v>
      </c>
      <c r="K229" s="5" t="n">
        <v>19.9520958083832</v>
      </c>
      <c r="L229" s="4" t="n">
        <f aca="false">I228+I229</f>
        <v>1670</v>
      </c>
      <c r="M229" s="4" t="n">
        <f aca="false">J228+J229</f>
        <v>33320</v>
      </c>
      <c r="N229" s="5" t="n">
        <f aca="false">M229/L229</f>
        <v>19.9520958083832</v>
      </c>
    </row>
    <row r="230" customFormat="false" ht="13.5" hidden="false" customHeight="false" outlineLevel="0" collapsed="false">
      <c r="A230" s="2" t="n">
        <v>1984</v>
      </c>
      <c r="B230" s="16" t="s">
        <v>57</v>
      </c>
      <c r="C230" s="16" t="s">
        <v>23</v>
      </c>
      <c r="D230" s="3" t="n">
        <v>0.819444444444445</v>
      </c>
      <c r="E230" s="3" t="n">
        <v>0.868055555555555</v>
      </c>
      <c r="F230" s="3" t="n">
        <f aca="false">D230-E228</f>
        <v>0.0416666666666667</v>
      </c>
      <c r="G230" s="1" t="s">
        <v>97</v>
      </c>
      <c r="H230" s="16" t="s">
        <v>40</v>
      </c>
      <c r="I230" s="4" t="n">
        <v>1125</v>
      </c>
      <c r="J230" s="4" t="n">
        <v>21560</v>
      </c>
      <c r="K230" s="5" t="n">
        <v>19.1644444444444</v>
      </c>
      <c r="L230" s="4" t="n">
        <f aca="false">I228+I230</f>
        <v>1960</v>
      </c>
      <c r="M230" s="4" t="n">
        <f aca="false">J228+J230</f>
        <v>38220</v>
      </c>
      <c r="N230" s="5" t="n">
        <f aca="false">M230/L230</f>
        <v>19.5</v>
      </c>
    </row>
    <row r="231" customFormat="false" ht="13.5" hidden="false" customHeight="false" outlineLevel="0" collapsed="false">
      <c r="A231" s="18" t="s">
        <v>125</v>
      </c>
    </row>
    <row r="232" customFormat="false" ht="13.5" hidden="false" customHeight="false" outlineLevel="0" collapsed="false">
      <c r="A232" s="25" t="n">
        <v>2900</v>
      </c>
      <c r="B232" s="26" t="s">
        <v>23</v>
      </c>
      <c r="C232" s="26" t="s">
        <v>57</v>
      </c>
      <c r="D232" s="27" t="n">
        <v>0.732638888888889</v>
      </c>
      <c r="E232" s="27" t="n">
        <v>0.777777777777778</v>
      </c>
      <c r="F232" s="27"/>
      <c r="G232" s="28" t="s">
        <v>65</v>
      </c>
      <c r="H232" s="26" t="s">
        <v>40</v>
      </c>
      <c r="I232" s="29" t="n">
        <v>1125</v>
      </c>
      <c r="J232" s="29" t="n">
        <v>21560</v>
      </c>
      <c r="K232" s="30" t="n">
        <v>19.1644444444444</v>
      </c>
      <c r="L232" s="29"/>
      <c r="M232" s="29"/>
      <c r="N232" s="30"/>
    </row>
    <row r="233" customFormat="false" ht="13.5" hidden="false" customHeight="false" outlineLevel="0" collapsed="false">
      <c r="A233" s="2" t="n">
        <v>1977</v>
      </c>
      <c r="B233" s="16" t="s">
        <v>57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2</f>
        <v>0.0416666666666667</v>
      </c>
      <c r="G233" s="1" t="s">
        <v>96</v>
      </c>
      <c r="H233" s="16" t="s">
        <v>64</v>
      </c>
      <c r="I233" s="4" t="n">
        <v>835</v>
      </c>
      <c r="J233" s="4" t="n">
        <v>16660</v>
      </c>
      <c r="K233" s="5" t="n">
        <v>19.9520958083832</v>
      </c>
      <c r="L233" s="4" t="n">
        <f aca="false">I232+I233</f>
        <v>1960</v>
      </c>
      <c r="M233" s="4" t="n">
        <f aca="false">J232+J233</f>
        <v>38220</v>
      </c>
      <c r="N233" s="5" t="n">
        <f aca="false">M233/L233</f>
        <v>19.5</v>
      </c>
    </row>
    <row r="234" customFormat="false" ht="13.5" hidden="false" customHeight="false" outlineLevel="0" collapsed="false">
      <c r="A234" s="2" t="n">
        <v>1984</v>
      </c>
      <c r="B234" s="16" t="s">
        <v>57</v>
      </c>
      <c r="C234" s="16" t="s">
        <v>23</v>
      </c>
      <c r="D234" s="3" t="n">
        <v>0.819444444444445</v>
      </c>
      <c r="E234" s="3" t="n">
        <v>0.868055555555555</v>
      </c>
      <c r="F234" s="3" t="n">
        <f aca="false">D234-E232</f>
        <v>0.0416666666666667</v>
      </c>
      <c r="G234" s="1" t="s">
        <v>97</v>
      </c>
      <c r="H234" s="16" t="s">
        <v>40</v>
      </c>
      <c r="I234" s="4" t="n">
        <v>1125</v>
      </c>
      <c r="J234" s="4" t="n">
        <v>21560</v>
      </c>
      <c r="K234" s="5" t="n">
        <v>19.1644444444444</v>
      </c>
      <c r="L234" s="4" t="n">
        <f aca="false">I232+I234</f>
        <v>2250</v>
      </c>
      <c r="M234" s="4" t="n">
        <f aca="false">J232+J234</f>
        <v>43120</v>
      </c>
      <c r="N234" s="5" t="n">
        <f aca="false">M234/L234</f>
        <v>19.1644444444444</v>
      </c>
    </row>
    <row r="235" customFormat="false" ht="13.5" hidden="false" customHeight="false" outlineLevel="0" collapsed="false">
      <c r="A235" s="18" t="s">
        <v>207</v>
      </c>
    </row>
    <row r="236" customFormat="false" ht="13.5" hidden="false" customHeight="false" outlineLevel="0" collapsed="false">
      <c r="A236" s="19" t="n">
        <v>2901</v>
      </c>
      <c r="B236" s="20" t="s">
        <v>23</v>
      </c>
      <c r="C236" s="20" t="s">
        <v>57</v>
      </c>
      <c r="D236" s="21" t="n">
        <v>0.767361111111111</v>
      </c>
      <c r="E236" s="21" t="n">
        <v>0.815972222222222</v>
      </c>
      <c r="F236" s="21"/>
      <c r="G236" s="22" t="s">
        <v>66</v>
      </c>
      <c r="H236" s="20" t="s">
        <v>64</v>
      </c>
      <c r="I236" s="23" t="n">
        <v>835</v>
      </c>
      <c r="J236" s="23" t="n">
        <v>16660</v>
      </c>
      <c r="K236" s="24" t="n">
        <v>19.9520958083832</v>
      </c>
      <c r="L236" s="23"/>
      <c r="M236" s="23"/>
      <c r="N236" s="24"/>
    </row>
    <row r="237" customFormat="false" ht="13.5" hidden="false" customHeight="false" outlineLevel="0" collapsed="false">
      <c r="A237" s="18" t="s">
        <v>208</v>
      </c>
    </row>
    <row r="238" customFormat="false" ht="13.5" hidden="false" customHeight="false" outlineLevel="0" collapsed="false">
      <c r="A238" s="25" t="n">
        <v>2908</v>
      </c>
      <c r="B238" s="26" t="s">
        <v>23</v>
      </c>
      <c r="C238" s="26" t="s">
        <v>57</v>
      </c>
      <c r="D238" s="27" t="n">
        <v>0.767361111111111</v>
      </c>
      <c r="E238" s="27" t="n">
        <v>0.815972222222222</v>
      </c>
      <c r="F238" s="27"/>
      <c r="G238" s="28" t="s">
        <v>67</v>
      </c>
      <c r="H238" s="26" t="s">
        <v>40</v>
      </c>
      <c r="I238" s="29" t="n">
        <v>1125</v>
      </c>
      <c r="J238" s="29" t="n">
        <v>21560</v>
      </c>
      <c r="K238" s="30" t="n">
        <v>19.1644444444444</v>
      </c>
      <c r="L238" s="29"/>
      <c r="M238" s="29"/>
      <c r="N238" s="30"/>
    </row>
    <row r="239" customFormat="false" ht="13.5" hidden="false" customHeight="false" outlineLevel="0" collapsed="false">
      <c r="A239" s="18" t="s">
        <v>126</v>
      </c>
    </row>
    <row r="240" customFormat="false" ht="13.5" hidden="false" customHeight="false" outlineLevel="0" collapsed="false">
      <c r="A240" s="19" t="n">
        <v>2911</v>
      </c>
      <c r="B240" s="20" t="s">
        <v>23</v>
      </c>
      <c r="C240" s="20" t="s">
        <v>24</v>
      </c>
      <c r="D240" s="21" t="n">
        <v>0.461805555555556</v>
      </c>
      <c r="E240" s="21" t="n">
        <v>0.527777777777778</v>
      </c>
      <c r="F240" s="21"/>
      <c r="G240" s="22" t="s">
        <v>25</v>
      </c>
      <c r="H240" s="20" t="s">
        <v>26</v>
      </c>
      <c r="I240" s="23" t="n">
        <v>741</v>
      </c>
      <c r="J240" s="23" t="n">
        <v>14820</v>
      </c>
      <c r="K240" s="24" t="n">
        <v>20</v>
      </c>
      <c r="L240" s="23"/>
      <c r="M240" s="23"/>
      <c r="N240" s="24"/>
    </row>
    <row r="241" customFormat="false" ht="13.5" hidden="false" customHeight="false" outlineLevel="0" collapsed="false">
      <c r="A241" s="2" t="n">
        <v>3453</v>
      </c>
      <c r="B241" s="16" t="s">
        <v>24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40</f>
        <v>0.111111111111111</v>
      </c>
      <c r="G241" s="1" t="s">
        <v>27</v>
      </c>
      <c r="H241" s="16" t="s">
        <v>26</v>
      </c>
      <c r="I241" s="4" t="n">
        <v>741</v>
      </c>
      <c r="J241" s="4" t="n">
        <v>14520</v>
      </c>
      <c r="K241" s="5" t="n">
        <v>19.5951417004049</v>
      </c>
      <c r="L241" s="4" t="n">
        <f aca="false">I240+I241</f>
        <v>1482</v>
      </c>
      <c r="M241" s="4" t="n">
        <f aca="false">J240+J241</f>
        <v>29340</v>
      </c>
      <c r="N241" s="5" t="n">
        <f aca="false">M241/L241</f>
        <v>19.7975708502024</v>
      </c>
    </row>
    <row r="242" customFormat="false" ht="13.5" hidden="false" customHeight="false" outlineLevel="0" collapsed="false">
      <c r="A242" s="2" t="n">
        <v>3459</v>
      </c>
      <c r="B242" s="16" t="s">
        <v>24</v>
      </c>
      <c r="C242" s="16" t="s">
        <v>23</v>
      </c>
      <c r="D242" s="3" t="n">
        <v>0.638888888888889</v>
      </c>
      <c r="E242" s="3" t="n">
        <v>0.704861111111111</v>
      </c>
      <c r="F242" s="3" t="n">
        <f aca="false">D242-E240</f>
        <v>0.111111111111111</v>
      </c>
      <c r="G242" s="1" t="s">
        <v>98</v>
      </c>
      <c r="H242" s="16" t="s">
        <v>40</v>
      </c>
      <c r="I242" s="4" t="n">
        <v>1635</v>
      </c>
      <c r="J242" s="4" t="n">
        <v>34620</v>
      </c>
      <c r="K242" s="5" t="n">
        <v>21.1743119266055</v>
      </c>
      <c r="L242" s="4" t="n">
        <f aca="false">I240+I242</f>
        <v>2376</v>
      </c>
      <c r="M242" s="4" t="n">
        <f aca="false">J240+J242</f>
        <v>49440</v>
      </c>
      <c r="N242" s="5" t="n">
        <f aca="false">M242/L242</f>
        <v>20.8080808080808</v>
      </c>
    </row>
    <row r="243" customFormat="false" ht="13.5" hidden="false" customHeight="false" outlineLevel="0" collapsed="false">
      <c r="A243" s="18" t="s">
        <v>127</v>
      </c>
    </row>
    <row r="244" customFormat="false" ht="13.5" hidden="false" customHeight="false" outlineLevel="0" collapsed="false">
      <c r="A244" s="25" t="n">
        <v>2917</v>
      </c>
      <c r="B244" s="26" t="s">
        <v>23</v>
      </c>
      <c r="C244" s="26" t="s">
        <v>24</v>
      </c>
      <c r="D244" s="27" t="n">
        <v>0.461805555555556</v>
      </c>
      <c r="E244" s="27" t="n">
        <v>0.527777777777778</v>
      </c>
      <c r="F244" s="27"/>
      <c r="G244" s="28" t="s">
        <v>68</v>
      </c>
      <c r="H244" s="26" t="s">
        <v>40</v>
      </c>
      <c r="I244" s="29" t="n">
        <v>1635</v>
      </c>
      <c r="J244" s="29" t="n">
        <v>34620</v>
      </c>
      <c r="K244" s="30" t="n">
        <v>21.1743119266055</v>
      </c>
      <c r="L244" s="29"/>
      <c r="M244" s="29"/>
      <c r="N244" s="30"/>
    </row>
    <row r="245" customFormat="false" ht="13.5" hidden="false" customHeight="false" outlineLevel="0" collapsed="false">
      <c r="A245" s="2" t="n">
        <v>3453</v>
      </c>
      <c r="B245" s="16" t="s">
        <v>24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4</f>
        <v>0.111111111111111</v>
      </c>
      <c r="G245" s="1" t="s">
        <v>27</v>
      </c>
      <c r="H245" s="16" t="s">
        <v>26</v>
      </c>
      <c r="I245" s="4" t="n">
        <v>741</v>
      </c>
      <c r="J245" s="4" t="n">
        <v>14520</v>
      </c>
      <c r="K245" s="5" t="n">
        <v>19.5951417004049</v>
      </c>
      <c r="L245" s="4" t="n">
        <f aca="false">I244+I245</f>
        <v>2376</v>
      </c>
      <c r="M245" s="4" t="n">
        <f aca="false">J244+J245</f>
        <v>49140</v>
      </c>
      <c r="N245" s="5" t="n">
        <f aca="false">M245/L245</f>
        <v>20.6818181818182</v>
      </c>
    </row>
    <row r="246" customFormat="false" ht="13.5" hidden="false" customHeight="false" outlineLevel="0" collapsed="false">
      <c r="A246" s="2" t="n">
        <v>3459</v>
      </c>
      <c r="B246" s="16" t="s">
        <v>24</v>
      </c>
      <c r="C246" s="16" t="s">
        <v>23</v>
      </c>
      <c r="D246" s="3" t="n">
        <v>0.638888888888889</v>
      </c>
      <c r="E246" s="3" t="n">
        <v>0.704861111111111</v>
      </c>
      <c r="F246" s="3" t="n">
        <f aca="false">D246-E244</f>
        <v>0.111111111111111</v>
      </c>
      <c r="G246" s="1" t="s">
        <v>98</v>
      </c>
      <c r="H246" s="16" t="s">
        <v>40</v>
      </c>
      <c r="I246" s="4" t="n">
        <v>1635</v>
      </c>
      <c r="J246" s="4" t="n">
        <v>34620</v>
      </c>
      <c r="K246" s="5" t="n">
        <v>21.1743119266055</v>
      </c>
      <c r="L246" s="4" t="n">
        <f aca="false">I244+I246</f>
        <v>3270</v>
      </c>
      <c r="M246" s="4" t="n">
        <f aca="false">J244+J246</f>
        <v>69240</v>
      </c>
      <c r="N246" s="5" t="n">
        <f aca="false">M246/L246</f>
        <v>21.1743119266055</v>
      </c>
    </row>
    <row r="247" customFormat="false" ht="13.5" hidden="false" customHeight="false" outlineLevel="0" collapsed="false">
      <c r="A247" s="31" t="s">
        <v>128</v>
      </c>
    </row>
    <row r="248" customFormat="false" ht="13.5" hidden="false" customHeight="false" outlineLevel="0" collapsed="false">
      <c r="A248" s="2" t="n">
        <v>2749</v>
      </c>
      <c r="B248" s="16" t="s">
        <v>23</v>
      </c>
      <c r="C248" s="16" t="s">
        <v>36</v>
      </c>
      <c r="D248" s="3" t="n">
        <v>0.315972222222222</v>
      </c>
      <c r="E248" s="3" t="n">
        <v>0.388888888888889</v>
      </c>
      <c r="G248" s="1" t="s">
        <v>129</v>
      </c>
      <c r="H248" s="16" t="s">
        <v>79</v>
      </c>
      <c r="I248" s="4" t="n">
        <v>1252</v>
      </c>
      <c r="J248" s="4" t="n">
        <v>28090</v>
      </c>
      <c r="K248" s="5" t="n">
        <v>22.4361022364217</v>
      </c>
    </row>
    <row r="249" customFormat="false" ht="13.5" hidden="false" customHeight="false" outlineLevel="0" collapsed="false">
      <c r="A249" s="2" t="n">
        <v>2750</v>
      </c>
      <c r="B249" s="16" t="s">
        <v>23</v>
      </c>
      <c r="C249" s="16" t="s">
        <v>36</v>
      </c>
      <c r="D249" s="3" t="n">
        <v>0.315972222222222</v>
      </c>
      <c r="E249" s="3" t="n">
        <v>0.388888888888889</v>
      </c>
      <c r="G249" s="1" t="s">
        <v>129</v>
      </c>
      <c r="H249" s="16" t="s">
        <v>85</v>
      </c>
      <c r="I249" s="4" t="n">
        <v>1252</v>
      </c>
      <c r="J249" s="4" t="n">
        <v>31690</v>
      </c>
      <c r="K249" s="5" t="n">
        <v>25.3115015974441</v>
      </c>
    </row>
    <row r="250" customFormat="false" ht="13.5" hidden="false" customHeight="false" outlineLevel="0" collapsed="false">
      <c r="A250" s="2" t="n">
        <v>2751</v>
      </c>
      <c r="B250" s="16" t="s">
        <v>23</v>
      </c>
      <c r="C250" s="16" t="s">
        <v>36</v>
      </c>
      <c r="D250" s="3" t="n">
        <v>0.315972222222222</v>
      </c>
      <c r="E250" s="3" t="n">
        <v>0.388888888888889</v>
      </c>
      <c r="G250" s="1" t="s">
        <v>129</v>
      </c>
      <c r="H250" s="16" t="s">
        <v>64</v>
      </c>
      <c r="I250" s="4" t="n">
        <v>1252</v>
      </c>
      <c r="J250" s="4" t="n">
        <v>34190</v>
      </c>
      <c r="K250" s="5" t="n">
        <v>27.3083067092652</v>
      </c>
    </row>
    <row r="251" customFormat="false" ht="13.5" hidden="false" customHeight="false" outlineLevel="0" collapsed="false">
      <c r="A251" s="2" t="n">
        <v>2752</v>
      </c>
      <c r="B251" s="16" t="s">
        <v>23</v>
      </c>
      <c r="C251" s="16" t="s">
        <v>36</v>
      </c>
      <c r="D251" s="3" t="n">
        <v>0.315972222222222</v>
      </c>
      <c r="E251" s="3" t="n">
        <v>0.388888888888889</v>
      </c>
      <c r="G251" s="1" t="s">
        <v>129</v>
      </c>
      <c r="H251" s="16" t="s">
        <v>26</v>
      </c>
      <c r="I251" s="4" t="n">
        <v>852</v>
      </c>
      <c r="J251" s="4" t="n">
        <v>15590</v>
      </c>
      <c r="K251" s="5" t="n">
        <v>18.2981220657277</v>
      </c>
    </row>
    <row r="252" customFormat="false" ht="13.5" hidden="false" customHeight="false" outlineLevel="0" collapsed="false">
      <c r="A252" s="2" t="n">
        <v>2753</v>
      </c>
      <c r="B252" s="16" t="s">
        <v>23</v>
      </c>
      <c r="C252" s="16" t="s">
        <v>36</v>
      </c>
      <c r="D252" s="3" t="n">
        <v>0.315972222222222</v>
      </c>
      <c r="E252" s="3" t="n">
        <v>0.388888888888889</v>
      </c>
      <c r="G252" s="1" t="s">
        <v>129</v>
      </c>
      <c r="H252" s="16" t="s">
        <v>130</v>
      </c>
      <c r="I252" s="4" t="n">
        <v>852</v>
      </c>
      <c r="J252" s="4" t="n">
        <v>16890</v>
      </c>
      <c r="K252" s="5" t="n">
        <v>19.8239436619718</v>
      </c>
    </row>
    <row r="253" customFormat="false" ht="13.5" hidden="false" customHeight="false" outlineLevel="0" collapsed="false">
      <c r="A253" s="2" t="n">
        <v>2754</v>
      </c>
      <c r="B253" s="16" t="s">
        <v>23</v>
      </c>
      <c r="C253" s="16" t="s">
        <v>36</v>
      </c>
      <c r="D253" s="3" t="n">
        <v>0.315972222222222</v>
      </c>
      <c r="E253" s="3" t="n">
        <v>0.388888888888889</v>
      </c>
      <c r="G253" s="1" t="s">
        <v>129</v>
      </c>
      <c r="H253" s="16" t="s">
        <v>131</v>
      </c>
      <c r="I253" s="4" t="n">
        <v>852</v>
      </c>
      <c r="J253" s="4" t="n">
        <v>17190</v>
      </c>
      <c r="K253" s="5" t="n">
        <v>20.1760563380282</v>
      </c>
    </row>
    <row r="254" customFormat="false" ht="13.5" hidden="false" customHeight="false" outlineLevel="0" collapsed="false">
      <c r="A254" s="2" t="n">
        <v>2755</v>
      </c>
      <c r="B254" s="16" t="s">
        <v>23</v>
      </c>
      <c r="C254" s="16" t="s">
        <v>36</v>
      </c>
      <c r="D254" s="3" t="n">
        <v>0.315972222222222</v>
      </c>
      <c r="E254" s="3" t="n">
        <v>0.388888888888889</v>
      </c>
      <c r="G254" s="1" t="s">
        <v>129</v>
      </c>
      <c r="H254" s="16" t="s">
        <v>132</v>
      </c>
      <c r="I254" s="4" t="n">
        <v>852</v>
      </c>
      <c r="J254" s="4" t="n">
        <v>19590</v>
      </c>
      <c r="K254" s="5" t="n">
        <v>22.9929577464789</v>
      </c>
    </row>
    <row r="255" customFormat="false" ht="13.5" hidden="false" customHeight="false" outlineLevel="0" collapsed="false">
      <c r="A255" s="2" t="n">
        <v>2756</v>
      </c>
      <c r="B255" s="16" t="s">
        <v>23</v>
      </c>
      <c r="C255" s="16" t="s">
        <v>36</v>
      </c>
      <c r="D255" s="3" t="n">
        <v>0.315972222222222</v>
      </c>
      <c r="E255" s="3" t="n">
        <v>0.388888888888889</v>
      </c>
      <c r="G255" s="1" t="s">
        <v>129</v>
      </c>
      <c r="H255" s="16" t="s">
        <v>133</v>
      </c>
      <c r="I255" s="4" t="n">
        <v>852</v>
      </c>
      <c r="J255" s="4" t="n">
        <v>27990</v>
      </c>
      <c r="K255" s="5" t="n">
        <v>32.8521126760563</v>
      </c>
    </row>
    <row r="256" customFormat="false" ht="13.5" hidden="false" customHeight="false" outlineLevel="0" collapsed="false">
      <c r="A256" s="2" t="n">
        <v>2757</v>
      </c>
      <c r="B256" s="16" t="s">
        <v>23</v>
      </c>
      <c r="C256" s="16" t="s">
        <v>36</v>
      </c>
      <c r="D256" s="3" t="n">
        <v>0.340277777777778</v>
      </c>
      <c r="E256" s="3" t="n">
        <v>0.409722222222222</v>
      </c>
      <c r="G256" s="1" t="s">
        <v>134</v>
      </c>
      <c r="H256" s="16" t="s">
        <v>79</v>
      </c>
      <c r="I256" s="4" t="n">
        <v>1252</v>
      </c>
      <c r="J256" s="4" t="n">
        <v>28090</v>
      </c>
      <c r="K256" s="5" t="n">
        <v>22.4361022364217</v>
      </c>
    </row>
    <row r="257" customFormat="false" ht="13.5" hidden="false" customHeight="false" outlineLevel="0" collapsed="false">
      <c r="A257" s="2" t="n">
        <v>2758</v>
      </c>
      <c r="B257" s="16" t="s">
        <v>23</v>
      </c>
      <c r="C257" s="16" t="s">
        <v>36</v>
      </c>
      <c r="D257" s="3" t="n">
        <v>0.340277777777778</v>
      </c>
      <c r="E257" s="3" t="n">
        <v>0.409722222222222</v>
      </c>
      <c r="G257" s="1" t="s">
        <v>134</v>
      </c>
      <c r="H257" s="16" t="s">
        <v>85</v>
      </c>
      <c r="I257" s="4" t="n">
        <v>1252</v>
      </c>
      <c r="J257" s="4" t="n">
        <v>31690</v>
      </c>
      <c r="K257" s="5" t="n">
        <v>25.3115015974441</v>
      </c>
    </row>
    <row r="258" customFormat="false" ht="13.5" hidden="false" customHeight="false" outlineLevel="0" collapsed="false">
      <c r="A258" s="2" t="n">
        <v>2759</v>
      </c>
      <c r="B258" s="16" t="s">
        <v>23</v>
      </c>
      <c r="C258" s="16" t="s">
        <v>36</v>
      </c>
      <c r="D258" s="3" t="n">
        <v>0.340277777777778</v>
      </c>
      <c r="E258" s="3" t="n">
        <v>0.409722222222222</v>
      </c>
      <c r="G258" s="1" t="s">
        <v>134</v>
      </c>
      <c r="H258" s="16" t="s">
        <v>64</v>
      </c>
      <c r="I258" s="4" t="n">
        <v>1252</v>
      </c>
      <c r="J258" s="4" t="n">
        <v>34190</v>
      </c>
      <c r="K258" s="5" t="n">
        <v>27.3083067092652</v>
      </c>
    </row>
    <row r="259" customFormat="false" ht="13.5" hidden="false" customHeight="false" outlineLevel="0" collapsed="false">
      <c r="A259" s="2" t="n">
        <v>2760</v>
      </c>
      <c r="B259" s="16" t="s">
        <v>23</v>
      </c>
      <c r="C259" s="16" t="s">
        <v>36</v>
      </c>
      <c r="D259" s="3" t="n">
        <v>0.340277777777778</v>
      </c>
      <c r="E259" s="3" t="n">
        <v>0.409722222222222</v>
      </c>
      <c r="G259" s="1" t="s">
        <v>134</v>
      </c>
      <c r="H259" s="16" t="s">
        <v>26</v>
      </c>
      <c r="I259" s="4" t="n">
        <v>852</v>
      </c>
      <c r="J259" s="4" t="n">
        <v>15590</v>
      </c>
      <c r="K259" s="5" t="n">
        <v>18.2981220657277</v>
      </c>
    </row>
    <row r="260" customFormat="false" ht="13.5" hidden="false" customHeight="false" outlineLevel="0" collapsed="false">
      <c r="A260" s="2" t="n">
        <v>2761</v>
      </c>
      <c r="B260" s="16" t="s">
        <v>23</v>
      </c>
      <c r="C260" s="16" t="s">
        <v>36</v>
      </c>
      <c r="D260" s="3" t="n">
        <v>0.340277777777778</v>
      </c>
      <c r="E260" s="3" t="n">
        <v>0.409722222222222</v>
      </c>
      <c r="G260" s="1" t="s">
        <v>134</v>
      </c>
      <c r="H260" s="16" t="s">
        <v>130</v>
      </c>
      <c r="I260" s="4" t="n">
        <v>852</v>
      </c>
      <c r="J260" s="4" t="n">
        <v>16890</v>
      </c>
      <c r="K260" s="5" t="n">
        <v>19.8239436619718</v>
      </c>
    </row>
    <row r="261" customFormat="false" ht="13.5" hidden="false" customHeight="false" outlineLevel="0" collapsed="false">
      <c r="A261" s="2" t="n">
        <v>2762</v>
      </c>
      <c r="B261" s="16" t="s">
        <v>23</v>
      </c>
      <c r="C261" s="16" t="s">
        <v>36</v>
      </c>
      <c r="D261" s="3" t="n">
        <v>0.340277777777778</v>
      </c>
      <c r="E261" s="3" t="n">
        <v>0.409722222222222</v>
      </c>
      <c r="G261" s="1" t="s">
        <v>134</v>
      </c>
      <c r="H261" s="16" t="s">
        <v>131</v>
      </c>
      <c r="I261" s="4" t="n">
        <v>852</v>
      </c>
      <c r="J261" s="4" t="n">
        <v>17190</v>
      </c>
      <c r="K261" s="5" t="n">
        <v>20.1760563380282</v>
      </c>
    </row>
    <row r="262" customFormat="false" ht="13.5" hidden="false" customHeight="false" outlineLevel="0" collapsed="false">
      <c r="A262" s="2" t="n">
        <v>2763</v>
      </c>
      <c r="B262" s="16" t="s">
        <v>23</v>
      </c>
      <c r="C262" s="16" t="s">
        <v>36</v>
      </c>
      <c r="D262" s="3" t="n">
        <v>0.340277777777778</v>
      </c>
      <c r="E262" s="3" t="n">
        <v>0.409722222222222</v>
      </c>
      <c r="G262" s="1" t="s">
        <v>134</v>
      </c>
      <c r="H262" s="16" t="s">
        <v>132</v>
      </c>
      <c r="I262" s="4" t="n">
        <v>852</v>
      </c>
      <c r="J262" s="4" t="n">
        <v>21290</v>
      </c>
      <c r="K262" s="5" t="n">
        <v>24.9882629107981</v>
      </c>
    </row>
    <row r="263" customFormat="false" ht="13.5" hidden="false" customHeight="false" outlineLevel="0" collapsed="false">
      <c r="A263" s="2" t="n">
        <v>2764</v>
      </c>
      <c r="B263" s="16" t="s">
        <v>23</v>
      </c>
      <c r="C263" s="16" t="s">
        <v>36</v>
      </c>
      <c r="D263" s="3" t="n">
        <v>0.340277777777778</v>
      </c>
      <c r="E263" s="3" t="n">
        <v>0.409722222222222</v>
      </c>
      <c r="G263" s="1" t="s">
        <v>134</v>
      </c>
      <c r="H263" s="16" t="s">
        <v>133</v>
      </c>
      <c r="I263" s="4" t="n">
        <v>852</v>
      </c>
      <c r="J263" s="4" t="n">
        <v>27990</v>
      </c>
      <c r="K263" s="5" t="n">
        <v>32.8521126760563</v>
      </c>
    </row>
    <row r="264" customFormat="false" ht="13.5" hidden="false" customHeight="false" outlineLevel="0" collapsed="false">
      <c r="A264" s="2" t="n">
        <v>2765</v>
      </c>
      <c r="B264" s="16" t="s">
        <v>23</v>
      </c>
      <c r="C264" s="16" t="s">
        <v>36</v>
      </c>
      <c r="D264" s="3" t="n">
        <v>0.340277777777778</v>
      </c>
      <c r="E264" s="3" t="n">
        <v>0.409722222222222</v>
      </c>
      <c r="G264" s="1" t="s">
        <v>134</v>
      </c>
      <c r="H264" s="16" t="s">
        <v>135</v>
      </c>
      <c r="I264" s="4" t="n">
        <v>1820</v>
      </c>
      <c r="J264" s="4" t="n">
        <v>54890</v>
      </c>
      <c r="K264" s="5" t="n">
        <v>30.1593406593407</v>
      </c>
    </row>
    <row r="265" customFormat="false" ht="13.5" hidden="false" customHeight="false" outlineLevel="0" collapsed="false">
      <c r="A265" s="2" t="n">
        <v>2766</v>
      </c>
      <c r="B265" s="16" t="s">
        <v>23</v>
      </c>
      <c r="C265" s="16" t="s">
        <v>36</v>
      </c>
      <c r="D265" s="3" t="n">
        <v>0.340277777777778</v>
      </c>
      <c r="E265" s="3" t="n">
        <v>0.409722222222222</v>
      </c>
      <c r="G265" s="1" t="s">
        <v>134</v>
      </c>
      <c r="H265" s="16" t="s">
        <v>40</v>
      </c>
      <c r="I265" s="4" t="n">
        <v>1820</v>
      </c>
      <c r="J265" s="4" t="n">
        <v>43490</v>
      </c>
      <c r="K265" s="5" t="n">
        <v>23.8956043956044</v>
      </c>
    </row>
    <row r="266" customFormat="false" ht="13.5" hidden="false" customHeight="false" outlineLevel="0" collapsed="false">
      <c r="A266" s="2" t="n">
        <v>2767</v>
      </c>
      <c r="B266" s="16" t="s">
        <v>23</v>
      </c>
      <c r="C266" s="16" t="s">
        <v>36</v>
      </c>
      <c r="D266" s="3" t="n">
        <v>0.399305555555556</v>
      </c>
      <c r="E266" s="3" t="n">
        <v>0.472222222222222</v>
      </c>
      <c r="G266" s="1" t="s">
        <v>136</v>
      </c>
      <c r="H266" s="16" t="s">
        <v>79</v>
      </c>
      <c r="I266" s="4" t="n">
        <v>1252</v>
      </c>
      <c r="J266" s="4" t="n">
        <v>28090</v>
      </c>
      <c r="K266" s="5" t="n">
        <v>22.4361022364217</v>
      </c>
    </row>
    <row r="267" customFormat="false" ht="13.5" hidden="false" customHeight="false" outlineLevel="0" collapsed="false">
      <c r="A267" s="2" t="n">
        <v>2768</v>
      </c>
      <c r="B267" s="16" t="s">
        <v>23</v>
      </c>
      <c r="C267" s="16" t="s">
        <v>36</v>
      </c>
      <c r="D267" s="3" t="n">
        <v>0.399305555555556</v>
      </c>
      <c r="E267" s="3" t="n">
        <v>0.472222222222222</v>
      </c>
      <c r="G267" s="1" t="s">
        <v>136</v>
      </c>
      <c r="H267" s="16" t="s">
        <v>85</v>
      </c>
      <c r="I267" s="4" t="n">
        <v>1252</v>
      </c>
      <c r="J267" s="4" t="n">
        <v>31690</v>
      </c>
      <c r="K267" s="5" t="n">
        <v>25.3115015974441</v>
      </c>
    </row>
    <row r="268" customFormat="false" ht="13.5" hidden="false" customHeight="false" outlineLevel="0" collapsed="false">
      <c r="A268" s="2" t="n">
        <v>2769</v>
      </c>
      <c r="B268" s="16" t="s">
        <v>23</v>
      </c>
      <c r="C268" s="16" t="s">
        <v>36</v>
      </c>
      <c r="D268" s="3" t="n">
        <v>0.399305555555556</v>
      </c>
      <c r="E268" s="3" t="n">
        <v>0.472222222222222</v>
      </c>
      <c r="G268" s="1" t="s">
        <v>136</v>
      </c>
      <c r="H268" s="16" t="s">
        <v>64</v>
      </c>
      <c r="I268" s="4" t="n">
        <v>1252</v>
      </c>
      <c r="J268" s="4" t="n">
        <v>34190</v>
      </c>
      <c r="K268" s="5" t="n">
        <v>27.3083067092652</v>
      </c>
    </row>
    <row r="269" customFormat="false" ht="13.5" hidden="false" customHeight="false" outlineLevel="0" collapsed="false">
      <c r="A269" s="2" t="n">
        <v>2770</v>
      </c>
      <c r="B269" s="16" t="s">
        <v>23</v>
      </c>
      <c r="C269" s="16" t="s">
        <v>36</v>
      </c>
      <c r="D269" s="3" t="n">
        <v>0.399305555555556</v>
      </c>
      <c r="E269" s="3" t="n">
        <v>0.472222222222222</v>
      </c>
      <c r="G269" s="1" t="s">
        <v>136</v>
      </c>
      <c r="H269" s="16" t="s">
        <v>26</v>
      </c>
      <c r="I269" s="4" t="n">
        <v>852</v>
      </c>
      <c r="J269" s="4" t="n">
        <v>15790</v>
      </c>
      <c r="K269" s="5" t="n">
        <v>18.5328638497653</v>
      </c>
    </row>
    <row r="270" customFormat="false" ht="13.5" hidden="false" customHeight="false" outlineLevel="0" collapsed="false">
      <c r="A270" s="2" t="n">
        <v>2771</v>
      </c>
      <c r="B270" s="16" t="s">
        <v>23</v>
      </c>
      <c r="C270" s="16" t="s">
        <v>36</v>
      </c>
      <c r="D270" s="3" t="n">
        <v>0.399305555555556</v>
      </c>
      <c r="E270" s="3" t="n">
        <v>0.472222222222222</v>
      </c>
      <c r="G270" s="1" t="s">
        <v>136</v>
      </c>
      <c r="H270" s="16" t="s">
        <v>130</v>
      </c>
      <c r="I270" s="4" t="n">
        <v>852</v>
      </c>
      <c r="J270" s="4" t="n">
        <v>17590</v>
      </c>
      <c r="K270" s="5" t="n">
        <v>20.6455399061033</v>
      </c>
    </row>
    <row r="271" customFormat="false" ht="13.5" hidden="false" customHeight="false" outlineLevel="0" collapsed="false">
      <c r="A271" s="2" t="n">
        <v>2772</v>
      </c>
      <c r="B271" s="16" t="s">
        <v>23</v>
      </c>
      <c r="C271" s="16" t="s">
        <v>36</v>
      </c>
      <c r="D271" s="3" t="n">
        <v>0.399305555555556</v>
      </c>
      <c r="E271" s="3" t="n">
        <v>0.472222222222222</v>
      </c>
      <c r="G271" s="1" t="s">
        <v>136</v>
      </c>
      <c r="H271" s="16" t="s">
        <v>131</v>
      </c>
      <c r="I271" s="4" t="n">
        <v>852</v>
      </c>
      <c r="J271" s="4" t="n">
        <v>17690</v>
      </c>
      <c r="K271" s="5" t="n">
        <v>20.7629107981221</v>
      </c>
    </row>
    <row r="272" customFormat="false" ht="13.5" hidden="false" customHeight="false" outlineLevel="0" collapsed="false">
      <c r="A272" s="2" t="n">
        <v>2773</v>
      </c>
      <c r="B272" s="16" t="s">
        <v>23</v>
      </c>
      <c r="C272" s="16" t="s">
        <v>36</v>
      </c>
      <c r="D272" s="3" t="n">
        <v>0.399305555555556</v>
      </c>
      <c r="E272" s="3" t="n">
        <v>0.472222222222222</v>
      </c>
      <c r="G272" s="1" t="s">
        <v>136</v>
      </c>
      <c r="H272" s="16" t="s">
        <v>132</v>
      </c>
      <c r="I272" s="4" t="n">
        <v>852</v>
      </c>
      <c r="J272" s="4" t="n">
        <v>21290</v>
      </c>
      <c r="K272" s="5" t="n">
        <v>24.9882629107981</v>
      </c>
    </row>
    <row r="273" customFormat="false" ht="13.5" hidden="false" customHeight="false" outlineLevel="0" collapsed="false">
      <c r="A273" s="2" t="n">
        <v>2774</v>
      </c>
      <c r="B273" s="16" t="s">
        <v>23</v>
      </c>
      <c r="C273" s="16" t="s">
        <v>36</v>
      </c>
      <c r="D273" s="3" t="n">
        <v>0.399305555555556</v>
      </c>
      <c r="E273" s="3" t="n">
        <v>0.472222222222222</v>
      </c>
      <c r="G273" s="1" t="s">
        <v>136</v>
      </c>
      <c r="H273" s="16" t="s">
        <v>133</v>
      </c>
      <c r="I273" s="4" t="n">
        <v>852</v>
      </c>
      <c r="J273" s="4" t="n">
        <v>27990</v>
      </c>
      <c r="K273" s="5" t="n">
        <v>32.8521126760563</v>
      </c>
    </row>
    <row r="274" customFormat="false" ht="13.5" hidden="false" customHeight="false" outlineLevel="0" collapsed="false">
      <c r="A274" s="2" t="n">
        <v>2775</v>
      </c>
      <c r="B274" s="16" t="s">
        <v>23</v>
      </c>
      <c r="C274" s="16" t="s">
        <v>36</v>
      </c>
      <c r="D274" s="3" t="n">
        <v>0.444444444444444</v>
      </c>
      <c r="E274" s="3" t="n">
        <v>0.517361111111111</v>
      </c>
      <c r="G274" s="1" t="s">
        <v>137</v>
      </c>
      <c r="H274" s="16" t="s">
        <v>79</v>
      </c>
      <c r="I274" s="4" t="n">
        <v>1252</v>
      </c>
      <c r="J274" s="4" t="n">
        <v>28090</v>
      </c>
      <c r="K274" s="5" t="n">
        <v>22.4361022364217</v>
      </c>
    </row>
    <row r="275" customFormat="false" ht="13.5" hidden="false" customHeight="false" outlineLevel="0" collapsed="false">
      <c r="A275" s="2" t="n">
        <v>2776</v>
      </c>
      <c r="B275" s="16" t="s">
        <v>23</v>
      </c>
      <c r="C275" s="16" t="s">
        <v>36</v>
      </c>
      <c r="D275" s="3" t="n">
        <v>0.444444444444444</v>
      </c>
      <c r="E275" s="3" t="n">
        <v>0.517361111111111</v>
      </c>
      <c r="G275" s="1" t="s">
        <v>137</v>
      </c>
      <c r="H275" s="16" t="s">
        <v>85</v>
      </c>
      <c r="I275" s="4" t="n">
        <v>1252</v>
      </c>
      <c r="J275" s="4" t="n">
        <v>31690</v>
      </c>
      <c r="K275" s="5" t="n">
        <v>25.3115015974441</v>
      </c>
    </row>
    <row r="276" customFormat="false" ht="13.5" hidden="false" customHeight="false" outlineLevel="0" collapsed="false">
      <c r="A276" s="2" t="n">
        <v>2777</v>
      </c>
      <c r="B276" s="16" t="s">
        <v>23</v>
      </c>
      <c r="C276" s="16" t="s">
        <v>36</v>
      </c>
      <c r="D276" s="3" t="n">
        <v>0.444444444444444</v>
      </c>
      <c r="E276" s="3" t="n">
        <v>0.517361111111111</v>
      </c>
      <c r="G276" s="1" t="s">
        <v>137</v>
      </c>
      <c r="H276" s="16" t="s">
        <v>64</v>
      </c>
      <c r="I276" s="4" t="n">
        <v>1252</v>
      </c>
      <c r="J276" s="4" t="n">
        <v>34190</v>
      </c>
      <c r="K276" s="5" t="n">
        <v>27.3083067092652</v>
      </c>
    </row>
    <row r="277" customFormat="false" ht="13.5" hidden="false" customHeight="false" outlineLevel="0" collapsed="false">
      <c r="A277" s="2" t="n">
        <v>2778</v>
      </c>
      <c r="B277" s="16" t="s">
        <v>23</v>
      </c>
      <c r="C277" s="16" t="s">
        <v>36</v>
      </c>
      <c r="D277" s="3" t="n">
        <v>0.444444444444444</v>
      </c>
      <c r="E277" s="3" t="n">
        <v>0.517361111111111</v>
      </c>
      <c r="G277" s="1" t="s">
        <v>137</v>
      </c>
      <c r="H277" s="16" t="s">
        <v>26</v>
      </c>
      <c r="I277" s="4" t="n">
        <v>852</v>
      </c>
      <c r="J277" s="4" t="n">
        <v>15790</v>
      </c>
      <c r="K277" s="5" t="n">
        <v>18.5328638497653</v>
      </c>
    </row>
    <row r="278" customFormat="false" ht="13.5" hidden="false" customHeight="false" outlineLevel="0" collapsed="false">
      <c r="A278" s="2" t="n">
        <v>2779</v>
      </c>
      <c r="B278" s="16" t="s">
        <v>23</v>
      </c>
      <c r="C278" s="16" t="s">
        <v>36</v>
      </c>
      <c r="D278" s="3" t="n">
        <v>0.444444444444444</v>
      </c>
      <c r="E278" s="3" t="n">
        <v>0.517361111111111</v>
      </c>
      <c r="G278" s="1" t="s">
        <v>137</v>
      </c>
      <c r="H278" s="16" t="s">
        <v>130</v>
      </c>
      <c r="I278" s="4" t="n">
        <v>852</v>
      </c>
      <c r="J278" s="4" t="n">
        <v>17390</v>
      </c>
      <c r="K278" s="5" t="n">
        <v>20.4107981220657</v>
      </c>
    </row>
    <row r="279" customFormat="false" ht="13.5" hidden="false" customHeight="false" outlineLevel="0" collapsed="false">
      <c r="A279" s="2" t="n">
        <v>2780</v>
      </c>
      <c r="B279" s="16" t="s">
        <v>23</v>
      </c>
      <c r="C279" s="16" t="s">
        <v>36</v>
      </c>
      <c r="D279" s="3" t="n">
        <v>0.444444444444444</v>
      </c>
      <c r="E279" s="3" t="n">
        <v>0.517361111111111</v>
      </c>
      <c r="G279" s="1" t="s">
        <v>137</v>
      </c>
      <c r="H279" s="16" t="s">
        <v>131</v>
      </c>
      <c r="I279" s="4" t="n">
        <v>852</v>
      </c>
      <c r="J279" s="4" t="n">
        <v>17590</v>
      </c>
      <c r="K279" s="5" t="n">
        <v>20.6455399061033</v>
      </c>
    </row>
    <row r="280" customFormat="false" ht="13.5" hidden="false" customHeight="false" outlineLevel="0" collapsed="false">
      <c r="A280" s="2" t="n">
        <v>2781</v>
      </c>
      <c r="B280" s="16" t="s">
        <v>23</v>
      </c>
      <c r="C280" s="16" t="s">
        <v>36</v>
      </c>
      <c r="D280" s="3" t="n">
        <v>0.444444444444444</v>
      </c>
      <c r="E280" s="3" t="n">
        <v>0.517361111111111</v>
      </c>
      <c r="G280" s="1" t="s">
        <v>137</v>
      </c>
      <c r="H280" s="16" t="s">
        <v>132</v>
      </c>
      <c r="I280" s="4" t="n">
        <v>852</v>
      </c>
      <c r="J280" s="4" t="n">
        <v>19990</v>
      </c>
      <c r="K280" s="5" t="n">
        <v>23.462441314554</v>
      </c>
    </row>
    <row r="281" customFormat="false" ht="13.5" hidden="false" customHeight="false" outlineLevel="0" collapsed="false">
      <c r="A281" s="2" t="n">
        <v>2782</v>
      </c>
      <c r="B281" s="16" t="s">
        <v>23</v>
      </c>
      <c r="C281" s="16" t="s">
        <v>36</v>
      </c>
      <c r="D281" s="3" t="n">
        <v>0.444444444444444</v>
      </c>
      <c r="E281" s="3" t="n">
        <v>0.517361111111111</v>
      </c>
      <c r="G281" s="1" t="s">
        <v>137</v>
      </c>
      <c r="H281" s="16" t="s">
        <v>133</v>
      </c>
      <c r="I281" s="4" t="n">
        <v>852</v>
      </c>
      <c r="J281" s="4" t="n">
        <v>25590</v>
      </c>
      <c r="K281" s="5" t="n">
        <v>30.0352112676056</v>
      </c>
    </row>
    <row r="282" customFormat="false" ht="13.5" hidden="false" customHeight="false" outlineLevel="0" collapsed="false">
      <c r="A282" s="2" t="n">
        <v>2783</v>
      </c>
      <c r="B282" s="16" t="s">
        <v>23</v>
      </c>
      <c r="C282" s="16" t="s">
        <v>36</v>
      </c>
      <c r="D282" s="3" t="n">
        <v>0.444444444444444</v>
      </c>
      <c r="E282" s="3" t="n">
        <v>0.517361111111111</v>
      </c>
      <c r="G282" s="1" t="s">
        <v>137</v>
      </c>
      <c r="H282" s="16" t="s">
        <v>135</v>
      </c>
      <c r="I282" s="4" t="n">
        <v>1820</v>
      </c>
      <c r="J282" s="4" t="n">
        <v>54890</v>
      </c>
      <c r="K282" s="5" t="n">
        <v>30.1593406593407</v>
      </c>
    </row>
    <row r="283" customFormat="false" ht="13.5" hidden="false" customHeight="false" outlineLevel="0" collapsed="false">
      <c r="A283" s="2" t="n">
        <v>2784</v>
      </c>
      <c r="B283" s="16" t="s">
        <v>23</v>
      </c>
      <c r="C283" s="16" t="s">
        <v>36</v>
      </c>
      <c r="D283" s="3" t="n">
        <v>0.444444444444444</v>
      </c>
      <c r="E283" s="3" t="n">
        <v>0.517361111111111</v>
      </c>
      <c r="G283" s="1" t="s">
        <v>137</v>
      </c>
      <c r="H283" s="16" t="s">
        <v>40</v>
      </c>
      <c r="I283" s="4" t="n">
        <v>1820</v>
      </c>
      <c r="J283" s="4" t="n">
        <v>43490</v>
      </c>
      <c r="K283" s="5" t="n">
        <v>23.8956043956044</v>
      </c>
    </row>
    <row r="284" customFormat="false" ht="13.5" hidden="false" customHeight="false" outlineLevel="0" collapsed="false">
      <c r="A284" s="2" t="n">
        <v>2785</v>
      </c>
      <c r="B284" s="16" t="s">
        <v>23</v>
      </c>
      <c r="C284" s="16" t="s">
        <v>36</v>
      </c>
      <c r="D284" s="3" t="n">
        <v>0.513888888888889</v>
      </c>
      <c r="E284" s="3" t="n">
        <v>0.586805555555556</v>
      </c>
      <c r="G284" s="1" t="s">
        <v>195</v>
      </c>
      <c r="H284" s="16" t="s">
        <v>79</v>
      </c>
      <c r="I284" s="4" t="n">
        <v>1252</v>
      </c>
      <c r="J284" s="4" t="n">
        <v>27690</v>
      </c>
      <c r="K284" s="5" t="n">
        <v>22.1166134185304</v>
      </c>
    </row>
    <row r="285" customFormat="false" ht="13.5" hidden="false" customHeight="false" outlineLevel="0" collapsed="false">
      <c r="A285" s="2" t="n">
        <v>2786</v>
      </c>
      <c r="B285" s="16" t="s">
        <v>23</v>
      </c>
      <c r="C285" s="16" t="s">
        <v>36</v>
      </c>
      <c r="D285" s="3" t="n">
        <v>0.513888888888889</v>
      </c>
      <c r="E285" s="3" t="n">
        <v>0.586805555555556</v>
      </c>
      <c r="G285" s="1" t="s">
        <v>195</v>
      </c>
      <c r="H285" s="16" t="s">
        <v>85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2787</v>
      </c>
      <c r="B286" s="16" t="s">
        <v>23</v>
      </c>
      <c r="C286" s="16" t="s">
        <v>36</v>
      </c>
      <c r="D286" s="3" t="n">
        <v>0.513888888888889</v>
      </c>
      <c r="E286" s="3" t="n">
        <v>0.586805555555556</v>
      </c>
      <c r="G286" s="1" t="s">
        <v>195</v>
      </c>
      <c r="H286" s="16" t="s">
        <v>64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2788</v>
      </c>
      <c r="B287" s="16" t="s">
        <v>23</v>
      </c>
      <c r="C287" s="16" t="s">
        <v>36</v>
      </c>
      <c r="D287" s="3" t="n">
        <v>0.513888888888889</v>
      </c>
      <c r="E287" s="3" t="n">
        <v>0.586805555555556</v>
      </c>
      <c r="G287" s="1" t="s">
        <v>195</v>
      </c>
      <c r="H287" s="16" t="s">
        <v>26</v>
      </c>
      <c r="I287" s="4" t="n">
        <v>852</v>
      </c>
      <c r="J287" s="4" t="n">
        <v>14990</v>
      </c>
      <c r="K287" s="5" t="n">
        <v>17.593896713615</v>
      </c>
    </row>
    <row r="288" customFormat="false" ht="13.5" hidden="false" customHeight="false" outlineLevel="0" collapsed="false">
      <c r="A288" s="2" t="n">
        <v>2789</v>
      </c>
      <c r="B288" s="16" t="s">
        <v>23</v>
      </c>
      <c r="C288" s="16" t="s">
        <v>36</v>
      </c>
      <c r="D288" s="3" t="n">
        <v>0.513888888888889</v>
      </c>
      <c r="E288" s="3" t="n">
        <v>0.586805555555556</v>
      </c>
      <c r="G288" s="1" t="s">
        <v>195</v>
      </c>
      <c r="H288" s="16" t="s">
        <v>130</v>
      </c>
      <c r="I288" s="4" t="n">
        <v>852</v>
      </c>
      <c r="J288" s="4" t="n">
        <v>16290</v>
      </c>
      <c r="K288" s="5" t="n">
        <v>19.1197183098592</v>
      </c>
    </row>
    <row r="289" customFormat="false" ht="13.5" hidden="false" customHeight="false" outlineLevel="0" collapsed="false">
      <c r="A289" s="2" t="n">
        <v>2790</v>
      </c>
      <c r="B289" s="16" t="s">
        <v>23</v>
      </c>
      <c r="C289" s="16" t="s">
        <v>36</v>
      </c>
      <c r="D289" s="3" t="n">
        <v>0.513888888888889</v>
      </c>
      <c r="E289" s="3" t="n">
        <v>0.586805555555556</v>
      </c>
      <c r="G289" s="1" t="s">
        <v>195</v>
      </c>
      <c r="H289" s="16" t="s">
        <v>131</v>
      </c>
      <c r="I289" s="4" t="n">
        <v>852</v>
      </c>
      <c r="J289" s="4" t="n">
        <v>16390</v>
      </c>
      <c r="K289" s="5" t="n">
        <v>19.2370892018779</v>
      </c>
    </row>
    <row r="290" customFormat="false" ht="13.5" hidden="false" customHeight="false" outlineLevel="0" collapsed="false">
      <c r="A290" s="2" t="n">
        <v>2791</v>
      </c>
      <c r="B290" s="16" t="s">
        <v>23</v>
      </c>
      <c r="C290" s="16" t="s">
        <v>36</v>
      </c>
      <c r="D290" s="3" t="n">
        <v>0.513888888888889</v>
      </c>
      <c r="E290" s="3" t="n">
        <v>0.586805555555556</v>
      </c>
      <c r="G290" s="1" t="s">
        <v>195</v>
      </c>
      <c r="H290" s="16" t="s">
        <v>132</v>
      </c>
      <c r="I290" s="4" t="n">
        <v>852</v>
      </c>
      <c r="J290" s="4" t="n">
        <v>18790</v>
      </c>
      <c r="K290" s="5" t="n">
        <v>22.0539906103286</v>
      </c>
    </row>
    <row r="291" customFormat="false" ht="13.5" hidden="false" customHeight="false" outlineLevel="0" collapsed="false">
      <c r="A291" s="2" t="n">
        <v>2792</v>
      </c>
      <c r="B291" s="16" t="s">
        <v>23</v>
      </c>
      <c r="C291" s="16" t="s">
        <v>36</v>
      </c>
      <c r="D291" s="3" t="n">
        <v>0.513888888888889</v>
      </c>
      <c r="E291" s="3" t="n">
        <v>0.586805555555556</v>
      </c>
      <c r="G291" s="1" t="s">
        <v>195</v>
      </c>
      <c r="H291" s="16" t="s">
        <v>133</v>
      </c>
      <c r="I291" s="4" t="n">
        <v>852</v>
      </c>
      <c r="J291" s="4" t="n">
        <v>24890</v>
      </c>
      <c r="K291" s="5" t="n">
        <v>29.2136150234742</v>
      </c>
    </row>
    <row r="292" customFormat="false" ht="13.5" hidden="false" customHeight="false" outlineLevel="0" collapsed="false">
      <c r="A292" s="2" t="n">
        <v>2793</v>
      </c>
      <c r="B292" s="16" t="s">
        <v>23</v>
      </c>
      <c r="C292" s="16" t="s">
        <v>36</v>
      </c>
      <c r="D292" s="3" t="n">
        <v>0.513888888888889</v>
      </c>
      <c r="E292" s="3" t="n">
        <v>0.586805555555556</v>
      </c>
      <c r="G292" s="1" t="s">
        <v>195</v>
      </c>
      <c r="H292" s="16" t="s">
        <v>135</v>
      </c>
      <c r="I292" s="4" t="n">
        <v>1820</v>
      </c>
      <c r="J292" s="4" t="n">
        <v>54890</v>
      </c>
      <c r="K292" s="5" t="n">
        <v>30.1593406593407</v>
      </c>
    </row>
    <row r="293" customFormat="false" ht="13.5" hidden="false" customHeight="false" outlineLevel="0" collapsed="false">
      <c r="A293" s="2" t="n">
        <v>2794</v>
      </c>
      <c r="B293" s="16" t="s">
        <v>23</v>
      </c>
      <c r="C293" s="16" t="s">
        <v>36</v>
      </c>
      <c r="D293" s="3" t="n">
        <v>0.513888888888889</v>
      </c>
      <c r="E293" s="3" t="n">
        <v>0.586805555555556</v>
      </c>
      <c r="G293" s="1" t="s">
        <v>195</v>
      </c>
      <c r="H293" s="16" t="s">
        <v>40</v>
      </c>
      <c r="I293" s="4" t="n">
        <v>1820</v>
      </c>
      <c r="J293" s="4" t="n">
        <v>43690</v>
      </c>
      <c r="K293" s="5" t="n">
        <v>24.0054945054945</v>
      </c>
    </row>
    <row r="294" customFormat="false" ht="13.5" hidden="false" customHeight="false" outlineLevel="0" collapsed="false">
      <c r="A294" s="2" t="n">
        <v>2795</v>
      </c>
      <c r="B294" s="16" t="s">
        <v>23</v>
      </c>
      <c r="C294" s="16" t="s">
        <v>36</v>
      </c>
      <c r="D294" s="3" t="n">
        <v>0.548611111111111</v>
      </c>
      <c r="E294" s="3" t="n">
        <v>0.618055555555556</v>
      </c>
      <c r="G294" s="1" t="s">
        <v>139</v>
      </c>
      <c r="H294" s="16" t="s">
        <v>79</v>
      </c>
      <c r="I294" s="4" t="n">
        <v>1252</v>
      </c>
      <c r="J294" s="4" t="n">
        <v>27690</v>
      </c>
      <c r="K294" s="5" t="n">
        <v>22.1166134185304</v>
      </c>
    </row>
    <row r="295" customFormat="false" ht="13.5" hidden="false" customHeight="false" outlineLevel="0" collapsed="false">
      <c r="A295" s="2" t="n">
        <v>2796</v>
      </c>
      <c r="B295" s="16" t="s">
        <v>23</v>
      </c>
      <c r="C295" s="16" t="s">
        <v>36</v>
      </c>
      <c r="D295" s="3" t="n">
        <v>0.548611111111111</v>
      </c>
      <c r="E295" s="3" t="n">
        <v>0.618055555555556</v>
      </c>
      <c r="G295" s="1" t="s">
        <v>139</v>
      </c>
      <c r="H295" s="16" t="s">
        <v>85</v>
      </c>
      <c r="I295" s="4" t="n">
        <v>1252</v>
      </c>
      <c r="J295" s="4" t="n">
        <v>31890</v>
      </c>
      <c r="K295" s="5" t="n">
        <v>25.4712460063898</v>
      </c>
    </row>
    <row r="296" customFormat="false" ht="13.5" hidden="false" customHeight="false" outlineLevel="0" collapsed="false">
      <c r="A296" s="2" t="n">
        <v>2797</v>
      </c>
      <c r="B296" s="16" t="s">
        <v>23</v>
      </c>
      <c r="C296" s="16" t="s">
        <v>36</v>
      </c>
      <c r="D296" s="3" t="n">
        <v>0.548611111111111</v>
      </c>
      <c r="E296" s="3" t="n">
        <v>0.618055555555556</v>
      </c>
      <c r="G296" s="1" t="s">
        <v>139</v>
      </c>
      <c r="H296" s="16" t="s">
        <v>64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2798</v>
      </c>
      <c r="B297" s="16" t="s">
        <v>23</v>
      </c>
      <c r="C297" s="16" t="s">
        <v>36</v>
      </c>
      <c r="D297" s="3" t="n">
        <v>0.548611111111111</v>
      </c>
      <c r="E297" s="3" t="n">
        <v>0.618055555555556</v>
      </c>
      <c r="G297" s="1" t="s">
        <v>139</v>
      </c>
      <c r="H297" s="16" t="s">
        <v>26</v>
      </c>
      <c r="I297" s="4" t="n">
        <v>852</v>
      </c>
      <c r="J297" s="4" t="n">
        <v>14590</v>
      </c>
      <c r="K297" s="5" t="n">
        <v>17.1244131455399</v>
      </c>
    </row>
    <row r="298" customFormat="false" ht="13.5" hidden="false" customHeight="false" outlineLevel="0" collapsed="false">
      <c r="A298" s="2" t="n">
        <v>2799</v>
      </c>
      <c r="B298" s="16" t="s">
        <v>23</v>
      </c>
      <c r="C298" s="16" t="s">
        <v>36</v>
      </c>
      <c r="D298" s="3" t="n">
        <v>0.548611111111111</v>
      </c>
      <c r="E298" s="3" t="n">
        <v>0.618055555555556</v>
      </c>
      <c r="G298" s="1" t="s">
        <v>139</v>
      </c>
      <c r="H298" s="16" t="s">
        <v>130</v>
      </c>
      <c r="I298" s="4" t="n">
        <v>852</v>
      </c>
      <c r="J298" s="4" t="n">
        <v>17790</v>
      </c>
      <c r="K298" s="5" t="n">
        <v>20.8802816901408</v>
      </c>
    </row>
    <row r="299" customFormat="false" ht="13.5" hidden="false" customHeight="false" outlineLevel="0" collapsed="false">
      <c r="A299" s="2" t="n">
        <v>2800</v>
      </c>
      <c r="B299" s="16" t="s">
        <v>23</v>
      </c>
      <c r="C299" s="16" t="s">
        <v>36</v>
      </c>
      <c r="D299" s="3" t="n">
        <v>0.548611111111111</v>
      </c>
      <c r="E299" s="3" t="n">
        <v>0.618055555555556</v>
      </c>
      <c r="G299" s="1" t="s">
        <v>139</v>
      </c>
      <c r="H299" s="16" t="s">
        <v>131</v>
      </c>
      <c r="I299" s="4" t="n">
        <v>852</v>
      </c>
      <c r="J299" s="4" t="n">
        <v>18190</v>
      </c>
      <c r="K299" s="5" t="n">
        <v>21.349765258216</v>
      </c>
    </row>
    <row r="300" customFormat="false" ht="13.5" hidden="false" customHeight="false" outlineLevel="0" collapsed="false">
      <c r="A300" s="2" t="n">
        <v>2801</v>
      </c>
      <c r="B300" s="16" t="s">
        <v>23</v>
      </c>
      <c r="C300" s="16" t="s">
        <v>36</v>
      </c>
      <c r="D300" s="3" t="n">
        <v>0.548611111111111</v>
      </c>
      <c r="E300" s="3" t="n">
        <v>0.618055555555556</v>
      </c>
      <c r="G300" s="1" t="s">
        <v>139</v>
      </c>
      <c r="H300" s="16" t="s">
        <v>132</v>
      </c>
      <c r="I300" s="4" t="n">
        <v>852</v>
      </c>
      <c r="J300" s="4" t="n">
        <v>20190</v>
      </c>
      <c r="K300" s="5" t="n">
        <v>23.6971830985915</v>
      </c>
    </row>
    <row r="301" customFormat="false" ht="13.5" hidden="false" customHeight="false" outlineLevel="0" collapsed="false">
      <c r="A301" s="2" t="n">
        <v>2802</v>
      </c>
      <c r="B301" s="16" t="s">
        <v>23</v>
      </c>
      <c r="C301" s="16" t="s">
        <v>36</v>
      </c>
      <c r="D301" s="3" t="n">
        <v>0.548611111111111</v>
      </c>
      <c r="E301" s="3" t="n">
        <v>0.618055555555556</v>
      </c>
      <c r="G301" s="1" t="s">
        <v>139</v>
      </c>
      <c r="H301" s="16" t="s">
        <v>133</v>
      </c>
      <c r="I301" s="4" t="n">
        <v>852</v>
      </c>
      <c r="J301" s="4" t="n">
        <v>27590</v>
      </c>
      <c r="K301" s="5" t="n">
        <v>32.3826291079812</v>
      </c>
    </row>
    <row r="302" customFormat="false" ht="13.5" hidden="false" customHeight="false" outlineLevel="0" collapsed="false">
      <c r="A302" s="2" t="n">
        <v>2803</v>
      </c>
      <c r="B302" s="16" t="s">
        <v>23</v>
      </c>
      <c r="C302" s="16" t="s">
        <v>36</v>
      </c>
      <c r="D302" s="3" t="n">
        <v>0.618055555555556</v>
      </c>
      <c r="E302" s="3" t="n">
        <v>0.690972222222222</v>
      </c>
      <c r="G302" s="1" t="s">
        <v>140</v>
      </c>
      <c r="H302" s="16" t="s">
        <v>79</v>
      </c>
      <c r="I302" s="4" t="n">
        <v>1252</v>
      </c>
      <c r="J302" s="4" t="n">
        <v>27690</v>
      </c>
      <c r="K302" s="5" t="n">
        <v>22.1166134185304</v>
      </c>
    </row>
    <row r="303" customFormat="false" ht="13.5" hidden="false" customHeight="false" outlineLevel="0" collapsed="false">
      <c r="A303" s="2" t="n">
        <v>2804</v>
      </c>
      <c r="B303" s="16" t="s">
        <v>23</v>
      </c>
      <c r="C303" s="16" t="s">
        <v>36</v>
      </c>
      <c r="D303" s="3" t="n">
        <v>0.618055555555556</v>
      </c>
      <c r="E303" s="3" t="n">
        <v>0.690972222222222</v>
      </c>
      <c r="G303" s="1" t="s">
        <v>140</v>
      </c>
      <c r="H303" s="16" t="s">
        <v>85</v>
      </c>
      <c r="I303" s="4" t="n">
        <v>1252</v>
      </c>
      <c r="J303" s="4" t="n">
        <v>32690</v>
      </c>
      <c r="K303" s="5" t="n">
        <v>26.1102236421725</v>
      </c>
    </row>
    <row r="304" customFormat="false" ht="13.5" hidden="false" customHeight="false" outlineLevel="0" collapsed="false">
      <c r="A304" s="2" t="n">
        <v>2805</v>
      </c>
      <c r="B304" s="16" t="s">
        <v>23</v>
      </c>
      <c r="C304" s="16" t="s">
        <v>36</v>
      </c>
      <c r="D304" s="3" t="n">
        <v>0.618055555555556</v>
      </c>
      <c r="E304" s="3" t="n">
        <v>0.690972222222222</v>
      </c>
      <c r="G304" s="1" t="s">
        <v>140</v>
      </c>
      <c r="H304" s="16" t="s">
        <v>64</v>
      </c>
      <c r="I304" s="4" t="n">
        <v>1252</v>
      </c>
      <c r="J304" s="4" t="n">
        <v>35190</v>
      </c>
      <c r="K304" s="5" t="n">
        <v>28.1070287539936</v>
      </c>
    </row>
    <row r="305" customFormat="false" ht="13.5" hidden="false" customHeight="false" outlineLevel="0" collapsed="false">
      <c r="A305" s="2" t="n">
        <v>2806</v>
      </c>
      <c r="B305" s="16" t="s">
        <v>23</v>
      </c>
      <c r="C305" s="16" t="s">
        <v>36</v>
      </c>
      <c r="D305" s="3" t="n">
        <v>0.618055555555556</v>
      </c>
      <c r="E305" s="3" t="n">
        <v>0.690972222222222</v>
      </c>
      <c r="G305" s="1" t="s">
        <v>140</v>
      </c>
      <c r="H305" s="16" t="s">
        <v>26</v>
      </c>
      <c r="I305" s="4" t="n">
        <v>852</v>
      </c>
      <c r="J305" s="4" t="n">
        <v>16290</v>
      </c>
      <c r="K305" s="5" t="n">
        <v>19.1197183098592</v>
      </c>
    </row>
    <row r="306" customFormat="false" ht="13.5" hidden="false" customHeight="false" outlineLevel="0" collapsed="false">
      <c r="A306" s="2" t="n">
        <v>2807</v>
      </c>
      <c r="B306" s="16" t="s">
        <v>23</v>
      </c>
      <c r="C306" s="16" t="s">
        <v>36</v>
      </c>
      <c r="D306" s="3" t="n">
        <v>0.618055555555556</v>
      </c>
      <c r="E306" s="3" t="n">
        <v>0.690972222222222</v>
      </c>
      <c r="G306" s="1" t="s">
        <v>140</v>
      </c>
      <c r="H306" s="16" t="s">
        <v>130</v>
      </c>
      <c r="I306" s="4" t="n">
        <v>852</v>
      </c>
      <c r="J306" s="4" t="n">
        <v>17790</v>
      </c>
      <c r="K306" s="5" t="n">
        <v>20.8802816901408</v>
      </c>
    </row>
    <row r="307" customFormat="false" ht="13.5" hidden="false" customHeight="false" outlineLevel="0" collapsed="false">
      <c r="A307" s="2" t="n">
        <v>2808</v>
      </c>
      <c r="B307" s="16" t="s">
        <v>23</v>
      </c>
      <c r="C307" s="16" t="s">
        <v>36</v>
      </c>
      <c r="D307" s="3" t="n">
        <v>0.618055555555556</v>
      </c>
      <c r="E307" s="3" t="n">
        <v>0.690972222222222</v>
      </c>
      <c r="G307" s="1" t="s">
        <v>140</v>
      </c>
      <c r="H307" s="16" t="s">
        <v>131</v>
      </c>
      <c r="I307" s="4" t="n">
        <v>852</v>
      </c>
      <c r="J307" s="4" t="n">
        <v>18490</v>
      </c>
      <c r="K307" s="5" t="n">
        <v>21.7018779342723</v>
      </c>
    </row>
    <row r="308" customFormat="false" ht="13.5" hidden="false" customHeight="false" outlineLevel="0" collapsed="false">
      <c r="A308" s="2" t="n">
        <v>2809</v>
      </c>
      <c r="B308" s="16" t="s">
        <v>23</v>
      </c>
      <c r="C308" s="16" t="s">
        <v>36</v>
      </c>
      <c r="D308" s="3" t="n">
        <v>0.618055555555556</v>
      </c>
      <c r="E308" s="3" t="n">
        <v>0.690972222222222</v>
      </c>
      <c r="G308" s="1" t="s">
        <v>140</v>
      </c>
      <c r="H308" s="16" t="s">
        <v>132</v>
      </c>
      <c r="I308" s="4" t="n">
        <v>852</v>
      </c>
      <c r="J308" s="4" t="n">
        <v>20190</v>
      </c>
      <c r="K308" s="5" t="n">
        <v>23.6971830985915</v>
      </c>
    </row>
    <row r="309" customFormat="false" ht="13.5" hidden="false" customHeight="false" outlineLevel="0" collapsed="false">
      <c r="A309" s="2" t="n">
        <v>2810</v>
      </c>
      <c r="B309" s="16" t="s">
        <v>23</v>
      </c>
      <c r="C309" s="16" t="s">
        <v>36</v>
      </c>
      <c r="D309" s="3" t="n">
        <v>0.618055555555556</v>
      </c>
      <c r="E309" s="3" t="n">
        <v>0.690972222222222</v>
      </c>
      <c r="G309" s="1" t="s">
        <v>140</v>
      </c>
      <c r="H309" s="16" t="s">
        <v>133</v>
      </c>
      <c r="I309" s="4" t="n">
        <v>852</v>
      </c>
      <c r="J309" s="4" t="n">
        <v>27590</v>
      </c>
      <c r="K309" s="5" t="n">
        <v>32.3826291079812</v>
      </c>
    </row>
    <row r="310" customFormat="false" ht="13.5" hidden="false" customHeight="false" outlineLevel="0" collapsed="false">
      <c r="A310" s="2" t="n">
        <v>2811</v>
      </c>
      <c r="B310" s="16" t="s">
        <v>23</v>
      </c>
      <c r="C310" s="16" t="s">
        <v>36</v>
      </c>
      <c r="D310" s="3" t="n">
        <v>0.725694444444445</v>
      </c>
      <c r="E310" s="3" t="n">
        <v>0.798611111111111</v>
      </c>
      <c r="G310" s="1" t="s">
        <v>141</v>
      </c>
      <c r="H310" s="16" t="s">
        <v>79</v>
      </c>
      <c r="I310" s="4" t="n">
        <v>1252</v>
      </c>
      <c r="J310" s="4" t="n">
        <v>27690</v>
      </c>
      <c r="K310" s="5" t="n">
        <v>22.1166134185304</v>
      </c>
    </row>
    <row r="311" customFormat="false" ht="13.5" hidden="false" customHeight="false" outlineLevel="0" collapsed="false">
      <c r="A311" s="2" t="n">
        <v>2812</v>
      </c>
      <c r="B311" s="16" t="s">
        <v>23</v>
      </c>
      <c r="C311" s="16" t="s">
        <v>36</v>
      </c>
      <c r="D311" s="3" t="n">
        <v>0.725694444444445</v>
      </c>
      <c r="E311" s="3" t="n">
        <v>0.798611111111111</v>
      </c>
      <c r="G311" s="1" t="s">
        <v>141</v>
      </c>
      <c r="H311" s="16" t="s">
        <v>85</v>
      </c>
      <c r="I311" s="4" t="n">
        <v>1252</v>
      </c>
      <c r="J311" s="4" t="n">
        <v>32690</v>
      </c>
      <c r="K311" s="5" t="n">
        <v>26.1102236421725</v>
      </c>
    </row>
    <row r="312" customFormat="false" ht="13.5" hidden="false" customHeight="false" outlineLevel="0" collapsed="false">
      <c r="A312" s="2" t="n">
        <v>2813</v>
      </c>
      <c r="B312" s="16" t="s">
        <v>23</v>
      </c>
      <c r="C312" s="16" t="s">
        <v>36</v>
      </c>
      <c r="D312" s="3" t="n">
        <v>0.725694444444445</v>
      </c>
      <c r="E312" s="3" t="n">
        <v>0.798611111111111</v>
      </c>
      <c r="G312" s="1" t="s">
        <v>141</v>
      </c>
      <c r="H312" s="16" t="s">
        <v>64</v>
      </c>
      <c r="I312" s="4" t="n">
        <v>1252</v>
      </c>
      <c r="J312" s="4" t="n">
        <v>35190</v>
      </c>
      <c r="K312" s="5" t="n">
        <v>28.1070287539936</v>
      </c>
    </row>
    <row r="313" customFormat="false" ht="13.5" hidden="false" customHeight="false" outlineLevel="0" collapsed="false">
      <c r="A313" s="2" t="n">
        <v>2814</v>
      </c>
      <c r="B313" s="16" t="s">
        <v>23</v>
      </c>
      <c r="C313" s="16" t="s">
        <v>36</v>
      </c>
      <c r="D313" s="3" t="n">
        <v>0.725694444444445</v>
      </c>
      <c r="E313" s="3" t="n">
        <v>0.798611111111111</v>
      </c>
      <c r="G313" s="1" t="s">
        <v>141</v>
      </c>
      <c r="H313" s="16" t="s">
        <v>26</v>
      </c>
      <c r="I313" s="4" t="n">
        <v>852</v>
      </c>
      <c r="J313" s="4" t="n">
        <v>16290</v>
      </c>
      <c r="K313" s="5" t="n">
        <v>19.1197183098592</v>
      </c>
    </row>
    <row r="314" customFormat="false" ht="13.5" hidden="false" customHeight="false" outlineLevel="0" collapsed="false">
      <c r="A314" s="2" t="n">
        <v>2815</v>
      </c>
      <c r="B314" s="16" t="s">
        <v>23</v>
      </c>
      <c r="C314" s="16" t="s">
        <v>36</v>
      </c>
      <c r="D314" s="3" t="n">
        <v>0.725694444444445</v>
      </c>
      <c r="E314" s="3" t="n">
        <v>0.798611111111111</v>
      </c>
      <c r="G314" s="1" t="s">
        <v>141</v>
      </c>
      <c r="H314" s="16" t="s">
        <v>130</v>
      </c>
      <c r="I314" s="4" t="n">
        <v>852</v>
      </c>
      <c r="J314" s="4" t="n">
        <v>17790</v>
      </c>
      <c r="K314" s="5" t="n">
        <v>20.8802816901408</v>
      </c>
    </row>
    <row r="315" customFormat="false" ht="13.5" hidden="false" customHeight="false" outlineLevel="0" collapsed="false">
      <c r="A315" s="2" t="n">
        <v>2816</v>
      </c>
      <c r="B315" s="16" t="s">
        <v>23</v>
      </c>
      <c r="C315" s="16" t="s">
        <v>36</v>
      </c>
      <c r="D315" s="3" t="n">
        <v>0.725694444444445</v>
      </c>
      <c r="E315" s="3" t="n">
        <v>0.798611111111111</v>
      </c>
      <c r="G315" s="1" t="s">
        <v>141</v>
      </c>
      <c r="H315" s="16" t="s">
        <v>131</v>
      </c>
      <c r="I315" s="4" t="n">
        <v>852</v>
      </c>
      <c r="J315" s="4" t="n">
        <v>18490</v>
      </c>
      <c r="K315" s="5" t="n">
        <v>21.7018779342723</v>
      </c>
    </row>
    <row r="316" customFormat="false" ht="13.5" hidden="false" customHeight="false" outlineLevel="0" collapsed="false">
      <c r="A316" s="2" t="n">
        <v>2817</v>
      </c>
      <c r="B316" s="16" t="s">
        <v>23</v>
      </c>
      <c r="C316" s="16" t="s">
        <v>36</v>
      </c>
      <c r="D316" s="3" t="n">
        <v>0.725694444444445</v>
      </c>
      <c r="E316" s="3" t="n">
        <v>0.798611111111111</v>
      </c>
      <c r="G316" s="1" t="s">
        <v>141</v>
      </c>
      <c r="H316" s="16" t="s">
        <v>132</v>
      </c>
      <c r="I316" s="4" t="n">
        <v>852</v>
      </c>
      <c r="J316" s="4" t="n">
        <v>20190</v>
      </c>
      <c r="K316" s="5" t="n">
        <v>23.6971830985915</v>
      </c>
    </row>
    <row r="317" customFormat="false" ht="13.5" hidden="false" customHeight="false" outlineLevel="0" collapsed="false">
      <c r="A317" s="2" t="n">
        <v>2818</v>
      </c>
      <c r="B317" s="16" t="s">
        <v>23</v>
      </c>
      <c r="C317" s="16" t="s">
        <v>36</v>
      </c>
      <c r="D317" s="3" t="n">
        <v>0.725694444444445</v>
      </c>
      <c r="E317" s="3" t="n">
        <v>0.798611111111111</v>
      </c>
      <c r="G317" s="1" t="s">
        <v>141</v>
      </c>
      <c r="H317" s="16" t="s">
        <v>133</v>
      </c>
      <c r="I317" s="4" t="n">
        <v>852</v>
      </c>
      <c r="J317" s="4" t="n">
        <v>27590</v>
      </c>
      <c r="K317" s="5" t="n">
        <v>32.3826291079812</v>
      </c>
    </row>
    <row r="318" customFormat="false" ht="13.5" hidden="false" customHeight="false" outlineLevel="0" collapsed="false">
      <c r="A318" s="2" t="n">
        <v>2819</v>
      </c>
      <c r="B318" s="16" t="s">
        <v>23</v>
      </c>
      <c r="C318" s="16" t="s">
        <v>36</v>
      </c>
      <c r="D318" s="3" t="n">
        <v>0.725694444444445</v>
      </c>
      <c r="E318" s="3" t="n">
        <v>0.798611111111111</v>
      </c>
      <c r="G318" s="1" t="s">
        <v>141</v>
      </c>
      <c r="H318" s="16" t="s">
        <v>135</v>
      </c>
      <c r="I318" s="4" t="n">
        <v>1820</v>
      </c>
      <c r="J318" s="4" t="n">
        <v>54890</v>
      </c>
      <c r="K318" s="5" t="n">
        <v>30.1593406593407</v>
      </c>
    </row>
    <row r="319" customFormat="false" ht="13.5" hidden="false" customHeight="false" outlineLevel="0" collapsed="false">
      <c r="A319" s="2" t="n">
        <v>2820</v>
      </c>
      <c r="B319" s="16" t="s">
        <v>23</v>
      </c>
      <c r="C319" s="16" t="s">
        <v>36</v>
      </c>
      <c r="D319" s="3" t="n">
        <v>0.725694444444445</v>
      </c>
      <c r="E319" s="3" t="n">
        <v>0.798611111111111</v>
      </c>
      <c r="G319" s="1" t="s">
        <v>141</v>
      </c>
      <c r="H319" s="16" t="s">
        <v>40</v>
      </c>
      <c r="I319" s="4" t="n">
        <v>1820</v>
      </c>
      <c r="J319" s="4" t="n">
        <v>44490</v>
      </c>
      <c r="K319" s="5" t="n">
        <v>24.4450549450549</v>
      </c>
    </row>
    <row r="320" customFormat="false" ht="13.5" hidden="false" customHeight="false" outlineLevel="0" collapsed="false">
      <c r="A320" s="2" t="n">
        <v>2821</v>
      </c>
      <c r="B320" s="16" t="s">
        <v>23</v>
      </c>
      <c r="C320" s="16" t="s">
        <v>36</v>
      </c>
      <c r="D320" s="3" t="n">
        <v>0.788194444444445</v>
      </c>
      <c r="E320" s="3" t="n">
        <v>0.861111111111111</v>
      </c>
      <c r="G320" s="1" t="s">
        <v>142</v>
      </c>
      <c r="H320" s="16" t="s">
        <v>79</v>
      </c>
      <c r="I320" s="4" t="n">
        <v>1252</v>
      </c>
      <c r="J320" s="4" t="n">
        <v>27690</v>
      </c>
      <c r="K320" s="5" t="n">
        <v>22.1166134185304</v>
      </c>
    </row>
    <row r="321" customFormat="false" ht="13.5" hidden="false" customHeight="false" outlineLevel="0" collapsed="false">
      <c r="A321" s="2" t="n">
        <v>2822</v>
      </c>
      <c r="B321" s="16" t="s">
        <v>23</v>
      </c>
      <c r="C321" s="16" t="s">
        <v>36</v>
      </c>
      <c r="D321" s="3" t="n">
        <v>0.788194444444445</v>
      </c>
      <c r="E321" s="3" t="n">
        <v>0.861111111111111</v>
      </c>
      <c r="G321" s="1" t="s">
        <v>142</v>
      </c>
      <c r="H321" s="16" t="s">
        <v>64</v>
      </c>
      <c r="I321" s="4" t="n">
        <v>1252</v>
      </c>
      <c r="J321" s="4" t="n">
        <v>34190</v>
      </c>
      <c r="K321" s="5" t="n">
        <v>27.3083067092652</v>
      </c>
    </row>
    <row r="322" customFormat="false" ht="13.5" hidden="false" customHeight="false" outlineLevel="0" collapsed="false">
      <c r="A322" s="2" t="n">
        <v>2823</v>
      </c>
      <c r="B322" s="16" t="s">
        <v>23</v>
      </c>
      <c r="C322" s="16" t="s">
        <v>36</v>
      </c>
      <c r="D322" s="3" t="n">
        <v>0.788194444444445</v>
      </c>
      <c r="E322" s="3" t="n">
        <v>0.861111111111111</v>
      </c>
      <c r="G322" s="1" t="s">
        <v>142</v>
      </c>
      <c r="H322" s="16" t="s">
        <v>26</v>
      </c>
      <c r="I322" s="4" t="n">
        <v>852</v>
      </c>
      <c r="J322" s="4" t="n">
        <v>14990</v>
      </c>
      <c r="K322" s="5" t="n">
        <v>17.593896713615</v>
      </c>
    </row>
    <row r="323" customFormat="false" ht="13.5" hidden="false" customHeight="false" outlineLevel="0" collapsed="false">
      <c r="A323" s="2" t="n">
        <v>2824</v>
      </c>
      <c r="B323" s="16" t="s">
        <v>23</v>
      </c>
      <c r="C323" s="16" t="s">
        <v>36</v>
      </c>
      <c r="D323" s="3" t="n">
        <v>0.788194444444445</v>
      </c>
      <c r="E323" s="3" t="n">
        <v>0.861111111111111</v>
      </c>
      <c r="G323" s="1" t="s">
        <v>142</v>
      </c>
      <c r="H323" s="16" t="s">
        <v>130</v>
      </c>
      <c r="I323" s="4" t="n">
        <v>852</v>
      </c>
      <c r="J323" s="4" t="n">
        <v>16290</v>
      </c>
      <c r="K323" s="5" t="n">
        <v>19.1197183098592</v>
      </c>
    </row>
    <row r="324" customFormat="false" ht="13.5" hidden="false" customHeight="false" outlineLevel="0" collapsed="false">
      <c r="A324" s="2" t="n">
        <v>2825</v>
      </c>
      <c r="B324" s="16" t="s">
        <v>23</v>
      </c>
      <c r="C324" s="16" t="s">
        <v>36</v>
      </c>
      <c r="D324" s="3" t="n">
        <v>0.788194444444445</v>
      </c>
      <c r="E324" s="3" t="n">
        <v>0.861111111111111</v>
      </c>
      <c r="G324" s="1" t="s">
        <v>142</v>
      </c>
      <c r="H324" s="16" t="s">
        <v>131</v>
      </c>
      <c r="I324" s="4" t="n">
        <v>852</v>
      </c>
      <c r="J324" s="4" t="n">
        <v>16390</v>
      </c>
      <c r="K324" s="5" t="n">
        <v>19.2370892018779</v>
      </c>
    </row>
    <row r="325" customFormat="false" ht="13.5" hidden="false" customHeight="false" outlineLevel="0" collapsed="false">
      <c r="A325" s="2" t="n">
        <v>2826</v>
      </c>
      <c r="B325" s="16" t="s">
        <v>23</v>
      </c>
      <c r="C325" s="16" t="s">
        <v>36</v>
      </c>
      <c r="D325" s="3" t="n">
        <v>0.788194444444445</v>
      </c>
      <c r="E325" s="3" t="n">
        <v>0.861111111111111</v>
      </c>
      <c r="G325" s="1" t="s">
        <v>142</v>
      </c>
      <c r="H325" s="16" t="s">
        <v>132</v>
      </c>
      <c r="I325" s="4" t="n">
        <v>852</v>
      </c>
      <c r="J325" s="4" t="n">
        <v>18790</v>
      </c>
      <c r="K325" s="5" t="n">
        <v>22.0539906103286</v>
      </c>
    </row>
    <row r="326" customFormat="false" ht="13.5" hidden="false" customHeight="false" outlineLevel="0" collapsed="false">
      <c r="A326" s="2" t="n">
        <v>2827</v>
      </c>
      <c r="B326" s="16" t="s">
        <v>23</v>
      </c>
      <c r="C326" s="16" t="s">
        <v>36</v>
      </c>
      <c r="D326" s="3" t="n">
        <v>0.788194444444445</v>
      </c>
      <c r="E326" s="3" t="n">
        <v>0.861111111111111</v>
      </c>
      <c r="G326" s="1" t="s">
        <v>142</v>
      </c>
      <c r="H326" s="16" t="s">
        <v>133</v>
      </c>
      <c r="I326" s="4" t="n">
        <v>852</v>
      </c>
      <c r="J326" s="4" t="n">
        <v>25590</v>
      </c>
      <c r="K326" s="5" t="n">
        <v>30.0352112676056</v>
      </c>
    </row>
    <row r="327" customFormat="false" ht="13.5" hidden="false" customHeight="false" outlineLevel="0" collapsed="false">
      <c r="A327" s="2" t="n">
        <v>2828</v>
      </c>
      <c r="B327" s="16" t="s">
        <v>23</v>
      </c>
      <c r="C327" s="16" t="s">
        <v>36</v>
      </c>
      <c r="D327" s="3" t="n">
        <v>0.847222222222222</v>
      </c>
      <c r="E327" s="3" t="n">
        <v>0.927083333333333</v>
      </c>
      <c r="G327" s="1" t="s">
        <v>143</v>
      </c>
      <c r="H327" s="16" t="s">
        <v>79</v>
      </c>
      <c r="I327" s="4" t="n">
        <v>1252</v>
      </c>
      <c r="J327" s="4" t="n">
        <v>27690</v>
      </c>
      <c r="K327" s="5" t="n">
        <v>22.1166134185304</v>
      </c>
    </row>
    <row r="328" customFormat="false" ht="13.5" hidden="false" customHeight="false" outlineLevel="0" collapsed="false">
      <c r="A328" s="2" t="n">
        <v>2829</v>
      </c>
      <c r="B328" s="16" t="s">
        <v>23</v>
      </c>
      <c r="C328" s="16" t="s">
        <v>36</v>
      </c>
      <c r="D328" s="3" t="n">
        <v>0.847222222222222</v>
      </c>
      <c r="E328" s="3" t="n">
        <v>0.927083333333333</v>
      </c>
      <c r="G328" s="1" t="s">
        <v>143</v>
      </c>
      <c r="H328" s="16" t="s">
        <v>85</v>
      </c>
      <c r="I328" s="4" t="n">
        <v>1252</v>
      </c>
      <c r="J328" s="4" t="n">
        <v>31890</v>
      </c>
      <c r="K328" s="5" t="n">
        <v>25.4712460063898</v>
      </c>
    </row>
    <row r="329" customFormat="false" ht="13.5" hidden="false" customHeight="false" outlineLevel="0" collapsed="false">
      <c r="A329" s="2" t="n">
        <v>2830</v>
      </c>
      <c r="B329" s="16" t="s">
        <v>23</v>
      </c>
      <c r="C329" s="16" t="s">
        <v>36</v>
      </c>
      <c r="D329" s="3" t="n">
        <v>0.847222222222222</v>
      </c>
      <c r="E329" s="3" t="n">
        <v>0.927083333333333</v>
      </c>
      <c r="G329" s="1" t="s">
        <v>143</v>
      </c>
      <c r="H329" s="16" t="s">
        <v>64</v>
      </c>
      <c r="I329" s="4" t="n">
        <v>1252</v>
      </c>
      <c r="J329" s="4" t="n">
        <v>34190</v>
      </c>
      <c r="K329" s="5" t="n">
        <v>27.3083067092652</v>
      </c>
    </row>
    <row r="330" customFormat="false" ht="13.5" hidden="false" customHeight="false" outlineLevel="0" collapsed="false">
      <c r="A330" s="2" t="n">
        <v>2831</v>
      </c>
      <c r="B330" s="16" t="s">
        <v>23</v>
      </c>
      <c r="C330" s="16" t="s">
        <v>36</v>
      </c>
      <c r="D330" s="3" t="n">
        <v>0.847222222222222</v>
      </c>
      <c r="E330" s="3" t="n">
        <v>0.927083333333333</v>
      </c>
      <c r="G330" s="1" t="s">
        <v>143</v>
      </c>
      <c r="H330" s="16" t="s">
        <v>26</v>
      </c>
      <c r="I330" s="4" t="n">
        <v>852</v>
      </c>
      <c r="J330" s="4" t="n">
        <v>14990</v>
      </c>
      <c r="K330" s="5" t="n">
        <v>17.593896713615</v>
      </c>
    </row>
    <row r="331" customFormat="false" ht="13.5" hidden="false" customHeight="false" outlineLevel="0" collapsed="false">
      <c r="A331" s="2" t="n">
        <v>2832</v>
      </c>
      <c r="B331" s="16" t="s">
        <v>23</v>
      </c>
      <c r="C331" s="16" t="s">
        <v>36</v>
      </c>
      <c r="D331" s="3" t="n">
        <v>0.847222222222222</v>
      </c>
      <c r="E331" s="3" t="n">
        <v>0.927083333333333</v>
      </c>
      <c r="G331" s="1" t="s">
        <v>143</v>
      </c>
      <c r="H331" s="16" t="s">
        <v>130</v>
      </c>
      <c r="I331" s="4" t="n">
        <v>852</v>
      </c>
      <c r="J331" s="4" t="n">
        <v>16290</v>
      </c>
      <c r="K331" s="5" t="n">
        <v>19.1197183098592</v>
      </c>
    </row>
    <row r="332" customFormat="false" ht="13.5" hidden="false" customHeight="false" outlineLevel="0" collapsed="false">
      <c r="A332" s="2" t="n">
        <v>2833</v>
      </c>
      <c r="B332" s="16" t="s">
        <v>23</v>
      </c>
      <c r="C332" s="16" t="s">
        <v>36</v>
      </c>
      <c r="D332" s="3" t="n">
        <v>0.847222222222222</v>
      </c>
      <c r="E332" s="3" t="n">
        <v>0.927083333333333</v>
      </c>
      <c r="G332" s="1" t="s">
        <v>143</v>
      </c>
      <c r="H332" s="16" t="s">
        <v>131</v>
      </c>
      <c r="I332" s="4" t="n">
        <v>852</v>
      </c>
      <c r="J332" s="4" t="n">
        <v>16390</v>
      </c>
      <c r="K332" s="5" t="n">
        <v>19.2370892018779</v>
      </c>
    </row>
    <row r="333" customFormat="false" ht="13.5" hidden="false" customHeight="false" outlineLevel="0" collapsed="false">
      <c r="A333" s="2" t="n">
        <v>2834</v>
      </c>
      <c r="B333" s="16" t="s">
        <v>23</v>
      </c>
      <c r="C333" s="16" t="s">
        <v>36</v>
      </c>
      <c r="D333" s="3" t="n">
        <v>0.847222222222222</v>
      </c>
      <c r="E333" s="3" t="n">
        <v>0.927083333333333</v>
      </c>
      <c r="G333" s="1" t="s">
        <v>143</v>
      </c>
      <c r="H333" s="16" t="s">
        <v>132</v>
      </c>
      <c r="I333" s="4" t="n">
        <v>852</v>
      </c>
      <c r="J333" s="4" t="n">
        <v>18790</v>
      </c>
      <c r="K333" s="5" t="n">
        <v>22.0539906103286</v>
      </c>
    </row>
    <row r="334" customFormat="false" ht="13.5" hidden="false" customHeight="false" outlineLevel="0" collapsed="false">
      <c r="A334" s="2" t="n">
        <v>2835</v>
      </c>
      <c r="B334" s="16" t="s">
        <v>23</v>
      </c>
      <c r="C334" s="16" t="s">
        <v>36</v>
      </c>
      <c r="D334" s="3" t="n">
        <v>0.847222222222222</v>
      </c>
      <c r="E334" s="3" t="n">
        <v>0.927083333333333</v>
      </c>
      <c r="G334" s="1" t="s">
        <v>143</v>
      </c>
      <c r="H334" s="16" t="s">
        <v>133</v>
      </c>
      <c r="I334" s="4" t="n">
        <v>852</v>
      </c>
      <c r="J334" s="4" t="n">
        <v>25590</v>
      </c>
      <c r="K334" s="5" t="n">
        <v>30.0352112676056</v>
      </c>
    </row>
    <row r="335" customFormat="false" ht="13.5" hidden="false" customHeight="false" outlineLevel="0" collapsed="false">
      <c r="A335" s="2" t="n">
        <v>2836</v>
      </c>
      <c r="B335" s="16" t="s">
        <v>23</v>
      </c>
      <c r="C335" s="16" t="s">
        <v>36</v>
      </c>
      <c r="D335" s="3" t="n">
        <v>0.847222222222222</v>
      </c>
      <c r="E335" s="3" t="n">
        <v>0.927083333333333</v>
      </c>
      <c r="G335" s="1" t="s">
        <v>143</v>
      </c>
      <c r="H335" s="16" t="s">
        <v>135</v>
      </c>
      <c r="I335" s="4" t="n">
        <v>1820</v>
      </c>
      <c r="J335" s="4" t="n">
        <v>54890</v>
      </c>
      <c r="K335" s="5" t="n">
        <v>30.1593406593407</v>
      </c>
    </row>
    <row r="336" customFormat="false" ht="13.5" hidden="false" customHeight="false" outlineLevel="0" collapsed="false">
      <c r="A336" s="2" t="n">
        <v>2837</v>
      </c>
      <c r="B336" s="16" t="s">
        <v>23</v>
      </c>
      <c r="C336" s="16" t="s">
        <v>36</v>
      </c>
      <c r="D336" s="3" t="n">
        <v>0.847222222222222</v>
      </c>
      <c r="E336" s="3" t="n">
        <v>0.927083333333333</v>
      </c>
      <c r="G336" s="1" t="s">
        <v>143</v>
      </c>
      <c r="H336" s="16" t="s">
        <v>40</v>
      </c>
      <c r="I336" s="4" t="n">
        <v>1820</v>
      </c>
      <c r="J336" s="4" t="n">
        <v>43690</v>
      </c>
      <c r="K336" s="5" t="n">
        <v>24.0054945054945</v>
      </c>
    </row>
    <row r="337" customFormat="false" ht="13.5" hidden="false" customHeight="false" outlineLevel="0" collapsed="false">
      <c r="A337" s="2" t="n">
        <v>2838</v>
      </c>
      <c r="B337" s="16" t="s">
        <v>23</v>
      </c>
      <c r="C337" s="16" t="s">
        <v>53</v>
      </c>
      <c r="D337" s="3" t="n">
        <v>0.413194444444444</v>
      </c>
      <c r="E337" s="3" t="n">
        <v>0.475694444444444</v>
      </c>
      <c r="G337" s="1" t="s">
        <v>144</v>
      </c>
      <c r="H337" s="16" t="s">
        <v>85</v>
      </c>
      <c r="I337" s="4" t="n">
        <v>962</v>
      </c>
      <c r="J337" s="4" t="n">
        <v>22340</v>
      </c>
      <c r="K337" s="5" t="n">
        <v>23.2224532224532</v>
      </c>
    </row>
    <row r="338" customFormat="false" ht="13.5" hidden="false" customHeight="false" outlineLevel="0" collapsed="false">
      <c r="A338" s="2" t="n">
        <v>2839</v>
      </c>
      <c r="B338" s="16" t="s">
        <v>23</v>
      </c>
      <c r="C338" s="16" t="s">
        <v>53</v>
      </c>
      <c r="D338" s="3" t="n">
        <v>0.413194444444444</v>
      </c>
      <c r="E338" s="3" t="n">
        <v>0.475694444444444</v>
      </c>
      <c r="G338" s="1" t="s">
        <v>144</v>
      </c>
      <c r="H338" s="16" t="s">
        <v>64</v>
      </c>
      <c r="I338" s="4" t="n">
        <v>962</v>
      </c>
      <c r="J338" s="4" t="n">
        <v>23740</v>
      </c>
      <c r="K338" s="5" t="n">
        <v>24.6777546777547</v>
      </c>
    </row>
    <row r="339" customFormat="false" ht="13.5" hidden="false" customHeight="false" outlineLevel="0" collapsed="false">
      <c r="A339" s="2" t="n">
        <v>2840</v>
      </c>
      <c r="B339" s="16" t="s">
        <v>23</v>
      </c>
      <c r="C339" s="16" t="s">
        <v>53</v>
      </c>
      <c r="D339" s="3" t="n">
        <v>0.413194444444444</v>
      </c>
      <c r="E339" s="3" t="n">
        <v>0.475694444444444</v>
      </c>
      <c r="G339" s="1" t="s">
        <v>144</v>
      </c>
      <c r="H339" s="16" t="s">
        <v>26</v>
      </c>
      <c r="I339" s="4" t="n">
        <v>562</v>
      </c>
      <c r="J339" s="4" t="n">
        <v>14140</v>
      </c>
      <c r="K339" s="5" t="n">
        <v>25.1601423487544</v>
      </c>
    </row>
    <row r="340" customFormat="false" ht="13.5" hidden="false" customHeight="false" outlineLevel="0" collapsed="false">
      <c r="A340" s="2" t="n">
        <v>2841</v>
      </c>
      <c r="B340" s="16" t="s">
        <v>23</v>
      </c>
      <c r="C340" s="16" t="s">
        <v>53</v>
      </c>
      <c r="D340" s="3" t="n">
        <v>0.413194444444444</v>
      </c>
      <c r="E340" s="3" t="n">
        <v>0.475694444444444</v>
      </c>
      <c r="G340" s="1" t="s">
        <v>144</v>
      </c>
      <c r="H340" s="16" t="s">
        <v>130</v>
      </c>
      <c r="I340" s="4" t="n">
        <v>562</v>
      </c>
      <c r="J340" s="4" t="n">
        <v>14540</v>
      </c>
      <c r="K340" s="5" t="n">
        <v>25.8718861209964</v>
      </c>
    </row>
    <row r="341" customFormat="false" ht="13.5" hidden="false" customHeight="false" outlineLevel="0" collapsed="false">
      <c r="A341" s="2" t="n">
        <v>2842</v>
      </c>
      <c r="B341" s="16" t="s">
        <v>23</v>
      </c>
      <c r="C341" s="16" t="s">
        <v>53</v>
      </c>
      <c r="D341" s="3" t="n">
        <v>0.413194444444444</v>
      </c>
      <c r="E341" s="3" t="n">
        <v>0.475694444444444</v>
      </c>
      <c r="G341" s="1" t="s">
        <v>144</v>
      </c>
      <c r="H341" s="16" t="s">
        <v>131</v>
      </c>
      <c r="I341" s="4" t="n">
        <v>562</v>
      </c>
      <c r="J341" s="4" t="n">
        <v>15140</v>
      </c>
      <c r="K341" s="5" t="n">
        <v>26.9395017793594</v>
      </c>
    </row>
    <row r="342" customFormat="false" ht="13.5" hidden="false" customHeight="false" outlineLevel="0" collapsed="false">
      <c r="A342" s="2" t="n">
        <v>2843</v>
      </c>
      <c r="B342" s="16" t="s">
        <v>23</v>
      </c>
      <c r="C342" s="16" t="s">
        <v>53</v>
      </c>
      <c r="D342" s="3" t="n">
        <v>0.413194444444444</v>
      </c>
      <c r="E342" s="3" t="n">
        <v>0.475694444444444</v>
      </c>
      <c r="G342" s="1" t="s">
        <v>144</v>
      </c>
      <c r="H342" s="16" t="s">
        <v>132</v>
      </c>
      <c r="I342" s="4" t="n">
        <v>562</v>
      </c>
      <c r="J342" s="4" t="n">
        <v>17740</v>
      </c>
      <c r="K342" s="5" t="n">
        <v>31.5658362989324</v>
      </c>
    </row>
    <row r="343" customFormat="false" ht="13.5" hidden="false" customHeight="false" outlineLevel="0" collapsed="false">
      <c r="A343" s="2" t="n">
        <v>2844</v>
      </c>
      <c r="B343" s="16" t="s">
        <v>23</v>
      </c>
      <c r="C343" s="16" t="s">
        <v>53</v>
      </c>
      <c r="D343" s="3" t="n">
        <v>0.413194444444444</v>
      </c>
      <c r="E343" s="3" t="n">
        <v>0.475694444444444</v>
      </c>
      <c r="G343" s="1" t="s">
        <v>144</v>
      </c>
      <c r="H343" s="16" t="s">
        <v>133</v>
      </c>
      <c r="I343" s="4" t="n">
        <v>562</v>
      </c>
      <c r="J343" s="4" t="n">
        <v>18240</v>
      </c>
      <c r="K343" s="5" t="n">
        <v>32.4555160142349</v>
      </c>
    </row>
    <row r="344" customFormat="false" ht="13.5" hidden="false" customHeight="false" outlineLevel="0" collapsed="false">
      <c r="A344" s="2" t="n">
        <v>2845</v>
      </c>
      <c r="B344" s="16" t="s">
        <v>23</v>
      </c>
      <c r="C344" s="16" t="s">
        <v>53</v>
      </c>
      <c r="D344" s="3" t="n">
        <v>0.6875</v>
      </c>
      <c r="E344" s="3" t="n">
        <v>0.75</v>
      </c>
      <c r="G344" s="1" t="s">
        <v>145</v>
      </c>
      <c r="H344" s="16" t="s">
        <v>85</v>
      </c>
      <c r="I344" s="4" t="n">
        <v>962</v>
      </c>
      <c r="J344" s="4" t="n">
        <v>22340</v>
      </c>
      <c r="K344" s="5" t="n">
        <v>23.2224532224532</v>
      </c>
    </row>
    <row r="345" customFormat="false" ht="13.5" hidden="false" customHeight="false" outlineLevel="0" collapsed="false">
      <c r="A345" s="2" t="n">
        <v>2846</v>
      </c>
      <c r="B345" s="16" t="s">
        <v>23</v>
      </c>
      <c r="C345" s="16" t="s">
        <v>53</v>
      </c>
      <c r="D345" s="3" t="n">
        <v>0.6875</v>
      </c>
      <c r="E345" s="3" t="n">
        <v>0.75</v>
      </c>
      <c r="G345" s="1" t="s">
        <v>145</v>
      </c>
      <c r="H345" s="16" t="s">
        <v>64</v>
      </c>
      <c r="I345" s="4" t="n">
        <v>962</v>
      </c>
      <c r="J345" s="4" t="n">
        <v>23740</v>
      </c>
      <c r="K345" s="5" t="n">
        <v>24.6777546777547</v>
      </c>
    </row>
    <row r="346" customFormat="false" ht="13.5" hidden="false" customHeight="false" outlineLevel="0" collapsed="false">
      <c r="A346" s="2" t="n">
        <v>2847</v>
      </c>
      <c r="B346" s="16" t="s">
        <v>23</v>
      </c>
      <c r="C346" s="16" t="s">
        <v>53</v>
      </c>
      <c r="D346" s="3" t="n">
        <v>0.6875</v>
      </c>
      <c r="E346" s="3" t="n">
        <v>0.75</v>
      </c>
      <c r="G346" s="1" t="s">
        <v>145</v>
      </c>
      <c r="H346" s="16" t="s">
        <v>26</v>
      </c>
      <c r="I346" s="4" t="n">
        <v>562</v>
      </c>
      <c r="J346" s="4" t="n">
        <v>13540</v>
      </c>
      <c r="K346" s="5" t="n">
        <v>24.0925266903915</v>
      </c>
    </row>
    <row r="347" customFormat="false" ht="13.5" hidden="false" customHeight="false" outlineLevel="0" collapsed="false">
      <c r="A347" s="2" t="n">
        <v>2848</v>
      </c>
      <c r="B347" s="16" t="s">
        <v>23</v>
      </c>
      <c r="C347" s="16" t="s">
        <v>53</v>
      </c>
      <c r="D347" s="3" t="n">
        <v>0.6875</v>
      </c>
      <c r="E347" s="3" t="n">
        <v>0.75</v>
      </c>
      <c r="G347" s="1" t="s">
        <v>145</v>
      </c>
      <c r="H347" s="16" t="s">
        <v>130</v>
      </c>
      <c r="I347" s="4" t="n">
        <v>562</v>
      </c>
      <c r="J347" s="4" t="n">
        <v>14140</v>
      </c>
      <c r="K347" s="5" t="n">
        <v>25.1601423487544</v>
      </c>
    </row>
    <row r="348" customFormat="false" ht="13.5" hidden="false" customHeight="false" outlineLevel="0" collapsed="false">
      <c r="A348" s="2" t="n">
        <v>2849</v>
      </c>
      <c r="B348" s="16" t="s">
        <v>23</v>
      </c>
      <c r="C348" s="16" t="s">
        <v>53</v>
      </c>
      <c r="D348" s="3" t="n">
        <v>0.6875</v>
      </c>
      <c r="E348" s="3" t="n">
        <v>0.75</v>
      </c>
      <c r="G348" s="1" t="s">
        <v>145</v>
      </c>
      <c r="H348" s="16" t="s">
        <v>131</v>
      </c>
      <c r="I348" s="4" t="n">
        <v>562</v>
      </c>
      <c r="J348" s="4" t="n">
        <v>14540</v>
      </c>
      <c r="K348" s="5" t="n">
        <v>25.8718861209964</v>
      </c>
    </row>
    <row r="349" customFormat="false" ht="13.5" hidden="false" customHeight="false" outlineLevel="0" collapsed="false">
      <c r="A349" s="2" t="n">
        <v>2850</v>
      </c>
      <c r="B349" s="16" t="s">
        <v>23</v>
      </c>
      <c r="C349" s="16" t="s">
        <v>53</v>
      </c>
      <c r="D349" s="3" t="n">
        <v>0.6875</v>
      </c>
      <c r="E349" s="3" t="n">
        <v>0.75</v>
      </c>
      <c r="G349" s="1" t="s">
        <v>145</v>
      </c>
      <c r="H349" s="16" t="s">
        <v>132</v>
      </c>
      <c r="I349" s="4" t="n">
        <v>562</v>
      </c>
      <c r="J349" s="4" t="n">
        <v>17340</v>
      </c>
      <c r="K349" s="5" t="n">
        <v>30.8540925266904</v>
      </c>
    </row>
    <row r="350" customFormat="false" ht="13.5" hidden="false" customHeight="false" outlineLevel="0" collapsed="false">
      <c r="A350" s="2" t="n">
        <v>2851</v>
      </c>
      <c r="B350" s="16" t="s">
        <v>23</v>
      </c>
      <c r="C350" s="16" t="s">
        <v>53</v>
      </c>
      <c r="D350" s="3" t="n">
        <v>0.6875</v>
      </c>
      <c r="E350" s="3" t="n">
        <v>0.75</v>
      </c>
      <c r="G350" s="1" t="s">
        <v>145</v>
      </c>
      <c r="H350" s="16" t="s">
        <v>133</v>
      </c>
      <c r="I350" s="4" t="n">
        <v>562</v>
      </c>
      <c r="J350" s="4" t="n">
        <v>18240</v>
      </c>
      <c r="K350" s="5" t="n">
        <v>32.4555160142349</v>
      </c>
    </row>
    <row r="351" customFormat="false" ht="13.5" hidden="false" customHeight="false" outlineLevel="0" collapsed="false">
      <c r="A351" s="2" t="n">
        <v>2852</v>
      </c>
      <c r="B351" s="16" t="s">
        <v>23</v>
      </c>
      <c r="C351" s="16" t="s">
        <v>53</v>
      </c>
      <c r="D351" s="3" t="n">
        <v>0.815972222222222</v>
      </c>
      <c r="E351" s="3" t="n">
        <v>0.878472222222222</v>
      </c>
      <c r="G351" s="1" t="s">
        <v>146</v>
      </c>
      <c r="H351" s="16" t="s">
        <v>85</v>
      </c>
      <c r="I351" s="4" t="n">
        <v>962</v>
      </c>
      <c r="J351" s="4" t="n">
        <v>22340</v>
      </c>
      <c r="K351" s="5" t="n">
        <v>23.2224532224532</v>
      </c>
    </row>
    <row r="352" customFormat="false" ht="13.5" hidden="false" customHeight="false" outlineLevel="0" collapsed="false">
      <c r="A352" s="2" t="n">
        <v>2853</v>
      </c>
      <c r="B352" s="16" t="s">
        <v>23</v>
      </c>
      <c r="C352" s="16" t="s">
        <v>53</v>
      </c>
      <c r="D352" s="3" t="n">
        <v>0.815972222222222</v>
      </c>
      <c r="E352" s="3" t="n">
        <v>0.878472222222222</v>
      </c>
      <c r="G352" s="1" t="s">
        <v>146</v>
      </c>
      <c r="H352" s="16" t="s">
        <v>64</v>
      </c>
      <c r="I352" s="4" t="n">
        <v>962</v>
      </c>
      <c r="J352" s="4" t="n">
        <v>23740</v>
      </c>
      <c r="K352" s="5" t="n">
        <v>24.6777546777547</v>
      </c>
    </row>
    <row r="353" customFormat="false" ht="13.5" hidden="false" customHeight="false" outlineLevel="0" collapsed="false">
      <c r="A353" s="2" t="n">
        <v>2854</v>
      </c>
      <c r="B353" s="16" t="s">
        <v>23</v>
      </c>
      <c r="C353" s="16" t="s">
        <v>53</v>
      </c>
      <c r="D353" s="3" t="n">
        <v>0.815972222222222</v>
      </c>
      <c r="E353" s="3" t="n">
        <v>0.878472222222222</v>
      </c>
      <c r="G353" s="1" t="s">
        <v>146</v>
      </c>
      <c r="H353" s="16" t="s">
        <v>26</v>
      </c>
      <c r="I353" s="4" t="n">
        <v>562</v>
      </c>
      <c r="J353" s="4" t="n">
        <v>13540</v>
      </c>
      <c r="K353" s="5" t="n">
        <v>24.0925266903915</v>
      </c>
    </row>
    <row r="354" customFormat="false" ht="13.5" hidden="false" customHeight="false" outlineLevel="0" collapsed="false">
      <c r="A354" s="2" t="n">
        <v>2855</v>
      </c>
      <c r="B354" s="16" t="s">
        <v>23</v>
      </c>
      <c r="C354" s="16" t="s">
        <v>53</v>
      </c>
      <c r="D354" s="3" t="n">
        <v>0.815972222222222</v>
      </c>
      <c r="E354" s="3" t="n">
        <v>0.878472222222222</v>
      </c>
      <c r="G354" s="1" t="s">
        <v>146</v>
      </c>
      <c r="H354" s="16" t="s">
        <v>130</v>
      </c>
      <c r="I354" s="4" t="n">
        <v>562</v>
      </c>
      <c r="J354" s="4" t="n">
        <v>14140</v>
      </c>
      <c r="K354" s="5" t="n">
        <v>25.1601423487544</v>
      </c>
    </row>
    <row r="355" customFormat="false" ht="13.5" hidden="false" customHeight="false" outlineLevel="0" collapsed="false">
      <c r="A355" s="2" t="n">
        <v>2856</v>
      </c>
      <c r="B355" s="16" t="s">
        <v>23</v>
      </c>
      <c r="C355" s="16" t="s">
        <v>53</v>
      </c>
      <c r="D355" s="3" t="n">
        <v>0.815972222222222</v>
      </c>
      <c r="E355" s="3" t="n">
        <v>0.878472222222222</v>
      </c>
      <c r="G355" s="1" t="s">
        <v>146</v>
      </c>
      <c r="H355" s="16" t="s">
        <v>131</v>
      </c>
      <c r="I355" s="4" t="n">
        <v>562</v>
      </c>
      <c r="J355" s="4" t="n">
        <v>14540</v>
      </c>
      <c r="K355" s="5" t="n">
        <v>25.8718861209964</v>
      </c>
    </row>
    <row r="356" customFormat="false" ht="13.5" hidden="false" customHeight="false" outlineLevel="0" collapsed="false">
      <c r="A356" s="2" t="n">
        <v>2857</v>
      </c>
      <c r="B356" s="16" t="s">
        <v>23</v>
      </c>
      <c r="C356" s="16" t="s">
        <v>53</v>
      </c>
      <c r="D356" s="3" t="n">
        <v>0.815972222222222</v>
      </c>
      <c r="E356" s="3" t="n">
        <v>0.878472222222222</v>
      </c>
      <c r="G356" s="1" t="s">
        <v>146</v>
      </c>
      <c r="H356" s="16" t="s">
        <v>132</v>
      </c>
      <c r="I356" s="4" t="n">
        <v>562</v>
      </c>
      <c r="J356" s="4" t="n">
        <v>17340</v>
      </c>
      <c r="K356" s="5" t="n">
        <v>30.8540925266904</v>
      </c>
    </row>
    <row r="357" customFormat="false" ht="13.5" hidden="false" customHeight="false" outlineLevel="0" collapsed="false">
      <c r="A357" s="2" t="n">
        <v>2858</v>
      </c>
      <c r="B357" s="16" t="s">
        <v>23</v>
      </c>
      <c r="C357" s="16" t="s">
        <v>53</v>
      </c>
      <c r="D357" s="3" t="n">
        <v>0.815972222222222</v>
      </c>
      <c r="E357" s="3" t="n">
        <v>0.878472222222222</v>
      </c>
      <c r="G357" s="1" t="s">
        <v>146</v>
      </c>
      <c r="H357" s="16" t="s">
        <v>133</v>
      </c>
      <c r="I357" s="4" t="n">
        <v>562</v>
      </c>
      <c r="J357" s="4" t="n">
        <v>18240</v>
      </c>
      <c r="K357" s="5" t="n">
        <v>32.4555160142349</v>
      </c>
    </row>
    <row r="358" customFormat="false" ht="13.5" hidden="false" customHeight="false" outlineLevel="0" collapsed="false">
      <c r="A358" s="2" t="n">
        <v>2859</v>
      </c>
      <c r="B358" s="16" t="s">
        <v>23</v>
      </c>
      <c r="C358" s="16" t="s">
        <v>57</v>
      </c>
      <c r="D358" s="3" t="n">
        <v>0.315972222222222</v>
      </c>
      <c r="E358" s="3" t="n">
        <v>0.361111111111111</v>
      </c>
      <c r="G358" s="1" t="s">
        <v>147</v>
      </c>
      <c r="H358" s="16" t="s">
        <v>64</v>
      </c>
      <c r="I358" s="4" t="n">
        <v>835</v>
      </c>
      <c r="J358" s="4" t="n">
        <v>16660</v>
      </c>
      <c r="K358" s="5" t="n">
        <v>19.9520958083832</v>
      </c>
    </row>
    <row r="359" customFormat="false" ht="13.5" hidden="false" customHeight="false" outlineLevel="0" collapsed="false">
      <c r="A359" s="2" t="n">
        <v>2860</v>
      </c>
      <c r="B359" s="16" t="s">
        <v>23</v>
      </c>
      <c r="C359" s="16" t="s">
        <v>57</v>
      </c>
      <c r="D359" s="3" t="n">
        <v>0.315972222222222</v>
      </c>
      <c r="E359" s="3" t="n">
        <v>0.361111111111111</v>
      </c>
      <c r="G359" s="1" t="s">
        <v>147</v>
      </c>
      <c r="H359" s="16" t="s">
        <v>26</v>
      </c>
      <c r="I359" s="4" t="n">
        <v>435</v>
      </c>
      <c r="J359" s="4" t="n">
        <v>9460</v>
      </c>
      <c r="K359" s="5" t="n">
        <v>21.7471264367816</v>
      </c>
    </row>
    <row r="360" customFormat="false" ht="13.5" hidden="false" customHeight="false" outlineLevel="0" collapsed="false">
      <c r="A360" s="2" t="n">
        <v>2861</v>
      </c>
      <c r="B360" s="16" t="s">
        <v>23</v>
      </c>
      <c r="C360" s="16" t="s">
        <v>57</v>
      </c>
      <c r="D360" s="3" t="n">
        <v>0.315972222222222</v>
      </c>
      <c r="E360" s="3" t="n">
        <v>0.361111111111111</v>
      </c>
      <c r="G360" s="1" t="s">
        <v>147</v>
      </c>
      <c r="H360" s="16" t="s">
        <v>130</v>
      </c>
      <c r="I360" s="4" t="n">
        <v>435</v>
      </c>
      <c r="J360" s="4" t="n">
        <v>12560</v>
      </c>
      <c r="K360" s="5" t="n">
        <v>28.8735632183908</v>
      </c>
    </row>
    <row r="361" customFormat="false" ht="13.5" hidden="false" customHeight="false" outlineLevel="0" collapsed="false">
      <c r="A361" s="2" t="n">
        <v>2862</v>
      </c>
      <c r="B361" s="16" t="s">
        <v>23</v>
      </c>
      <c r="C361" s="16" t="s">
        <v>57</v>
      </c>
      <c r="D361" s="3" t="n">
        <v>0.315972222222222</v>
      </c>
      <c r="E361" s="3" t="n">
        <v>0.361111111111111</v>
      </c>
      <c r="G361" s="1" t="s">
        <v>147</v>
      </c>
      <c r="H361" s="16" t="s">
        <v>131</v>
      </c>
      <c r="I361" s="4" t="n">
        <v>435</v>
      </c>
      <c r="J361" s="4" t="n">
        <v>12660</v>
      </c>
      <c r="K361" s="5" t="n">
        <v>29.1034482758621</v>
      </c>
    </row>
    <row r="362" customFormat="false" ht="13.5" hidden="false" customHeight="false" outlineLevel="0" collapsed="false">
      <c r="A362" s="2" t="n">
        <v>2863</v>
      </c>
      <c r="B362" s="16" t="s">
        <v>23</v>
      </c>
      <c r="C362" s="16" t="s">
        <v>57</v>
      </c>
      <c r="D362" s="3" t="n">
        <v>0.315972222222222</v>
      </c>
      <c r="E362" s="3" t="n">
        <v>0.361111111111111</v>
      </c>
      <c r="G362" s="1" t="s">
        <v>147</v>
      </c>
      <c r="H362" s="16" t="s">
        <v>132</v>
      </c>
      <c r="I362" s="4" t="n">
        <v>435</v>
      </c>
      <c r="J362" s="4" t="n">
        <v>12760</v>
      </c>
      <c r="K362" s="5" t="n">
        <v>29.3333333333333</v>
      </c>
    </row>
    <row r="363" customFormat="false" ht="13.5" hidden="false" customHeight="false" outlineLevel="0" collapsed="false">
      <c r="A363" s="2" t="n">
        <v>2864</v>
      </c>
      <c r="B363" s="16" t="s">
        <v>23</v>
      </c>
      <c r="C363" s="16" t="s">
        <v>57</v>
      </c>
      <c r="D363" s="3" t="n">
        <v>0.315972222222222</v>
      </c>
      <c r="E363" s="3" t="n">
        <v>0.361111111111111</v>
      </c>
      <c r="G363" s="1" t="s">
        <v>147</v>
      </c>
      <c r="H363" s="16" t="s">
        <v>133</v>
      </c>
      <c r="I363" s="4" t="n">
        <v>435</v>
      </c>
      <c r="J363" s="4" t="n">
        <v>16160</v>
      </c>
      <c r="K363" s="5" t="n">
        <v>37.1494252873563</v>
      </c>
    </row>
    <row r="364" customFormat="false" ht="13.5" hidden="false" customHeight="false" outlineLevel="0" collapsed="false">
      <c r="A364" s="2" t="n">
        <v>2865</v>
      </c>
      <c r="B364" s="16" t="s">
        <v>23</v>
      </c>
      <c r="C364" s="16" t="s">
        <v>57</v>
      </c>
      <c r="D364" s="3" t="n">
        <v>0.315972222222222</v>
      </c>
      <c r="E364" s="3" t="n">
        <v>0.361111111111111</v>
      </c>
      <c r="G364" s="1" t="s">
        <v>147</v>
      </c>
      <c r="H364" s="16" t="s">
        <v>135</v>
      </c>
      <c r="I364" s="4" t="n">
        <v>1125</v>
      </c>
      <c r="J364" s="4" t="n">
        <v>34660</v>
      </c>
      <c r="K364" s="5" t="n">
        <v>30.8088888888889</v>
      </c>
    </row>
    <row r="365" customFormat="false" ht="13.5" hidden="false" customHeight="false" outlineLevel="0" collapsed="false">
      <c r="A365" s="2" t="n">
        <v>2866</v>
      </c>
      <c r="B365" s="16" t="s">
        <v>23</v>
      </c>
      <c r="C365" s="16" t="s">
        <v>57</v>
      </c>
      <c r="D365" s="3" t="n">
        <v>0.315972222222222</v>
      </c>
      <c r="E365" s="3" t="n">
        <v>0.361111111111111</v>
      </c>
      <c r="G365" s="1" t="s">
        <v>147</v>
      </c>
      <c r="H365" s="16" t="s">
        <v>40</v>
      </c>
      <c r="I365" s="4" t="n">
        <v>1125</v>
      </c>
      <c r="J365" s="4" t="n">
        <v>21560</v>
      </c>
      <c r="K365" s="5" t="n">
        <v>19.1644444444444</v>
      </c>
    </row>
    <row r="366" customFormat="false" ht="13.5" hidden="false" customHeight="false" outlineLevel="0" collapsed="false">
      <c r="A366" s="2" t="n">
        <v>2867</v>
      </c>
      <c r="B366" s="16" t="s">
        <v>23</v>
      </c>
      <c r="C366" s="16" t="s">
        <v>57</v>
      </c>
      <c r="D366" s="3" t="n">
        <v>0.378472222222222</v>
      </c>
      <c r="E366" s="3" t="n">
        <v>0.430555555555556</v>
      </c>
      <c r="G366" s="1" t="s">
        <v>148</v>
      </c>
      <c r="H366" s="16" t="s">
        <v>64</v>
      </c>
      <c r="I366" s="4" t="n">
        <v>835</v>
      </c>
      <c r="J366" s="4" t="n">
        <v>16660</v>
      </c>
      <c r="K366" s="5" t="n">
        <v>19.9520958083832</v>
      </c>
    </row>
    <row r="367" customFormat="false" ht="13.5" hidden="false" customHeight="false" outlineLevel="0" collapsed="false">
      <c r="A367" s="2" t="n">
        <v>2868</v>
      </c>
      <c r="B367" s="16" t="s">
        <v>23</v>
      </c>
      <c r="C367" s="16" t="s">
        <v>57</v>
      </c>
      <c r="D367" s="3" t="n">
        <v>0.378472222222222</v>
      </c>
      <c r="E367" s="3" t="n">
        <v>0.430555555555556</v>
      </c>
      <c r="G367" s="1" t="s">
        <v>148</v>
      </c>
      <c r="H367" s="16" t="s">
        <v>26</v>
      </c>
      <c r="I367" s="4" t="n">
        <v>435</v>
      </c>
      <c r="J367" s="4" t="n">
        <v>9460</v>
      </c>
      <c r="K367" s="5" t="n">
        <v>21.7471264367816</v>
      </c>
    </row>
    <row r="368" customFormat="false" ht="13.5" hidden="false" customHeight="false" outlineLevel="0" collapsed="false">
      <c r="A368" s="2" t="n">
        <v>2869</v>
      </c>
      <c r="B368" s="16" t="s">
        <v>23</v>
      </c>
      <c r="C368" s="16" t="s">
        <v>57</v>
      </c>
      <c r="D368" s="3" t="n">
        <v>0.378472222222222</v>
      </c>
      <c r="E368" s="3" t="n">
        <v>0.430555555555556</v>
      </c>
      <c r="G368" s="1" t="s">
        <v>148</v>
      </c>
      <c r="H368" s="16" t="s">
        <v>130</v>
      </c>
      <c r="I368" s="4" t="n">
        <v>435</v>
      </c>
      <c r="J368" s="4" t="n">
        <v>12560</v>
      </c>
      <c r="K368" s="5" t="n">
        <v>28.8735632183908</v>
      </c>
    </row>
    <row r="369" customFormat="false" ht="13.5" hidden="false" customHeight="false" outlineLevel="0" collapsed="false">
      <c r="A369" s="2" t="n">
        <v>2870</v>
      </c>
      <c r="B369" s="16" t="s">
        <v>23</v>
      </c>
      <c r="C369" s="16" t="s">
        <v>57</v>
      </c>
      <c r="D369" s="3" t="n">
        <v>0.378472222222222</v>
      </c>
      <c r="E369" s="3" t="n">
        <v>0.430555555555556</v>
      </c>
      <c r="G369" s="1" t="s">
        <v>148</v>
      </c>
      <c r="H369" s="16" t="s">
        <v>131</v>
      </c>
      <c r="I369" s="4" t="n">
        <v>435</v>
      </c>
      <c r="J369" s="4" t="n">
        <v>12660</v>
      </c>
      <c r="K369" s="5" t="n">
        <v>29.1034482758621</v>
      </c>
    </row>
    <row r="370" customFormat="false" ht="13.5" hidden="false" customHeight="false" outlineLevel="0" collapsed="false">
      <c r="A370" s="2" t="n">
        <v>2871</v>
      </c>
      <c r="B370" s="16" t="s">
        <v>23</v>
      </c>
      <c r="C370" s="16" t="s">
        <v>57</v>
      </c>
      <c r="D370" s="3" t="n">
        <v>0.378472222222222</v>
      </c>
      <c r="E370" s="3" t="n">
        <v>0.430555555555556</v>
      </c>
      <c r="G370" s="1" t="s">
        <v>148</v>
      </c>
      <c r="H370" s="16" t="s">
        <v>132</v>
      </c>
      <c r="I370" s="4" t="n">
        <v>435</v>
      </c>
      <c r="J370" s="4" t="n">
        <v>12760</v>
      </c>
      <c r="K370" s="5" t="n">
        <v>29.3333333333333</v>
      </c>
    </row>
    <row r="371" customFormat="false" ht="13.5" hidden="false" customHeight="false" outlineLevel="0" collapsed="false">
      <c r="A371" s="2" t="n">
        <v>2872</v>
      </c>
      <c r="B371" s="16" t="s">
        <v>23</v>
      </c>
      <c r="C371" s="16" t="s">
        <v>57</v>
      </c>
      <c r="D371" s="3" t="n">
        <v>0.378472222222222</v>
      </c>
      <c r="E371" s="3" t="n">
        <v>0.430555555555556</v>
      </c>
      <c r="G371" s="1" t="s">
        <v>148</v>
      </c>
      <c r="H371" s="16" t="s">
        <v>133</v>
      </c>
      <c r="I371" s="4" t="n">
        <v>435</v>
      </c>
      <c r="J371" s="4" t="n">
        <v>16160</v>
      </c>
      <c r="K371" s="5" t="n">
        <v>37.1494252873563</v>
      </c>
    </row>
    <row r="372" customFormat="false" ht="13.5" hidden="false" customHeight="false" outlineLevel="0" collapsed="false">
      <c r="A372" s="2" t="n">
        <v>2873</v>
      </c>
      <c r="B372" s="16" t="s">
        <v>23</v>
      </c>
      <c r="C372" s="16" t="s">
        <v>57</v>
      </c>
      <c r="D372" s="3" t="n">
        <v>0.506944444444444</v>
      </c>
      <c r="E372" s="3" t="n">
        <v>0.559027777777778</v>
      </c>
      <c r="G372" s="1" t="s">
        <v>149</v>
      </c>
      <c r="H372" s="16" t="s">
        <v>64</v>
      </c>
      <c r="I372" s="4" t="n">
        <v>835</v>
      </c>
      <c r="J372" s="4" t="n">
        <v>16660</v>
      </c>
      <c r="K372" s="5" t="n">
        <v>19.9520958083832</v>
      </c>
    </row>
    <row r="373" customFormat="false" ht="13.5" hidden="false" customHeight="false" outlineLevel="0" collapsed="false">
      <c r="A373" s="2" t="n">
        <v>2874</v>
      </c>
      <c r="B373" s="16" t="s">
        <v>23</v>
      </c>
      <c r="C373" s="16" t="s">
        <v>57</v>
      </c>
      <c r="D373" s="3" t="n">
        <v>0.506944444444444</v>
      </c>
      <c r="E373" s="3" t="n">
        <v>0.559027777777778</v>
      </c>
      <c r="G373" s="1" t="s">
        <v>149</v>
      </c>
      <c r="H373" s="16" t="s">
        <v>26</v>
      </c>
      <c r="I373" s="4" t="n">
        <v>435</v>
      </c>
      <c r="J373" s="4" t="n">
        <v>9460</v>
      </c>
      <c r="K373" s="5" t="n">
        <v>21.7471264367816</v>
      </c>
    </row>
    <row r="374" customFormat="false" ht="13.5" hidden="false" customHeight="false" outlineLevel="0" collapsed="false">
      <c r="A374" s="2" t="n">
        <v>2875</v>
      </c>
      <c r="B374" s="16" t="s">
        <v>23</v>
      </c>
      <c r="C374" s="16" t="s">
        <v>57</v>
      </c>
      <c r="D374" s="3" t="n">
        <v>0.506944444444444</v>
      </c>
      <c r="E374" s="3" t="n">
        <v>0.559027777777778</v>
      </c>
      <c r="G374" s="1" t="s">
        <v>149</v>
      </c>
      <c r="H374" s="16" t="s">
        <v>130</v>
      </c>
      <c r="I374" s="4" t="n">
        <v>435</v>
      </c>
      <c r="J374" s="4" t="n">
        <v>12560</v>
      </c>
      <c r="K374" s="5" t="n">
        <v>28.8735632183908</v>
      </c>
    </row>
    <row r="375" customFormat="false" ht="13.5" hidden="false" customHeight="false" outlineLevel="0" collapsed="false">
      <c r="A375" s="2" t="n">
        <v>2876</v>
      </c>
      <c r="B375" s="16" t="s">
        <v>23</v>
      </c>
      <c r="C375" s="16" t="s">
        <v>57</v>
      </c>
      <c r="D375" s="3" t="n">
        <v>0.506944444444444</v>
      </c>
      <c r="E375" s="3" t="n">
        <v>0.559027777777778</v>
      </c>
      <c r="G375" s="1" t="s">
        <v>149</v>
      </c>
      <c r="H375" s="16" t="s">
        <v>131</v>
      </c>
      <c r="I375" s="4" t="n">
        <v>435</v>
      </c>
      <c r="J375" s="4" t="n">
        <v>12660</v>
      </c>
      <c r="K375" s="5" t="n">
        <v>29.1034482758621</v>
      </c>
    </row>
    <row r="376" customFormat="false" ht="13.5" hidden="false" customHeight="false" outlineLevel="0" collapsed="false">
      <c r="A376" s="2" t="n">
        <v>2877</v>
      </c>
      <c r="B376" s="16" t="s">
        <v>23</v>
      </c>
      <c r="C376" s="16" t="s">
        <v>57</v>
      </c>
      <c r="D376" s="3" t="n">
        <v>0.506944444444444</v>
      </c>
      <c r="E376" s="3" t="n">
        <v>0.559027777777778</v>
      </c>
      <c r="G376" s="1" t="s">
        <v>149</v>
      </c>
      <c r="H376" s="16" t="s">
        <v>132</v>
      </c>
      <c r="I376" s="4" t="n">
        <v>435</v>
      </c>
      <c r="J376" s="4" t="n">
        <v>12760</v>
      </c>
      <c r="K376" s="5" t="n">
        <v>29.3333333333333</v>
      </c>
    </row>
    <row r="377" customFormat="false" ht="13.5" hidden="false" customHeight="false" outlineLevel="0" collapsed="false">
      <c r="A377" s="2" t="n">
        <v>2878</v>
      </c>
      <c r="B377" s="16" t="s">
        <v>23</v>
      </c>
      <c r="C377" s="16" t="s">
        <v>57</v>
      </c>
      <c r="D377" s="3" t="n">
        <v>0.506944444444444</v>
      </c>
      <c r="E377" s="3" t="n">
        <v>0.559027777777778</v>
      </c>
      <c r="G377" s="1" t="s">
        <v>149</v>
      </c>
      <c r="H377" s="16" t="s">
        <v>133</v>
      </c>
      <c r="I377" s="4" t="n">
        <v>435</v>
      </c>
      <c r="J377" s="4" t="n">
        <v>16160</v>
      </c>
      <c r="K377" s="5" t="n">
        <v>37.1494252873563</v>
      </c>
    </row>
    <row r="378" customFormat="false" ht="13.5" hidden="false" customHeight="false" outlineLevel="0" collapsed="false">
      <c r="A378" s="2" t="n">
        <v>2879</v>
      </c>
      <c r="B378" s="16" t="s">
        <v>23</v>
      </c>
      <c r="C378" s="16" t="s">
        <v>57</v>
      </c>
      <c r="D378" s="3" t="n">
        <v>0.600694444444444</v>
      </c>
      <c r="E378" s="3" t="n">
        <v>0.645833333333333</v>
      </c>
      <c r="G378" s="1" t="s">
        <v>209</v>
      </c>
      <c r="H378" s="16" t="s">
        <v>64</v>
      </c>
      <c r="I378" s="4" t="n">
        <v>835</v>
      </c>
      <c r="J378" s="4" t="n">
        <v>16660</v>
      </c>
      <c r="K378" s="5" t="n">
        <v>19.9520958083832</v>
      </c>
    </row>
    <row r="379" customFormat="false" ht="13.5" hidden="false" customHeight="false" outlineLevel="0" collapsed="false">
      <c r="A379" s="2" t="n">
        <v>2880</v>
      </c>
      <c r="B379" s="16" t="s">
        <v>23</v>
      </c>
      <c r="C379" s="16" t="s">
        <v>57</v>
      </c>
      <c r="D379" s="3" t="n">
        <v>0.600694444444444</v>
      </c>
      <c r="E379" s="3" t="n">
        <v>0.645833333333333</v>
      </c>
      <c r="G379" s="1" t="s">
        <v>209</v>
      </c>
      <c r="H379" s="16" t="s">
        <v>26</v>
      </c>
      <c r="I379" s="4" t="n">
        <v>435</v>
      </c>
      <c r="J379" s="4" t="n">
        <v>9460</v>
      </c>
      <c r="K379" s="5" t="n">
        <v>21.7471264367816</v>
      </c>
    </row>
    <row r="380" customFormat="false" ht="13.5" hidden="false" customHeight="false" outlineLevel="0" collapsed="false">
      <c r="A380" s="2" t="n">
        <v>2881</v>
      </c>
      <c r="B380" s="16" t="s">
        <v>23</v>
      </c>
      <c r="C380" s="16" t="s">
        <v>57</v>
      </c>
      <c r="D380" s="3" t="n">
        <v>0.600694444444444</v>
      </c>
      <c r="E380" s="3" t="n">
        <v>0.645833333333333</v>
      </c>
      <c r="G380" s="1" t="s">
        <v>209</v>
      </c>
      <c r="H380" s="16" t="s">
        <v>130</v>
      </c>
      <c r="I380" s="4" t="n">
        <v>435</v>
      </c>
      <c r="J380" s="4" t="n">
        <v>12560</v>
      </c>
      <c r="K380" s="5" t="n">
        <v>28.8735632183908</v>
      </c>
    </row>
    <row r="381" customFormat="false" ht="13.5" hidden="false" customHeight="false" outlineLevel="0" collapsed="false">
      <c r="A381" s="2" t="n">
        <v>2882</v>
      </c>
      <c r="B381" s="16" t="s">
        <v>23</v>
      </c>
      <c r="C381" s="16" t="s">
        <v>57</v>
      </c>
      <c r="D381" s="3" t="n">
        <v>0.600694444444444</v>
      </c>
      <c r="E381" s="3" t="n">
        <v>0.645833333333333</v>
      </c>
      <c r="G381" s="1" t="s">
        <v>209</v>
      </c>
      <c r="H381" s="16" t="s">
        <v>131</v>
      </c>
      <c r="I381" s="4" t="n">
        <v>435</v>
      </c>
      <c r="J381" s="4" t="n">
        <v>12660</v>
      </c>
      <c r="K381" s="5" t="n">
        <v>29.1034482758621</v>
      </c>
    </row>
    <row r="382" customFormat="false" ht="13.5" hidden="false" customHeight="false" outlineLevel="0" collapsed="false">
      <c r="A382" s="2" t="n">
        <v>2883</v>
      </c>
      <c r="B382" s="16" t="s">
        <v>23</v>
      </c>
      <c r="C382" s="16" t="s">
        <v>57</v>
      </c>
      <c r="D382" s="3" t="n">
        <v>0.600694444444444</v>
      </c>
      <c r="E382" s="3" t="n">
        <v>0.645833333333333</v>
      </c>
      <c r="G382" s="1" t="s">
        <v>209</v>
      </c>
      <c r="H382" s="16" t="s">
        <v>132</v>
      </c>
      <c r="I382" s="4" t="n">
        <v>435</v>
      </c>
      <c r="J382" s="4" t="n">
        <v>12760</v>
      </c>
      <c r="K382" s="5" t="n">
        <v>29.3333333333333</v>
      </c>
    </row>
    <row r="383" customFormat="false" ht="13.5" hidden="false" customHeight="false" outlineLevel="0" collapsed="false">
      <c r="A383" s="2" t="n">
        <v>2884</v>
      </c>
      <c r="B383" s="16" t="s">
        <v>23</v>
      </c>
      <c r="C383" s="16" t="s">
        <v>57</v>
      </c>
      <c r="D383" s="3" t="n">
        <v>0.600694444444444</v>
      </c>
      <c r="E383" s="3" t="n">
        <v>0.645833333333333</v>
      </c>
      <c r="G383" s="1" t="s">
        <v>209</v>
      </c>
      <c r="H383" s="16" t="s">
        <v>133</v>
      </c>
      <c r="I383" s="4" t="n">
        <v>435</v>
      </c>
      <c r="J383" s="4" t="n">
        <v>16160</v>
      </c>
      <c r="K383" s="5" t="n">
        <v>37.1494252873563</v>
      </c>
    </row>
    <row r="384" customFormat="false" ht="13.5" hidden="false" customHeight="false" outlineLevel="0" collapsed="false">
      <c r="A384" s="2" t="n">
        <v>2885</v>
      </c>
      <c r="B384" s="16" t="s">
        <v>23</v>
      </c>
      <c r="C384" s="16" t="s">
        <v>57</v>
      </c>
      <c r="D384" s="3" t="n">
        <v>0.600694444444444</v>
      </c>
      <c r="E384" s="3" t="n">
        <v>0.645833333333333</v>
      </c>
      <c r="G384" s="1" t="s">
        <v>209</v>
      </c>
      <c r="H384" s="16" t="s">
        <v>135</v>
      </c>
      <c r="I384" s="4" t="n">
        <v>1125</v>
      </c>
      <c r="J384" s="4" t="n">
        <v>34660</v>
      </c>
      <c r="K384" s="5" t="n">
        <v>30.8088888888889</v>
      </c>
    </row>
    <row r="385" customFormat="false" ht="13.5" hidden="false" customHeight="false" outlineLevel="0" collapsed="false">
      <c r="A385" s="2" t="n">
        <v>2886</v>
      </c>
      <c r="B385" s="16" t="s">
        <v>23</v>
      </c>
      <c r="C385" s="16" t="s">
        <v>57</v>
      </c>
      <c r="D385" s="3" t="n">
        <v>0.600694444444444</v>
      </c>
      <c r="E385" s="3" t="n">
        <v>0.645833333333333</v>
      </c>
      <c r="G385" s="1" t="s">
        <v>209</v>
      </c>
      <c r="H385" s="16" t="s">
        <v>40</v>
      </c>
      <c r="I385" s="4" t="n">
        <v>1125</v>
      </c>
      <c r="J385" s="4" t="n">
        <v>21560</v>
      </c>
      <c r="K385" s="5" t="n">
        <v>19.1644444444444</v>
      </c>
    </row>
    <row r="386" customFormat="false" ht="13.5" hidden="false" customHeight="false" outlineLevel="0" collapsed="false">
      <c r="A386" s="2" t="n">
        <v>2887</v>
      </c>
      <c r="B386" s="16" t="s">
        <v>23</v>
      </c>
      <c r="C386" s="16" t="s">
        <v>57</v>
      </c>
      <c r="D386" s="3" t="n">
        <v>0.65625</v>
      </c>
      <c r="E386" s="3" t="n">
        <v>0.708333333333333</v>
      </c>
      <c r="G386" s="1" t="s">
        <v>150</v>
      </c>
      <c r="H386" s="16" t="s">
        <v>64</v>
      </c>
      <c r="I386" s="4" t="n">
        <v>835</v>
      </c>
      <c r="J386" s="4" t="n">
        <v>16660</v>
      </c>
      <c r="K386" s="5" t="n">
        <v>19.9520958083832</v>
      </c>
    </row>
    <row r="387" customFormat="false" ht="13.5" hidden="false" customHeight="false" outlineLevel="0" collapsed="false">
      <c r="A387" s="2" t="n">
        <v>2888</v>
      </c>
      <c r="B387" s="16" t="s">
        <v>23</v>
      </c>
      <c r="C387" s="16" t="s">
        <v>57</v>
      </c>
      <c r="D387" s="3" t="n">
        <v>0.65625</v>
      </c>
      <c r="E387" s="3" t="n">
        <v>0.708333333333333</v>
      </c>
      <c r="G387" s="1" t="s">
        <v>150</v>
      </c>
      <c r="H387" s="16" t="s">
        <v>26</v>
      </c>
      <c r="I387" s="4" t="n">
        <v>435</v>
      </c>
      <c r="J387" s="4" t="n">
        <v>9460</v>
      </c>
      <c r="K387" s="5" t="n">
        <v>21.7471264367816</v>
      </c>
    </row>
    <row r="388" customFormat="false" ht="13.5" hidden="false" customHeight="false" outlineLevel="0" collapsed="false">
      <c r="A388" s="2" t="n">
        <v>2889</v>
      </c>
      <c r="B388" s="16" t="s">
        <v>23</v>
      </c>
      <c r="C388" s="16" t="s">
        <v>57</v>
      </c>
      <c r="D388" s="3" t="n">
        <v>0.65625</v>
      </c>
      <c r="E388" s="3" t="n">
        <v>0.708333333333333</v>
      </c>
      <c r="G388" s="1" t="s">
        <v>150</v>
      </c>
      <c r="H388" s="16" t="s">
        <v>130</v>
      </c>
      <c r="I388" s="4" t="n">
        <v>435</v>
      </c>
      <c r="J388" s="4" t="n">
        <v>12560</v>
      </c>
      <c r="K388" s="5" t="n">
        <v>28.8735632183908</v>
      </c>
    </row>
    <row r="389" customFormat="false" ht="13.5" hidden="false" customHeight="false" outlineLevel="0" collapsed="false">
      <c r="A389" s="2" t="n">
        <v>2890</v>
      </c>
      <c r="B389" s="16" t="s">
        <v>23</v>
      </c>
      <c r="C389" s="16" t="s">
        <v>57</v>
      </c>
      <c r="D389" s="3" t="n">
        <v>0.65625</v>
      </c>
      <c r="E389" s="3" t="n">
        <v>0.708333333333333</v>
      </c>
      <c r="G389" s="1" t="s">
        <v>150</v>
      </c>
      <c r="H389" s="16" t="s">
        <v>131</v>
      </c>
      <c r="I389" s="4" t="n">
        <v>435</v>
      </c>
      <c r="J389" s="4" t="n">
        <v>12660</v>
      </c>
      <c r="K389" s="5" t="n">
        <v>29.1034482758621</v>
      </c>
    </row>
    <row r="390" customFormat="false" ht="13.5" hidden="false" customHeight="false" outlineLevel="0" collapsed="false">
      <c r="A390" s="2" t="n">
        <v>2891</v>
      </c>
      <c r="B390" s="16" t="s">
        <v>23</v>
      </c>
      <c r="C390" s="16" t="s">
        <v>57</v>
      </c>
      <c r="D390" s="3" t="n">
        <v>0.65625</v>
      </c>
      <c r="E390" s="3" t="n">
        <v>0.708333333333333</v>
      </c>
      <c r="G390" s="1" t="s">
        <v>150</v>
      </c>
      <c r="H390" s="16" t="s">
        <v>132</v>
      </c>
      <c r="I390" s="4" t="n">
        <v>435</v>
      </c>
      <c r="J390" s="4" t="n">
        <v>12760</v>
      </c>
      <c r="K390" s="5" t="n">
        <v>29.3333333333333</v>
      </c>
    </row>
    <row r="391" customFormat="false" ht="13.5" hidden="false" customHeight="false" outlineLevel="0" collapsed="false">
      <c r="A391" s="2" t="n">
        <v>2892</v>
      </c>
      <c r="B391" s="16" t="s">
        <v>23</v>
      </c>
      <c r="C391" s="16" t="s">
        <v>57</v>
      </c>
      <c r="D391" s="3" t="n">
        <v>0.65625</v>
      </c>
      <c r="E391" s="3" t="n">
        <v>0.708333333333333</v>
      </c>
      <c r="G391" s="1" t="s">
        <v>150</v>
      </c>
      <c r="H391" s="16" t="s">
        <v>133</v>
      </c>
      <c r="I391" s="4" t="n">
        <v>435</v>
      </c>
      <c r="J391" s="4" t="n">
        <v>16160</v>
      </c>
      <c r="K391" s="5" t="n">
        <v>37.1494252873563</v>
      </c>
    </row>
    <row r="392" customFormat="false" ht="13.5" hidden="false" customHeight="false" outlineLevel="0" collapsed="false">
      <c r="A392" s="2" t="n">
        <v>2893</v>
      </c>
      <c r="B392" s="16" t="s">
        <v>23</v>
      </c>
      <c r="C392" s="16" t="s">
        <v>57</v>
      </c>
      <c r="D392" s="3" t="n">
        <v>0.732638888888889</v>
      </c>
      <c r="E392" s="3" t="n">
        <v>0.777777777777778</v>
      </c>
      <c r="G392" s="1" t="s">
        <v>151</v>
      </c>
      <c r="H392" s="16" t="s">
        <v>64</v>
      </c>
      <c r="I392" s="4" t="n">
        <v>835</v>
      </c>
      <c r="J392" s="4" t="n">
        <v>16660</v>
      </c>
      <c r="K392" s="5" t="n">
        <v>19.9520958083832</v>
      </c>
    </row>
    <row r="393" customFormat="false" ht="13.5" hidden="false" customHeight="false" outlineLevel="0" collapsed="false">
      <c r="A393" s="2" t="n">
        <v>2894</v>
      </c>
      <c r="B393" s="16" t="s">
        <v>23</v>
      </c>
      <c r="C393" s="16" t="s">
        <v>57</v>
      </c>
      <c r="D393" s="3" t="n">
        <v>0.732638888888889</v>
      </c>
      <c r="E393" s="3" t="n">
        <v>0.777777777777778</v>
      </c>
      <c r="G393" s="1" t="s">
        <v>151</v>
      </c>
      <c r="H393" s="16" t="s">
        <v>26</v>
      </c>
      <c r="I393" s="4" t="n">
        <v>435</v>
      </c>
      <c r="J393" s="4" t="n">
        <v>9460</v>
      </c>
      <c r="K393" s="5" t="n">
        <v>21.7471264367816</v>
      </c>
    </row>
    <row r="394" customFormat="false" ht="13.5" hidden="false" customHeight="false" outlineLevel="0" collapsed="false">
      <c r="A394" s="2" t="n">
        <v>2895</v>
      </c>
      <c r="B394" s="16" t="s">
        <v>23</v>
      </c>
      <c r="C394" s="16" t="s">
        <v>57</v>
      </c>
      <c r="D394" s="3" t="n">
        <v>0.732638888888889</v>
      </c>
      <c r="E394" s="3" t="n">
        <v>0.777777777777778</v>
      </c>
      <c r="G394" s="1" t="s">
        <v>151</v>
      </c>
      <c r="H394" s="16" t="s">
        <v>130</v>
      </c>
      <c r="I394" s="4" t="n">
        <v>435</v>
      </c>
      <c r="J394" s="4" t="n">
        <v>12560</v>
      </c>
      <c r="K394" s="5" t="n">
        <v>28.8735632183908</v>
      </c>
    </row>
    <row r="395" customFormat="false" ht="13.5" hidden="false" customHeight="false" outlineLevel="0" collapsed="false">
      <c r="A395" s="2" t="n">
        <v>2896</v>
      </c>
      <c r="B395" s="16" t="s">
        <v>23</v>
      </c>
      <c r="C395" s="16" t="s">
        <v>57</v>
      </c>
      <c r="D395" s="3" t="n">
        <v>0.732638888888889</v>
      </c>
      <c r="E395" s="3" t="n">
        <v>0.777777777777778</v>
      </c>
      <c r="G395" s="1" t="s">
        <v>151</v>
      </c>
      <c r="H395" s="16" t="s">
        <v>131</v>
      </c>
      <c r="I395" s="4" t="n">
        <v>435</v>
      </c>
      <c r="J395" s="4" t="n">
        <v>12660</v>
      </c>
      <c r="K395" s="5" t="n">
        <v>29.1034482758621</v>
      </c>
    </row>
    <row r="396" customFormat="false" ht="13.5" hidden="false" customHeight="false" outlineLevel="0" collapsed="false">
      <c r="A396" s="2" t="n">
        <v>2897</v>
      </c>
      <c r="B396" s="16" t="s">
        <v>23</v>
      </c>
      <c r="C396" s="16" t="s">
        <v>57</v>
      </c>
      <c r="D396" s="3" t="n">
        <v>0.732638888888889</v>
      </c>
      <c r="E396" s="3" t="n">
        <v>0.777777777777778</v>
      </c>
      <c r="G396" s="1" t="s">
        <v>151</v>
      </c>
      <c r="H396" s="16" t="s">
        <v>132</v>
      </c>
      <c r="I396" s="4" t="n">
        <v>435</v>
      </c>
      <c r="J396" s="4" t="n">
        <v>12760</v>
      </c>
      <c r="K396" s="5" t="n">
        <v>29.3333333333333</v>
      </c>
    </row>
    <row r="397" customFormat="false" ht="13.5" hidden="false" customHeight="false" outlineLevel="0" collapsed="false">
      <c r="A397" s="2" t="n">
        <v>2898</v>
      </c>
      <c r="B397" s="16" t="s">
        <v>23</v>
      </c>
      <c r="C397" s="16" t="s">
        <v>57</v>
      </c>
      <c r="D397" s="3" t="n">
        <v>0.732638888888889</v>
      </c>
      <c r="E397" s="3" t="n">
        <v>0.777777777777778</v>
      </c>
      <c r="G397" s="1" t="s">
        <v>151</v>
      </c>
      <c r="H397" s="16" t="s">
        <v>133</v>
      </c>
      <c r="I397" s="4" t="n">
        <v>435</v>
      </c>
      <c r="J397" s="4" t="n">
        <v>16160</v>
      </c>
      <c r="K397" s="5" t="n">
        <v>37.1494252873563</v>
      </c>
    </row>
    <row r="398" customFormat="false" ht="13.5" hidden="false" customHeight="false" outlineLevel="0" collapsed="false">
      <c r="A398" s="2" t="n">
        <v>2899</v>
      </c>
      <c r="B398" s="16" t="s">
        <v>23</v>
      </c>
      <c r="C398" s="16" t="s">
        <v>57</v>
      </c>
      <c r="D398" s="3" t="n">
        <v>0.732638888888889</v>
      </c>
      <c r="E398" s="3" t="n">
        <v>0.777777777777778</v>
      </c>
      <c r="G398" s="1" t="s">
        <v>151</v>
      </c>
      <c r="H398" s="16" t="s">
        <v>135</v>
      </c>
      <c r="I398" s="4" t="n">
        <v>1125</v>
      </c>
      <c r="J398" s="4" t="n">
        <v>34660</v>
      </c>
      <c r="K398" s="5" t="n">
        <v>30.8088888888889</v>
      </c>
    </row>
    <row r="399" customFormat="false" ht="13.5" hidden="false" customHeight="false" outlineLevel="0" collapsed="false">
      <c r="A399" s="2" t="n">
        <v>2900</v>
      </c>
      <c r="B399" s="16" t="s">
        <v>23</v>
      </c>
      <c r="C399" s="16" t="s">
        <v>57</v>
      </c>
      <c r="D399" s="3" t="n">
        <v>0.732638888888889</v>
      </c>
      <c r="E399" s="3" t="n">
        <v>0.777777777777778</v>
      </c>
      <c r="G399" s="1" t="s">
        <v>151</v>
      </c>
      <c r="H399" s="16" t="s">
        <v>40</v>
      </c>
      <c r="I399" s="4" t="n">
        <v>1125</v>
      </c>
      <c r="J399" s="4" t="n">
        <v>21560</v>
      </c>
      <c r="K399" s="5" t="n">
        <v>19.1644444444444</v>
      </c>
    </row>
    <row r="400" customFormat="false" ht="13.5" hidden="false" customHeight="false" outlineLevel="0" collapsed="false">
      <c r="A400" s="2" t="n">
        <v>2901</v>
      </c>
      <c r="B400" s="16" t="s">
        <v>23</v>
      </c>
      <c r="C400" s="16" t="s">
        <v>57</v>
      </c>
      <c r="D400" s="3" t="n">
        <v>0.767361111111111</v>
      </c>
      <c r="E400" s="3" t="n">
        <v>0.815972222222222</v>
      </c>
      <c r="G400" s="1" t="s">
        <v>152</v>
      </c>
      <c r="H400" s="16" t="s">
        <v>64</v>
      </c>
      <c r="I400" s="4" t="n">
        <v>835</v>
      </c>
      <c r="J400" s="4" t="n">
        <v>16660</v>
      </c>
      <c r="K400" s="5" t="n">
        <v>19.9520958083832</v>
      </c>
    </row>
    <row r="401" customFormat="false" ht="13.5" hidden="false" customHeight="false" outlineLevel="0" collapsed="false">
      <c r="A401" s="2" t="n">
        <v>2902</v>
      </c>
      <c r="B401" s="16" t="s">
        <v>23</v>
      </c>
      <c r="C401" s="16" t="s">
        <v>57</v>
      </c>
      <c r="D401" s="3" t="n">
        <v>0.767361111111111</v>
      </c>
      <c r="E401" s="3" t="n">
        <v>0.815972222222222</v>
      </c>
      <c r="G401" s="1" t="s">
        <v>152</v>
      </c>
      <c r="H401" s="16" t="s">
        <v>26</v>
      </c>
      <c r="I401" s="4" t="n">
        <v>435</v>
      </c>
      <c r="J401" s="4" t="n">
        <v>9460</v>
      </c>
      <c r="K401" s="5" t="n">
        <v>21.7471264367816</v>
      </c>
    </row>
    <row r="402" customFormat="false" ht="13.5" hidden="false" customHeight="false" outlineLevel="0" collapsed="false">
      <c r="A402" s="2" t="n">
        <v>2903</v>
      </c>
      <c r="B402" s="16" t="s">
        <v>23</v>
      </c>
      <c r="C402" s="16" t="s">
        <v>57</v>
      </c>
      <c r="D402" s="3" t="n">
        <v>0.767361111111111</v>
      </c>
      <c r="E402" s="3" t="n">
        <v>0.815972222222222</v>
      </c>
      <c r="G402" s="1" t="s">
        <v>152</v>
      </c>
      <c r="H402" s="16" t="s">
        <v>130</v>
      </c>
      <c r="I402" s="4" t="n">
        <v>435</v>
      </c>
      <c r="J402" s="4" t="n">
        <v>12560</v>
      </c>
      <c r="K402" s="5" t="n">
        <v>28.8735632183908</v>
      </c>
    </row>
    <row r="403" customFormat="false" ht="13.5" hidden="false" customHeight="false" outlineLevel="0" collapsed="false">
      <c r="A403" s="2" t="n">
        <v>2904</v>
      </c>
      <c r="B403" s="16" t="s">
        <v>23</v>
      </c>
      <c r="C403" s="16" t="s">
        <v>57</v>
      </c>
      <c r="D403" s="3" t="n">
        <v>0.767361111111111</v>
      </c>
      <c r="E403" s="3" t="n">
        <v>0.815972222222222</v>
      </c>
      <c r="G403" s="1" t="s">
        <v>152</v>
      </c>
      <c r="H403" s="16" t="s">
        <v>131</v>
      </c>
      <c r="I403" s="4" t="n">
        <v>435</v>
      </c>
      <c r="J403" s="4" t="n">
        <v>12660</v>
      </c>
      <c r="K403" s="5" t="n">
        <v>29.1034482758621</v>
      </c>
    </row>
    <row r="404" customFormat="false" ht="13.5" hidden="false" customHeight="false" outlineLevel="0" collapsed="false">
      <c r="A404" s="2" t="n">
        <v>2905</v>
      </c>
      <c r="B404" s="16" t="s">
        <v>23</v>
      </c>
      <c r="C404" s="16" t="s">
        <v>57</v>
      </c>
      <c r="D404" s="3" t="n">
        <v>0.767361111111111</v>
      </c>
      <c r="E404" s="3" t="n">
        <v>0.815972222222222</v>
      </c>
      <c r="G404" s="1" t="s">
        <v>152</v>
      </c>
      <c r="H404" s="16" t="s">
        <v>132</v>
      </c>
      <c r="I404" s="4" t="n">
        <v>435</v>
      </c>
      <c r="J404" s="4" t="n">
        <v>12760</v>
      </c>
      <c r="K404" s="5" t="n">
        <v>29.3333333333333</v>
      </c>
    </row>
    <row r="405" customFormat="false" ht="13.5" hidden="false" customHeight="false" outlineLevel="0" collapsed="false">
      <c r="A405" s="2" t="n">
        <v>2906</v>
      </c>
      <c r="B405" s="16" t="s">
        <v>23</v>
      </c>
      <c r="C405" s="16" t="s">
        <v>57</v>
      </c>
      <c r="D405" s="3" t="n">
        <v>0.767361111111111</v>
      </c>
      <c r="E405" s="3" t="n">
        <v>0.815972222222222</v>
      </c>
      <c r="G405" s="1" t="s">
        <v>152</v>
      </c>
      <c r="H405" s="16" t="s">
        <v>133</v>
      </c>
      <c r="I405" s="4" t="n">
        <v>435</v>
      </c>
      <c r="J405" s="4" t="n">
        <v>16160</v>
      </c>
      <c r="K405" s="5" t="n">
        <v>37.1494252873563</v>
      </c>
    </row>
    <row r="406" customFormat="false" ht="13.5" hidden="false" customHeight="false" outlineLevel="0" collapsed="false">
      <c r="A406" s="2" t="n">
        <v>2907</v>
      </c>
      <c r="B406" s="16" t="s">
        <v>23</v>
      </c>
      <c r="C406" s="16" t="s">
        <v>57</v>
      </c>
      <c r="D406" s="3" t="n">
        <v>0.767361111111111</v>
      </c>
      <c r="E406" s="3" t="n">
        <v>0.815972222222222</v>
      </c>
      <c r="G406" s="1" t="s">
        <v>152</v>
      </c>
      <c r="H406" s="16" t="s">
        <v>135</v>
      </c>
      <c r="I406" s="4" t="n">
        <v>1125</v>
      </c>
      <c r="J406" s="4" t="n">
        <v>34660</v>
      </c>
      <c r="K406" s="5" t="n">
        <v>30.8088888888889</v>
      </c>
    </row>
    <row r="407" customFormat="false" ht="13.5" hidden="false" customHeight="false" outlineLevel="0" collapsed="false">
      <c r="A407" s="2" t="n">
        <v>2908</v>
      </c>
      <c r="B407" s="16" t="s">
        <v>23</v>
      </c>
      <c r="C407" s="16" t="s">
        <v>57</v>
      </c>
      <c r="D407" s="3" t="n">
        <v>0.767361111111111</v>
      </c>
      <c r="E407" s="3" t="n">
        <v>0.815972222222222</v>
      </c>
      <c r="G407" s="1" t="s">
        <v>152</v>
      </c>
      <c r="H407" s="16" t="s">
        <v>40</v>
      </c>
      <c r="I407" s="4" t="n">
        <v>1125</v>
      </c>
      <c r="J407" s="4" t="n">
        <v>21560</v>
      </c>
      <c r="K407" s="5" t="n">
        <v>19.1644444444444</v>
      </c>
    </row>
    <row r="408" customFormat="false" ht="13.5" hidden="false" customHeight="false" outlineLevel="0" collapsed="false">
      <c r="A408" s="2" t="n">
        <v>2909</v>
      </c>
      <c r="B408" s="16" t="s">
        <v>23</v>
      </c>
      <c r="C408" s="16" t="s">
        <v>24</v>
      </c>
      <c r="D408" s="3" t="n">
        <v>0.461805555555556</v>
      </c>
      <c r="E408" s="3" t="n">
        <v>0.527777777777778</v>
      </c>
      <c r="G408" s="1" t="s">
        <v>153</v>
      </c>
      <c r="H408" s="16" t="s">
        <v>85</v>
      </c>
      <c r="I408" s="4" t="n">
        <v>1141</v>
      </c>
      <c r="J408" s="4" t="n">
        <v>27020</v>
      </c>
      <c r="K408" s="5" t="n">
        <v>23.680981595092</v>
      </c>
    </row>
    <row r="409" customFormat="false" ht="13.5" hidden="false" customHeight="false" outlineLevel="0" collapsed="false">
      <c r="A409" s="2" t="n">
        <v>2910</v>
      </c>
      <c r="B409" s="16" t="s">
        <v>23</v>
      </c>
      <c r="C409" s="16" t="s">
        <v>24</v>
      </c>
      <c r="D409" s="3" t="n">
        <v>0.461805555555556</v>
      </c>
      <c r="E409" s="3" t="n">
        <v>0.527777777777778</v>
      </c>
      <c r="G409" s="1" t="s">
        <v>153</v>
      </c>
      <c r="H409" s="16" t="s">
        <v>64</v>
      </c>
      <c r="I409" s="4" t="n">
        <v>1141</v>
      </c>
      <c r="J409" s="4" t="n">
        <v>27120</v>
      </c>
      <c r="K409" s="5" t="n">
        <v>23.7686240140228</v>
      </c>
    </row>
    <row r="410" customFormat="false" ht="13.5" hidden="false" customHeight="false" outlineLevel="0" collapsed="false">
      <c r="A410" s="2" t="n">
        <v>2911</v>
      </c>
      <c r="B410" s="16" t="s">
        <v>23</v>
      </c>
      <c r="C410" s="16" t="s">
        <v>24</v>
      </c>
      <c r="D410" s="3" t="n">
        <v>0.461805555555556</v>
      </c>
      <c r="E410" s="3" t="n">
        <v>0.527777777777778</v>
      </c>
      <c r="G410" s="1" t="s">
        <v>153</v>
      </c>
      <c r="H410" s="16" t="s">
        <v>26</v>
      </c>
      <c r="I410" s="4" t="n">
        <v>741</v>
      </c>
      <c r="J410" s="4" t="n">
        <v>14820</v>
      </c>
      <c r="K410" s="5" t="n">
        <v>20</v>
      </c>
    </row>
    <row r="411" customFormat="false" ht="13.5" hidden="false" customHeight="false" outlineLevel="0" collapsed="false">
      <c r="A411" s="2" t="n">
        <v>2912</v>
      </c>
      <c r="B411" s="16" t="s">
        <v>23</v>
      </c>
      <c r="C411" s="16" t="s">
        <v>24</v>
      </c>
      <c r="D411" s="3" t="n">
        <v>0.461805555555556</v>
      </c>
      <c r="E411" s="3" t="n">
        <v>0.527777777777778</v>
      </c>
      <c r="G411" s="1" t="s">
        <v>153</v>
      </c>
      <c r="H411" s="16" t="s">
        <v>130</v>
      </c>
      <c r="I411" s="4" t="n">
        <v>741</v>
      </c>
      <c r="J411" s="4" t="n">
        <v>15120</v>
      </c>
      <c r="K411" s="5" t="n">
        <v>20.4048582995951</v>
      </c>
    </row>
    <row r="412" customFormat="false" ht="13.5" hidden="false" customHeight="false" outlineLevel="0" collapsed="false">
      <c r="A412" s="2" t="n">
        <v>2913</v>
      </c>
      <c r="B412" s="16" t="s">
        <v>23</v>
      </c>
      <c r="C412" s="16" t="s">
        <v>24</v>
      </c>
      <c r="D412" s="3" t="n">
        <v>0.461805555555556</v>
      </c>
      <c r="E412" s="3" t="n">
        <v>0.527777777777778</v>
      </c>
      <c r="G412" s="1" t="s">
        <v>153</v>
      </c>
      <c r="H412" s="16" t="s">
        <v>131</v>
      </c>
      <c r="I412" s="4" t="n">
        <v>741</v>
      </c>
      <c r="J412" s="4" t="n">
        <v>15720</v>
      </c>
      <c r="K412" s="5" t="n">
        <v>21.2145748987854</v>
      </c>
    </row>
    <row r="413" customFormat="false" ht="13.5" hidden="false" customHeight="false" outlineLevel="0" collapsed="false">
      <c r="A413" s="2" t="n">
        <v>2914</v>
      </c>
      <c r="B413" s="16" t="s">
        <v>23</v>
      </c>
      <c r="C413" s="16" t="s">
        <v>24</v>
      </c>
      <c r="D413" s="3" t="n">
        <v>0.461805555555556</v>
      </c>
      <c r="E413" s="3" t="n">
        <v>0.527777777777778</v>
      </c>
      <c r="G413" s="1" t="s">
        <v>153</v>
      </c>
      <c r="H413" s="16" t="s">
        <v>132</v>
      </c>
      <c r="I413" s="4" t="n">
        <v>741</v>
      </c>
      <c r="J413" s="4" t="n">
        <v>17120</v>
      </c>
      <c r="K413" s="5" t="n">
        <v>23.1039136302294</v>
      </c>
    </row>
    <row r="414" customFormat="false" ht="13.5" hidden="false" customHeight="false" outlineLevel="0" collapsed="false">
      <c r="A414" s="2" t="n">
        <v>2915</v>
      </c>
      <c r="B414" s="16" t="s">
        <v>23</v>
      </c>
      <c r="C414" s="16" t="s">
        <v>24</v>
      </c>
      <c r="D414" s="3" t="n">
        <v>0.461805555555556</v>
      </c>
      <c r="E414" s="3" t="n">
        <v>0.527777777777778</v>
      </c>
      <c r="G414" s="1" t="s">
        <v>153</v>
      </c>
      <c r="H414" s="16" t="s">
        <v>133</v>
      </c>
      <c r="I414" s="4" t="n">
        <v>741</v>
      </c>
      <c r="J414" s="4" t="n">
        <v>19820</v>
      </c>
      <c r="K414" s="5" t="n">
        <v>26.7476383265857</v>
      </c>
    </row>
    <row r="415" customFormat="false" ht="13.5" hidden="false" customHeight="false" outlineLevel="0" collapsed="false">
      <c r="A415" s="2" t="n">
        <v>2916</v>
      </c>
      <c r="B415" s="16" t="s">
        <v>23</v>
      </c>
      <c r="C415" s="16" t="s">
        <v>24</v>
      </c>
      <c r="D415" s="3" t="n">
        <v>0.461805555555556</v>
      </c>
      <c r="E415" s="3" t="n">
        <v>0.527777777777778</v>
      </c>
      <c r="G415" s="1" t="s">
        <v>153</v>
      </c>
      <c r="H415" s="16" t="s">
        <v>135</v>
      </c>
      <c r="I415" s="4" t="n">
        <v>1635</v>
      </c>
      <c r="J415" s="4" t="n">
        <v>40520</v>
      </c>
      <c r="K415" s="5" t="n">
        <v>24.782874617737</v>
      </c>
    </row>
    <row r="416" customFormat="false" ht="13.5" hidden="false" customHeight="false" outlineLevel="0" collapsed="false">
      <c r="A416" s="2" t="n">
        <v>2917</v>
      </c>
      <c r="B416" s="16" t="s">
        <v>23</v>
      </c>
      <c r="C416" s="16" t="s">
        <v>24</v>
      </c>
      <c r="D416" s="3" t="n">
        <v>0.461805555555556</v>
      </c>
      <c r="E416" s="3" t="n">
        <v>0.527777777777778</v>
      </c>
      <c r="G416" s="1" t="s">
        <v>153</v>
      </c>
      <c r="H416" s="16" t="s">
        <v>40</v>
      </c>
      <c r="I416" s="4" t="n">
        <v>1635</v>
      </c>
      <c r="J416" s="4" t="n">
        <v>34620</v>
      </c>
      <c r="K416" s="5" t="n">
        <v>21.1743119266055</v>
      </c>
    </row>
    <row r="417" customFormat="false" ht="13.5" hidden="false" customHeight="false" outlineLevel="0" collapsed="false">
      <c r="A417" s="31" t="s">
        <v>154</v>
      </c>
    </row>
    <row r="418" customFormat="false" ht="13.5" hidden="false" customHeight="false" outlineLevel="0" collapsed="false">
      <c r="A418" s="2" t="n">
        <v>1202</v>
      </c>
      <c r="B418" s="16" t="s">
        <v>36</v>
      </c>
      <c r="C418" s="16" t="s">
        <v>23</v>
      </c>
      <c r="D418" s="3" t="n">
        <v>0.302083333333333</v>
      </c>
      <c r="E418" s="3" t="n">
        <v>0.378472222222222</v>
      </c>
      <c r="G418" s="1" t="s">
        <v>155</v>
      </c>
      <c r="H418" s="16" t="s">
        <v>79</v>
      </c>
      <c r="I418" s="4" t="n">
        <v>1252</v>
      </c>
      <c r="J418" s="4" t="n">
        <v>31190</v>
      </c>
      <c r="K418" s="5" t="n">
        <v>24.9121405750799</v>
      </c>
    </row>
    <row r="419" customFormat="false" ht="13.5" hidden="false" customHeight="false" outlineLevel="0" collapsed="false">
      <c r="A419" s="2" t="n">
        <v>1203</v>
      </c>
      <c r="B419" s="16" t="s">
        <v>36</v>
      </c>
      <c r="C419" s="16" t="s">
        <v>23</v>
      </c>
      <c r="D419" s="3" t="n">
        <v>0.302083333333333</v>
      </c>
      <c r="E419" s="3" t="n">
        <v>0.378472222222222</v>
      </c>
      <c r="G419" s="1" t="s">
        <v>155</v>
      </c>
      <c r="H419" s="16" t="s">
        <v>85</v>
      </c>
      <c r="I419" s="4" t="n">
        <v>1252</v>
      </c>
      <c r="J419" s="4" t="n">
        <v>31690</v>
      </c>
      <c r="K419" s="5" t="n">
        <v>25.3115015974441</v>
      </c>
    </row>
    <row r="420" customFormat="false" ht="13.5" hidden="false" customHeight="false" outlineLevel="0" collapsed="false">
      <c r="A420" s="2" t="n">
        <v>1204</v>
      </c>
      <c r="B420" s="16" t="s">
        <v>36</v>
      </c>
      <c r="C420" s="16" t="s">
        <v>23</v>
      </c>
      <c r="D420" s="3" t="n">
        <v>0.302083333333333</v>
      </c>
      <c r="E420" s="3" t="n">
        <v>0.378472222222222</v>
      </c>
      <c r="G420" s="1" t="s">
        <v>155</v>
      </c>
      <c r="H420" s="16" t="s">
        <v>64</v>
      </c>
      <c r="I420" s="4" t="n">
        <v>1252</v>
      </c>
      <c r="J420" s="4" t="n">
        <v>34190</v>
      </c>
      <c r="K420" s="5" t="n">
        <v>27.3083067092652</v>
      </c>
    </row>
    <row r="421" customFormat="false" ht="13.5" hidden="false" customHeight="false" outlineLevel="0" collapsed="false">
      <c r="A421" s="2" t="n">
        <v>1205</v>
      </c>
      <c r="B421" s="16" t="s">
        <v>36</v>
      </c>
      <c r="C421" s="16" t="s">
        <v>23</v>
      </c>
      <c r="D421" s="3" t="n">
        <v>0.302083333333333</v>
      </c>
      <c r="E421" s="3" t="n">
        <v>0.378472222222222</v>
      </c>
      <c r="G421" s="1" t="s">
        <v>155</v>
      </c>
      <c r="H421" s="16" t="s">
        <v>133</v>
      </c>
      <c r="I421" s="4" t="n">
        <v>852</v>
      </c>
      <c r="J421" s="4" t="n">
        <v>28390</v>
      </c>
      <c r="K421" s="5" t="n">
        <v>33.3215962441315</v>
      </c>
    </row>
    <row r="422" customFormat="false" ht="13.5" hidden="false" customHeight="false" outlineLevel="0" collapsed="false">
      <c r="A422" s="2" t="n">
        <v>1206</v>
      </c>
      <c r="B422" s="16" t="s">
        <v>36</v>
      </c>
      <c r="C422" s="16" t="s">
        <v>23</v>
      </c>
      <c r="D422" s="3" t="n">
        <v>0.34375</v>
      </c>
      <c r="E422" s="3" t="n">
        <v>0.413194444444444</v>
      </c>
      <c r="G422" s="1" t="s">
        <v>156</v>
      </c>
      <c r="H422" s="16" t="s">
        <v>79</v>
      </c>
      <c r="I422" s="4" t="n">
        <v>1252</v>
      </c>
      <c r="J422" s="4" t="n">
        <v>32190</v>
      </c>
      <c r="K422" s="5" t="n">
        <v>25.7108626198083</v>
      </c>
    </row>
    <row r="423" customFormat="false" ht="13.5" hidden="false" customHeight="false" outlineLevel="0" collapsed="false">
      <c r="A423" s="2" t="n">
        <v>1207</v>
      </c>
      <c r="B423" s="16" t="s">
        <v>36</v>
      </c>
      <c r="C423" s="16" t="s">
        <v>23</v>
      </c>
      <c r="D423" s="3" t="n">
        <v>0.34375</v>
      </c>
      <c r="E423" s="3" t="n">
        <v>0.413194444444444</v>
      </c>
      <c r="G423" s="1" t="s">
        <v>156</v>
      </c>
      <c r="H423" s="16" t="s">
        <v>85</v>
      </c>
      <c r="I423" s="4" t="n">
        <v>1252</v>
      </c>
      <c r="J423" s="4" t="n">
        <v>32690</v>
      </c>
      <c r="K423" s="5" t="n">
        <v>26.1102236421725</v>
      </c>
    </row>
    <row r="424" customFormat="false" ht="13.5" hidden="false" customHeight="false" outlineLevel="0" collapsed="false">
      <c r="A424" s="2" t="n">
        <v>1208</v>
      </c>
      <c r="B424" s="16" t="s">
        <v>36</v>
      </c>
      <c r="C424" s="16" t="s">
        <v>23</v>
      </c>
      <c r="D424" s="3" t="n">
        <v>0.34375</v>
      </c>
      <c r="E424" s="3" t="n">
        <v>0.413194444444444</v>
      </c>
      <c r="G424" s="1" t="s">
        <v>156</v>
      </c>
      <c r="H424" s="16" t="s">
        <v>64</v>
      </c>
      <c r="I424" s="4" t="n">
        <v>1252</v>
      </c>
      <c r="J424" s="4" t="n">
        <v>35190</v>
      </c>
      <c r="K424" s="5" t="n">
        <v>28.1070287539936</v>
      </c>
    </row>
    <row r="425" customFormat="false" ht="13.5" hidden="false" customHeight="false" outlineLevel="0" collapsed="false">
      <c r="A425" s="2" t="n">
        <v>1209</v>
      </c>
      <c r="B425" s="16" t="s">
        <v>36</v>
      </c>
      <c r="C425" s="16" t="s">
        <v>23</v>
      </c>
      <c r="D425" s="3" t="n">
        <v>0.34375</v>
      </c>
      <c r="E425" s="3" t="n">
        <v>0.413194444444444</v>
      </c>
      <c r="G425" s="1" t="s">
        <v>156</v>
      </c>
      <c r="H425" s="16" t="s">
        <v>133</v>
      </c>
      <c r="I425" s="4" t="n">
        <v>852</v>
      </c>
      <c r="J425" s="4" t="n">
        <v>31390</v>
      </c>
      <c r="K425" s="5" t="n">
        <v>36.8427230046948</v>
      </c>
    </row>
    <row r="426" customFormat="false" ht="13.5" hidden="false" customHeight="false" outlineLevel="0" collapsed="false">
      <c r="A426" s="2" t="n">
        <v>1210</v>
      </c>
      <c r="B426" s="16" t="s">
        <v>36</v>
      </c>
      <c r="C426" s="16" t="s">
        <v>23</v>
      </c>
      <c r="D426" s="3" t="n">
        <v>0.34375</v>
      </c>
      <c r="E426" s="3" t="n">
        <v>0.413194444444444</v>
      </c>
      <c r="G426" s="1" t="s">
        <v>156</v>
      </c>
      <c r="H426" s="16" t="s">
        <v>135</v>
      </c>
      <c r="I426" s="4" t="n">
        <v>1820</v>
      </c>
      <c r="J426" s="4" t="n">
        <v>54890</v>
      </c>
      <c r="K426" s="5" t="n">
        <v>30.1593406593407</v>
      </c>
    </row>
    <row r="427" customFormat="false" ht="13.5" hidden="false" customHeight="false" outlineLevel="0" collapsed="false">
      <c r="A427" s="2" t="n">
        <v>1211</v>
      </c>
      <c r="B427" s="16" t="s">
        <v>36</v>
      </c>
      <c r="C427" s="16" t="s">
        <v>23</v>
      </c>
      <c r="D427" s="3" t="n">
        <v>0.34375</v>
      </c>
      <c r="E427" s="3" t="n">
        <v>0.413194444444444</v>
      </c>
      <c r="G427" s="1" t="s">
        <v>156</v>
      </c>
      <c r="H427" s="16" t="s">
        <v>40</v>
      </c>
      <c r="I427" s="4" t="n">
        <v>1820</v>
      </c>
      <c r="J427" s="4" t="n">
        <v>44490</v>
      </c>
      <c r="K427" s="5" t="n">
        <v>24.4450549450549</v>
      </c>
    </row>
    <row r="428" customFormat="false" ht="13.5" hidden="false" customHeight="false" outlineLevel="0" collapsed="false">
      <c r="A428" s="2" t="n">
        <v>1212</v>
      </c>
      <c r="B428" s="16" t="s">
        <v>36</v>
      </c>
      <c r="C428" s="16" t="s">
        <v>23</v>
      </c>
      <c r="D428" s="3" t="n">
        <v>0.409722222222222</v>
      </c>
      <c r="E428" s="3" t="n">
        <v>0.482638888888889</v>
      </c>
      <c r="G428" s="1" t="s">
        <v>196</v>
      </c>
      <c r="H428" s="16" t="s">
        <v>79</v>
      </c>
      <c r="I428" s="4" t="n">
        <v>1252</v>
      </c>
      <c r="J428" s="4" t="n">
        <v>32190</v>
      </c>
      <c r="K428" s="5" t="n">
        <v>25.7108626198083</v>
      </c>
    </row>
    <row r="429" customFormat="false" ht="13.5" hidden="false" customHeight="false" outlineLevel="0" collapsed="false">
      <c r="A429" s="2" t="n">
        <v>1213</v>
      </c>
      <c r="B429" s="16" t="s">
        <v>36</v>
      </c>
      <c r="C429" s="16" t="s">
        <v>23</v>
      </c>
      <c r="D429" s="3" t="n">
        <v>0.409722222222222</v>
      </c>
      <c r="E429" s="3" t="n">
        <v>0.482638888888889</v>
      </c>
      <c r="G429" s="1" t="s">
        <v>196</v>
      </c>
      <c r="H429" s="16" t="s">
        <v>85</v>
      </c>
      <c r="I429" s="4" t="n">
        <v>1252</v>
      </c>
      <c r="J429" s="4" t="n">
        <v>32690</v>
      </c>
      <c r="K429" s="5" t="n">
        <v>26.1102236421725</v>
      </c>
    </row>
    <row r="430" customFormat="false" ht="13.5" hidden="false" customHeight="false" outlineLevel="0" collapsed="false">
      <c r="A430" s="2" t="n">
        <v>1214</v>
      </c>
      <c r="B430" s="16" t="s">
        <v>36</v>
      </c>
      <c r="C430" s="16" t="s">
        <v>23</v>
      </c>
      <c r="D430" s="3" t="n">
        <v>0.409722222222222</v>
      </c>
      <c r="E430" s="3" t="n">
        <v>0.482638888888889</v>
      </c>
      <c r="G430" s="1" t="s">
        <v>196</v>
      </c>
      <c r="H430" s="16" t="s">
        <v>64</v>
      </c>
      <c r="I430" s="4" t="n">
        <v>1252</v>
      </c>
      <c r="J430" s="4" t="n">
        <v>35190</v>
      </c>
      <c r="K430" s="5" t="n">
        <v>28.1070287539936</v>
      </c>
    </row>
    <row r="431" customFormat="false" ht="13.5" hidden="false" customHeight="false" outlineLevel="0" collapsed="false">
      <c r="A431" s="2" t="n">
        <v>1215</v>
      </c>
      <c r="B431" s="16" t="s">
        <v>36</v>
      </c>
      <c r="C431" s="16" t="s">
        <v>23</v>
      </c>
      <c r="D431" s="3" t="n">
        <v>0.409722222222222</v>
      </c>
      <c r="E431" s="3" t="n">
        <v>0.482638888888889</v>
      </c>
      <c r="G431" s="1" t="s">
        <v>196</v>
      </c>
      <c r="H431" s="16" t="s">
        <v>132</v>
      </c>
      <c r="I431" s="4" t="n">
        <v>852</v>
      </c>
      <c r="J431" s="4" t="n">
        <v>22490</v>
      </c>
      <c r="K431" s="5" t="n">
        <v>26.3967136150235</v>
      </c>
    </row>
    <row r="432" customFormat="false" ht="13.5" hidden="false" customHeight="false" outlineLevel="0" collapsed="false">
      <c r="A432" s="2" t="n">
        <v>1216</v>
      </c>
      <c r="B432" s="16" t="s">
        <v>36</v>
      </c>
      <c r="C432" s="16" t="s">
        <v>23</v>
      </c>
      <c r="D432" s="3" t="n">
        <v>0.409722222222222</v>
      </c>
      <c r="E432" s="3" t="n">
        <v>0.482638888888889</v>
      </c>
      <c r="G432" s="1" t="s">
        <v>196</v>
      </c>
      <c r="H432" s="16" t="s">
        <v>133</v>
      </c>
      <c r="I432" s="4" t="n">
        <v>852</v>
      </c>
      <c r="J432" s="4" t="n">
        <v>28390</v>
      </c>
      <c r="K432" s="5" t="n">
        <v>33.3215962441315</v>
      </c>
    </row>
    <row r="433" customFormat="false" ht="13.5" hidden="false" customHeight="false" outlineLevel="0" collapsed="false">
      <c r="A433" s="2" t="n">
        <v>1217</v>
      </c>
      <c r="B433" s="16" t="s">
        <v>36</v>
      </c>
      <c r="C433" s="16" t="s">
        <v>23</v>
      </c>
      <c r="D433" s="3" t="n">
        <v>0.409722222222222</v>
      </c>
      <c r="E433" s="3" t="n">
        <v>0.482638888888889</v>
      </c>
      <c r="G433" s="1" t="s">
        <v>196</v>
      </c>
      <c r="H433" s="16" t="s">
        <v>135</v>
      </c>
      <c r="I433" s="4" t="n">
        <v>1820</v>
      </c>
      <c r="J433" s="4" t="n">
        <v>54890</v>
      </c>
      <c r="K433" s="5" t="n">
        <v>30.1593406593407</v>
      </c>
    </row>
    <row r="434" customFormat="false" ht="13.5" hidden="false" customHeight="false" outlineLevel="0" collapsed="false">
      <c r="A434" s="2" t="n">
        <v>1218</v>
      </c>
      <c r="B434" s="16" t="s">
        <v>36</v>
      </c>
      <c r="C434" s="16" t="s">
        <v>23</v>
      </c>
      <c r="D434" s="3" t="n">
        <v>0.409722222222222</v>
      </c>
      <c r="E434" s="3" t="n">
        <v>0.482638888888889</v>
      </c>
      <c r="G434" s="1" t="s">
        <v>196</v>
      </c>
      <c r="H434" s="16" t="s">
        <v>40</v>
      </c>
      <c r="I434" s="4" t="n">
        <v>1820</v>
      </c>
      <c r="J434" s="4" t="n">
        <v>44490</v>
      </c>
      <c r="K434" s="5" t="n">
        <v>24.4450549450549</v>
      </c>
    </row>
    <row r="435" customFormat="false" ht="13.5" hidden="false" customHeight="false" outlineLevel="0" collapsed="false">
      <c r="A435" s="2" t="n">
        <v>1219</v>
      </c>
      <c r="B435" s="16" t="s">
        <v>36</v>
      </c>
      <c r="C435" s="16" t="s">
        <v>23</v>
      </c>
      <c r="D435" s="3" t="n">
        <v>0.451388888888889</v>
      </c>
      <c r="E435" s="3" t="n">
        <v>0.524305555555556</v>
      </c>
      <c r="G435" s="1" t="s">
        <v>158</v>
      </c>
      <c r="H435" s="16" t="s">
        <v>79</v>
      </c>
      <c r="I435" s="4" t="n">
        <v>1252</v>
      </c>
      <c r="J435" s="4" t="n">
        <v>31190</v>
      </c>
      <c r="K435" s="5" t="n">
        <v>24.9121405750799</v>
      </c>
    </row>
    <row r="436" customFormat="false" ht="13.5" hidden="false" customHeight="false" outlineLevel="0" collapsed="false">
      <c r="A436" s="2" t="n">
        <v>1220</v>
      </c>
      <c r="B436" s="16" t="s">
        <v>36</v>
      </c>
      <c r="C436" s="16" t="s">
        <v>23</v>
      </c>
      <c r="D436" s="3" t="n">
        <v>0.451388888888889</v>
      </c>
      <c r="E436" s="3" t="n">
        <v>0.524305555555556</v>
      </c>
      <c r="G436" s="1" t="s">
        <v>158</v>
      </c>
      <c r="H436" s="16" t="s">
        <v>85</v>
      </c>
      <c r="I436" s="4" t="n">
        <v>1252</v>
      </c>
      <c r="J436" s="4" t="n">
        <v>31690</v>
      </c>
      <c r="K436" s="5" t="n">
        <v>25.3115015974441</v>
      </c>
    </row>
    <row r="437" customFormat="false" ht="13.5" hidden="false" customHeight="false" outlineLevel="0" collapsed="false">
      <c r="A437" s="2" t="n">
        <v>1221</v>
      </c>
      <c r="B437" s="16" t="s">
        <v>36</v>
      </c>
      <c r="C437" s="16" t="s">
        <v>23</v>
      </c>
      <c r="D437" s="3" t="n">
        <v>0.451388888888889</v>
      </c>
      <c r="E437" s="3" t="n">
        <v>0.524305555555556</v>
      </c>
      <c r="G437" s="1" t="s">
        <v>158</v>
      </c>
      <c r="H437" s="16" t="s">
        <v>64</v>
      </c>
      <c r="I437" s="4" t="n">
        <v>1252</v>
      </c>
      <c r="J437" s="4" t="n">
        <v>34190</v>
      </c>
      <c r="K437" s="5" t="n">
        <v>27.3083067092652</v>
      </c>
    </row>
    <row r="438" customFormat="false" ht="13.5" hidden="false" customHeight="false" outlineLevel="0" collapsed="false">
      <c r="A438" s="2" t="n">
        <v>1222</v>
      </c>
      <c r="B438" s="16" t="s">
        <v>36</v>
      </c>
      <c r="C438" s="16" t="s">
        <v>23</v>
      </c>
      <c r="D438" s="3" t="n">
        <v>0.451388888888889</v>
      </c>
      <c r="E438" s="3" t="n">
        <v>0.524305555555556</v>
      </c>
      <c r="G438" s="1" t="s">
        <v>158</v>
      </c>
      <c r="H438" s="16" t="s">
        <v>133</v>
      </c>
      <c r="I438" s="4" t="n">
        <v>852</v>
      </c>
      <c r="J438" s="4" t="n">
        <v>28390</v>
      </c>
      <c r="K438" s="5" t="n">
        <v>33.3215962441315</v>
      </c>
    </row>
    <row r="439" customFormat="false" ht="13.5" hidden="false" customHeight="false" outlineLevel="0" collapsed="false">
      <c r="A439" s="2" t="n">
        <v>1223</v>
      </c>
      <c r="B439" s="16" t="s">
        <v>36</v>
      </c>
      <c r="C439" s="16" t="s">
        <v>23</v>
      </c>
      <c r="D439" s="3" t="n">
        <v>0.510416666666667</v>
      </c>
      <c r="E439" s="3" t="n">
        <v>0.590277777777778</v>
      </c>
      <c r="G439" s="1" t="s">
        <v>159</v>
      </c>
      <c r="H439" s="16" t="s">
        <v>85</v>
      </c>
      <c r="I439" s="4" t="n">
        <v>1252</v>
      </c>
      <c r="J439" s="4" t="n">
        <v>31790</v>
      </c>
      <c r="K439" s="5" t="n">
        <v>25.3913738019169</v>
      </c>
    </row>
    <row r="440" customFormat="false" ht="13.5" hidden="false" customHeight="false" outlineLevel="0" collapsed="false">
      <c r="A440" s="2" t="n">
        <v>1224</v>
      </c>
      <c r="B440" s="16" t="s">
        <v>36</v>
      </c>
      <c r="C440" s="16" t="s">
        <v>23</v>
      </c>
      <c r="D440" s="3" t="n">
        <v>0.510416666666667</v>
      </c>
      <c r="E440" s="3" t="n">
        <v>0.590277777777778</v>
      </c>
      <c r="G440" s="1" t="s">
        <v>159</v>
      </c>
      <c r="H440" s="16" t="s">
        <v>64</v>
      </c>
      <c r="I440" s="4" t="n">
        <v>1252</v>
      </c>
      <c r="J440" s="4" t="n">
        <v>34190</v>
      </c>
      <c r="K440" s="5" t="n">
        <v>27.3083067092652</v>
      </c>
    </row>
    <row r="441" customFormat="false" ht="13.5" hidden="false" customHeight="false" outlineLevel="0" collapsed="false">
      <c r="A441" s="2" t="n">
        <v>1225</v>
      </c>
      <c r="B441" s="16" t="s">
        <v>36</v>
      </c>
      <c r="C441" s="16" t="s">
        <v>23</v>
      </c>
      <c r="D441" s="3" t="n">
        <v>0.621527777777778</v>
      </c>
      <c r="E441" s="3" t="n">
        <v>0.694444444444445</v>
      </c>
      <c r="G441" s="1" t="s">
        <v>160</v>
      </c>
      <c r="H441" s="16" t="s">
        <v>79</v>
      </c>
      <c r="I441" s="4" t="n">
        <v>1252</v>
      </c>
      <c r="J441" s="4" t="n">
        <v>31190</v>
      </c>
      <c r="K441" s="5" t="n">
        <v>24.9121405750799</v>
      </c>
    </row>
    <row r="442" customFormat="false" ht="13.5" hidden="false" customHeight="false" outlineLevel="0" collapsed="false">
      <c r="A442" s="2" t="n">
        <v>1226</v>
      </c>
      <c r="B442" s="16" t="s">
        <v>36</v>
      </c>
      <c r="C442" s="16" t="s">
        <v>23</v>
      </c>
      <c r="D442" s="3" t="n">
        <v>0.621527777777778</v>
      </c>
      <c r="E442" s="3" t="n">
        <v>0.694444444444445</v>
      </c>
      <c r="G442" s="1" t="s">
        <v>160</v>
      </c>
      <c r="H442" s="16" t="s">
        <v>85</v>
      </c>
      <c r="I442" s="4" t="n">
        <v>1252</v>
      </c>
      <c r="J442" s="4" t="n">
        <v>31690</v>
      </c>
      <c r="K442" s="5" t="n">
        <v>25.3115015974441</v>
      </c>
    </row>
    <row r="443" customFormat="false" ht="13.5" hidden="false" customHeight="false" outlineLevel="0" collapsed="false">
      <c r="A443" s="2" t="n">
        <v>1227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64</v>
      </c>
      <c r="I443" s="4" t="n">
        <v>1252</v>
      </c>
      <c r="J443" s="4" t="n">
        <v>34190</v>
      </c>
      <c r="K443" s="5" t="n">
        <v>27.3083067092652</v>
      </c>
    </row>
    <row r="444" customFormat="false" ht="13.5" hidden="false" customHeight="false" outlineLevel="0" collapsed="false">
      <c r="A444" s="2" t="n">
        <v>1228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26</v>
      </c>
      <c r="I444" s="4" t="n">
        <v>852</v>
      </c>
      <c r="J444" s="4" t="n">
        <v>15590</v>
      </c>
      <c r="K444" s="5" t="n">
        <v>18.2981220657277</v>
      </c>
    </row>
    <row r="445" customFormat="false" ht="13.5" hidden="false" customHeight="false" outlineLevel="0" collapsed="false">
      <c r="A445" s="2" t="n">
        <v>1229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130</v>
      </c>
      <c r="I445" s="4" t="n">
        <v>852</v>
      </c>
      <c r="J445" s="4" t="n">
        <v>16890</v>
      </c>
      <c r="K445" s="5" t="n">
        <v>19.8239436619718</v>
      </c>
    </row>
    <row r="446" customFormat="false" ht="13.5" hidden="false" customHeight="false" outlineLevel="0" collapsed="false">
      <c r="A446" s="2" t="n">
        <v>1230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131</v>
      </c>
      <c r="I446" s="4" t="n">
        <v>852</v>
      </c>
      <c r="J446" s="4" t="n">
        <v>17190</v>
      </c>
      <c r="K446" s="5" t="n">
        <v>20.1760563380282</v>
      </c>
    </row>
    <row r="447" customFormat="false" ht="13.5" hidden="false" customHeight="false" outlineLevel="0" collapsed="false">
      <c r="A447" s="2" t="n">
        <v>1231</v>
      </c>
      <c r="B447" s="16" t="s">
        <v>36</v>
      </c>
      <c r="C447" s="16" t="s">
        <v>23</v>
      </c>
      <c r="D447" s="3" t="n">
        <v>0.621527777777778</v>
      </c>
      <c r="E447" s="3" t="n">
        <v>0.694444444444445</v>
      </c>
      <c r="G447" s="1" t="s">
        <v>160</v>
      </c>
      <c r="H447" s="16" t="s">
        <v>132</v>
      </c>
      <c r="I447" s="4" t="n">
        <v>852</v>
      </c>
      <c r="J447" s="4" t="n">
        <v>19390</v>
      </c>
      <c r="K447" s="5" t="n">
        <v>22.7582159624413</v>
      </c>
    </row>
    <row r="448" customFormat="false" ht="13.5" hidden="false" customHeight="false" outlineLevel="0" collapsed="false">
      <c r="A448" s="2" t="n">
        <v>1232</v>
      </c>
      <c r="B448" s="16" t="s">
        <v>36</v>
      </c>
      <c r="C448" s="16" t="s">
        <v>23</v>
      </c>
      <c r="D448" s="3" t="n">
        <v>0.621527777777778</v>
      </c>
      <c r="E448" s="3" t="n">
        <v>0.694444444444445</v>
      </c>
      <c r="G448" s="1" t="s">
        <v>160</v>
      </c>
      <c r="H448" s="16" t="s">
        <v>133</v>
      </c>
      <c r="I448" s="4" t="n">
        <v>852</v>
      </c>
      <c r="J448" s="4" t="n">
        <v>27190</v>
      </c>
      <c r="K448" s="5" t="n">
        <v>31.9131455399061</v>
      </c>
    </row>
    <row r="449" customFormat="false" ht="13.5" hidden="false" customHeight="false" outlineLevel="0" collapsed="false">
      <c r="A449" s="2" t="n">
        <v>1233</v>
      </c>
      <c r="B449" s="16" t="s">
        <v>36</v>
      </c>
      <c r="C449" s="16" t="s">
        <v>23</v>
      </c>
      <c r="D449" s="3" t="n">
        <v>0.621527777777778</v>
      </c>
      <c r="E449" s="3" t="n">
        <v>0.694444444444445</v>
      </c>
      <c r="G449" s="1" t="s">
        <v>160</v>
      </c>
      <c r="H449" s="16" t="s">
        <v>135</v>
      </c>
      <c r="I449" s="4" t="n">
        <v>1820</v>
      </c>
      <c r="J449" s="4" t="n">
        <v>54890</v>
      </c>
      <c r="K449" s="5" t="n">
        <v>30.1593406593407</v>
      </c>
    </row>
    <row r="450" customFormat="false" ht="13.5" hidden="false" customHeight="false" outlineLevel="0" collapsed="false">
      <c r="A450" s="2" t="n">
        <v>1234</v>
      </c>
      <c r="B450" s="16" t="s">
        <v>36</v>
      </c>
      <c r="C450" s="16" t="s">
        <v>23</v>
      </c>
      <c r="D450" s="3" t="n">
        <v>0.621527777777778</v>
      </c>
      <c r="E450" s="3" t="n">
        <v>0.694444444444445</v>
      </c>
      <c r="G450" s="1" t="s">
        <v>160</v>
      </c>
      <c r="H450" s="16" t="s">
        <v>40</v>
      </c>
      <c r="I450" s="4" t="n">
        <v>1820</v>
      </c>
      <c r="J450" s="4" t="n">
        <v>43490</v>
      </c>
      <c r="K450" s="5" t="n">
        <v>23.8956043956044</v>
      </c>
    </row>
    <row r="451" customFormat="false" ht="13.5" hidden="false" customHeight="false" outlineLevel="0" collapsed="false">
      <c r="A451" s="2" t="n">
        <v>1235</v>
      </c>
      <c r="B451" s="16" t="s">
        <v>36</v>
      </c>
      <c r="C451" s="16" t="s">
        <v>23</v>
      </c>
      <c r="D451" s="3" t="n">
        <v>0.6875</v>
      </c>
      <c r="E451" s="3" t="n">
        <v>0.763888888888889</v>
      </c>
      <c r="G451" s="1" t="s">
        <v>161</v>
      </c>
      <c r="H451" s="16" t="s">
        <v>64</v>
      </c>
      <c r="I451" s="4" t="n">
        <v>1252</v>
      </c>
      <c r="J451" s="4" t="n">
        <v>34790</v>
      </c>
      <c r="K451" s="5" t="n">
        <v>27.7875399361022</v>
      </c>
    </row>
    <row r="452" customFormat="false" ht="13.5" hidden="false" customHeight="false" outlineLevel="0" collapsed="false">
      <c r="A452" s="2" t="n">
        <v>1236</v>
      </c>
      <c r="B452" s="16" t="s">
        <v>36</v>
      </c>
      <c r="C452" s="16" t="s">
        <v>23</v>
      </c>
      <c r="D452" s="3" t="n">
        <v>0.743055555555555</v>
      </c>
      <c r="E452" s="3" t="n">
        <v>0.815972222222222</v>
      </c>
      <c r="G452" s="1" t="s">
        <v>162</v>
      </c>
      <c r="H452" s="16" t="s">
        <v>79</v>
      </c>
      <c r="I452" s="4" t="n">
        <v>1252</v>
      </c>
      <c r="J452" s="4" t="n">
        <v>31190</v>
      </c>
      <c r="K452" s="5" t="n">
        <v>24.9121405750799</v>
      </c>
    </row>
    <row r="453" customFormat="false" ht="13.5" hidden="false" customHeight="false" outlineLevel="0" collapsed="false">
      <c r="A453" s="2" t="n">
        <v>1237</v>
      </c>
      <c r="B453" s="16" t="s">
        <v>36</v>
      </c>
      <c r="C453" s="16" t="s">
        <v>23</v>
      </c>
      <c r="D453" s="3" t="n">
        <v>0.743055555555555</v>
      </c>
      <c r="E453" s="3" t="n">
        <v>0.815972222222222</v>
      </c>
      <c r="G453" s="1" t="s">
        <v>162</v>
      </c>
      <c r="H453" s="16" t="s">
        <v>85</v>
      </c>
      <c r="I453" s="4" t="n">
        <v>1252</v>
      </c>
      <c r="J453" s="4" t="n">
        <v>31690</v>
      </c>
      <c r="K453" s="5" t="n">
        <v>25.3115015974441</v>
      </c>
    </row>
    <row r="454" customFormat="false" ht="13.5" hidden="false" customHeight="false" outlineLevel="0" collapsed="false">
      <c r="A454" s="2" t="n">
        <v>1238</v>
      </c>
      <c r="B454" s="16" t="s">
        <v>36</v>
      </c>
      <c r="C454" s="16" t="s">
        <v>23</v>
      </c>
      <c r="D454" s="3" t="n">
        <v>0.743055555555555</v>
      </c>
      <c r="E454" s="3" t="n">
        <v>0.815972222222222</v>
      </c>
      <c r="G454" s="1" t="s">
        <v>162</v>
      </c>
      <c r="H454" s="16" t="s">
        <v>64</v>
      </c>
      <c r="I454" s="4" t="n">
        <v>1252</v>
      </c>
      <c r="J454" s="4" t="n">
        <v>34190</v>
      </c>
      <c r="K454" s="5" t="n">
        <v>27.3083067092652</v>
      </c>
    </row>
    <row r="455" customFormat="false" ht="13.5" hidden="false" customHeight="false" outlineLevel="0" collapsed="false">
      <c r="A455" s="2" t="n">
        <v>1239</v>
      </c>
      <c r="B455" s="16" t="s">
        <v>36</v>
      </c>
      <c r="C455" s="16" t="s">
        <v>23</v>
      </c>
      <c r="D455" s="3" t="n">
        <v>0.743055555555555</v>
      </c>
      <c r="E455" s="3" t="n">
        <v>0.815972222222222</v>
      </c>
      <c r="G455" s="1" t="s">
        <v>162</v>
      </c>
      <c r="H455" s="16" t="s">
        <v>26</v>
      </c>
      <c r="I455" s="4" t="n">
        <v>852</v>
      </c>
      <c r="J455" s="4" t="n">
        <v>14990</v>
      </c>
      <c r="K455" s="5" t="n">
        <v>17.593896713615</v>
      </c>
    </row>
    <row r="456" customFormat="false" ht="13.5" hidden="false" customHeight="false" outlineLevel="0" collapsed="false">
      <c r="A456" s="2" t="n">
        <v>1240</v>
      </c>
      <c r="B456" s="16" t="s">
        <v>36</v>
      </c>
      <c r="C456" s="16" t="s">
        <v>23</v>
      </c>
      <c r="D456" s="3" t="n">
        <v>0.743055555555555</v>
      </c>
      <c r="E456" s="3" t="n">
        <v>0.815972222222222</v>
      </c>
      <c r="G456" s="1" t="s">
        <v>162</v>
      </c>
      <c r="H456" s="16" t="s">
        <v>130</v>
      </c>
      <c r="I456" s="4" t="n">
        <v>852</v>
      </c>
      <c r="J456" s="4" t="n">
        <v>16290</v>
      </c>
      <c r="K456" s="5" t="n">
        <v>19.1197183098592</v>
      </c>
    </row>
    <row r="457" customFormat="false" ht="13.5" hidden="false" customHeight="false" outlineLevel="0" collapsed="false">
      <c r="A457" s="2" t="n">
        <v>1241</v>
      </c>
      <c r="B457" s="16" t="s">
        <v>36</v>
      </c>
      <c r="C457" s="16" t="s">
        <v>23</v>
      </c>
      <c r="D457" s="3" t="n">
        <v>0.743055555555555</v>
      </c>
      <c r="E457" s="3" t="n">
        <v>0.815972222222222</v>
      </c>
      <c r="G457" s="1" t="s">
        <v>162</v>
      </c>
      <c r="H457" s="16" t="s">
        <v>131</v>
      </c>
      <c r="I457" s="4" t="n">
        <v>852</v>
      </c>
      <c r="J457" s="4" t="n">
        <v>17590</v>
      </c>
      <c r="K457" s="5" t="n">
        <v>20.6455399061033</v>
      </c>
    </row>
    <row r="458" customFormat="false" ht="13.5" hidden="false" customHeight="false" outlineLevel="0" collapsed="false">
      <c r="A458" s="2" t="n">
        <v>1242</v>
      </c>
      <c r="B458" s="16" t="s">
        <v>36</v>
      </c>
      <c r="C458" s="16" t="s">
        <v>23</v>
      </c>
      <c r="D458" s="3" t="n">
        <v>0.743055555555555</v>
      </c>
      <c r="E458" s="3" t="n">
        <v>0.815972222222222</v>
      </c>
      <c r="G458" s="1" t="s">
        <v>162</v>
      </c>
      <c r="H458" s="16" t="s">
        <v>132</v>
      </c>
      <c r="I458" s="4" t="n">
        <v>852</v>
      </c>
      <c r="J458" s="4" t="n">
        <v>20090</v>
      </c>
      <c r="K458" s="5" t="n">
        <v>23.5798122065728</v>
      </c>
    </row>
    <row r="459" customFormat="false" ht="13.5" hidden="false" customHeight="false" outlineLevel="0" collapsed="false">
      <c r="A459" s="2" t="n">
        <v>1243</v>
      </c>
      <c r="B459" s="16" t="s">
        <v>36</v>
      </c>
      <c r="C459" s="16" t="s">
        <v>23</v>
      </c>
      <c r="D459" s="3" t="n">
        <v>0.743055555555555</v>
      </c>
      <c r="E459" s="3" t="n">
        <v>0.815972222222222</v>
      </c>
      <c r="G459" s="1" t="s">
        <v>162</v>
      </c>
      <c r="H459" s="16" t="s">
        <v>133</v>
      </c>
      <c r="I459" s="4" t="n">
        <v>852</v>
      </c>
      <c r="J459" s="4" t="n">
        <v>26990</v>
      </c>
      <c r="K459" s="5" t="n">
        <v>31.6784037558685</v>
      </c>
    </row>
    <row r="460" customFormat="false" ht="13.5" hidden="false" customHeight="false" outlineLevel="0" collapsed="false">
      <c r="A460" s="2" t="n">
        <v>1244</v>
      </c>
      <c r="B460" s="16" t="s">
        <v>36</v>
      </c>
      <c r="C460" s="16" t="s">
        <v>23</v>
      </c>
      <c r="D460" s="3" t="n">
        <v>0.743055555555555</v>
      </c>
      <c r="E460" s="3" t="n">
        <v>0.815972222222222</v>
      </c>
      <c r="G460" s="1" t="s">
        <v>162</v>
      </c>
      <c r="H460" s="16" t="s">
        <v>135</v>
      </c>
      <c r="I460" s="4" t="n">
        <v>1820</v>
      </c>
      <c r="J460" s="4" t="n">
        <v>54890</v>
      </c>
      <c r="K460" s="5" t="n">
        <v>30.1593406593407</v>
      </c>
    </row>
    <row r="461" customFormat="false" ht="13.5" hidden="false" customHeight="false" outlineLevel="0" collapsed="false">
      <c r="A461" s="2" t="n">
        <v>1245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40</v>
      </c>
      <c r="I461" s="4" t="n">
        <v>1820</v>
      </c>
      <c r="J461" s="4" t="n">
        <v>43490</v>
      </c>
      <c r="K461" s="5" t="n">
        <v>23.8956043956044</v>
      </c>
    </row>
    <row r="462" customFormat="false" ht="13.5" hidden="false" customHeight="false" outlineLevel="0" collapsed="false">
      <c r="A462" s="2" t="n">
        <v>1246</v>
      </c>
      <c r="B462" s="16" t="s">
        <v>36</v>
      </c>
      <c r="C462" s="16" t="s">
        <v>23</v>
      </c>
      <c r="D462" s="3" t="n">
        <v>0.788194444444445</v>
      </c>
      <c r="E462" s="3" t="n">
        <v>0.861111111111111</v>
      </c>
      <c r="G462" s="1" t="s">
        <v>163</v>
      </c>
      <c r="H462" s="16" t="s">
        <v>79</v>
      </c>
      <c r="I462" s="4" t="n">
        <v>1252</v>
      </c>
      <c r="J462" s="4" t="n">
        <v>31390</v>
      </c>
      <c r="K462" s="5" t="n">
        <v>25.0718849840256</v>
      </c>
    </row>
    <row r="463" customFormat="false" ht="13.5" hidden="false" customHeight="false" outlineLevel="0" collapsed="false">
      <c r="A463" s="2" t="n">
        <v>1247</v>
      </c>
      <c r="B463" s="16" t="s">
        <v>36</v>
      </c>
      <c r="C463" s="16" t="s">
        <v>23</v>
      </c>
      <c r="D463" s="3" t="n">
        <v>0.788194444444445</v>
      </c>
      <c r="E463" s="3" t="n">
        <v>0.861111111111111</v>
      </c>
      <c r="G463" s="1" t="s">
        <v>163</v>
      </c>
      <c r="H463" s="16" t="s">
        <v>85</v>
      </c>
      <c r="I463" s="4" t="n">
        <v>1252</v>
      </c>
      <c r="J463" s="4" t="n">
        <v>31890</v>
      </c>
      <c r="K463" s="5" t="n">
        <v>25.4712460063898</v>
      </c>
    </row>
    <row r="464" customFormat="false" ht="13.5" hidden="false" customHeight="false" outlineLevel="0" collapsed="false">
      <c r="A464" s="2" t="n">
        <v>1248</v>
      </c>
      <c r="B464" s="16" t="s">
        <v>36</v>
      </c>
      <c r="C464" s="16" t="s">
        <v>23</v>
      </c>
      <c r="D464" s="3" t="n">
        <v>0.788194444444445</v>
      </c>
      <c r="E464" s="3" t="n">
        <v>0.861111111111111</v>
      </c>
      <c r="G464" s="1" t="s">
        <v>163</v>
      </c>
      <c r="H464" s="16" t="s">
        <v>64</v>
      </c>
      <c r="I464" s="4" t="n">
        <v>1252</v>
      </c>
      <c r="J464" s="4" t="n">
        <v>34190</v>
      </c>
      <c r="K464" s="5" t="n">
        <v>27.3083067092652</v>
      </c>
    </row>
    <row r="465" customFormat="false" ht="13.5" hidden="false" customHeight="false" outlineLevel="0" collapsed="false">
      <c r="A465" s="2" t="n">
        <v>1249</v>
      </c>
      <c r="B465" s="16" t="s">
        <v>36</v>
      </c>
      <c r="C465" s="16" t="s">
        <v>23</v>
      </c>
      <c r="D465" s="3" t="n">
        <v>0.788194444444445</v>
      </c>
      <c r="E465" s="3" t="n">
        <v>0.861111111111111</v>
      </c>
      <c r="G465" s="1" t="s">
        <v>163</v>
      </c>
      <c r="H465" s="16" t="s">
        <v>26</v>
      </c>
      <c r="I465" s="4" t="n">
        <v>852</v>
      </c>
      <c r="J465" s="4" t="n">
        <v>16290</v>
      </c>
      <c r="K465" s="5" t="n">
        <v>19.1197183098592</v>
      </c>
    </row>
    <row r="466" customFormat="false" ht="13.5" hidden="false" customHeight="false" outlineLevel="0" collapsed="false">
      <c r="A466" s="2" t="n">
        <v>1250</v>
      </c>
      <c r="B466" s="16" t="s">
        <v>36</v>
      </c>
      <c r="C466" s="16" t="s">
        <v>23</v>
      </c>
      <c r="D466" s="3" t="n">
        <v>0.788194444444445</v>
      </c>
      <c r="E466" s="3" t="n">
        <v>0.861111111111111</v>
      </c>
      <c r="G466" s="1" t="s">
        <v>163</v>
      </c>
      <c r="H466" s="16" t="s">
        <v>130</v>
      </c>
      <c r="I466" s="4" t="n">
        <v>852</v>
      </c>
      <c r="J466" s="4" t="n">
        <v>17390</v>
      </c>
      <c r="K466" s="5" t="n">
        <v>20.4107981220657</v>
      </c>
    </row>
    <row r="467" customFormat="false" ht="13.5" hidden="false" customHeight="false" outlineLevel="0" collapsed="false">
      <c r="A467" s="2" t="n">
        <v>1251</v>
      </c>
      <c r="B467" s="16" t="s">
        <v>36</v>
      </c>
      <c r="C467" s="16" t="s">
        <v>23</v>
      </c>
      <c r="D467" s="3" t="n">
        <v>0.788194444444445</v>
      </c>
      <c r="E467" s="3" t="n">
        <v>0.861111111111111</v>
      </c>
      <c r="G467" s="1" t="s">
        <v>163</v>
      </c>
      <c r="H467" s="16" t="s">
        <v>131</v>
      </c>
      <c r="I467" s="4" t="n">
        <v>852</v>
      </c>
      <c r="J467" s="4" t="n">
        <v>17990</v>
      </c>
      <c r="K467" s="5" t="n">
        <v>21.1150234741784</v>
      </c>
    </row>
    <row r="468" customFormat="false" ht="13.5" hidden="false" customHeight="false" outlineLevel="0" collapsed="false">
      <c r="A468" s="2" t="n">
        <v>1252</v>
      </c>
      <c r="B468" s="16" t="s">
        <v>36</v>
      </c>
      <c r="C468" s="16" t="s">
        <v>23</v>
      </c>
      <c r="D468" s="3" t="n">
        <v>0.788194444444445</v>
      </c>
      <c r="E468" s="3" t="n">
        <v>0.861111111111111</v>
      </c>
      <c r="G468" s="1" t="s">
        <v>163</v>
      </c>
      <c r="H468" s="16" t="s">
        <v>132</v>
      </c>
      <c r="I468" s="4" t="n">
        <v>852</v>
      </c>
      <c r="J468" s="4" t="n">
        <v>19990</v>
      </c>
      <c r="K468" s="5" t="n">
        <v>23.462441314554</v>
      </c>
    </row>
    <row r="469" customFormat="false" ht="13.5" hidden="false" customHeight="false" outlineLevel="0" collapsed="false">
      <c r="A469" s="2" t="n">
        <v>1253</v>
      </c>
      <c r="B469" s="16" t="s">
        <v>36</v>
      </c>
      <c r="C469" s="16" t="s">
        <v>23</v>
      </c>
      <c r="D469" s="3" t="n">
        <v>0.788194444444445</v>
      </c>
      <c r="E469" s="3" t="n">
        <v>0.861111111111111</v>
      </c>
      <c r="G469" s="1" t="s">
        <v>163</v>
      </c>
      <c r="H469" s="16" t="s">
        <v>133</v>
      </c>
      <c r="I469" s="4" t="n">
        <v>852</v>
      </c>
      <c r="J469" s="4" t="n">
        <v>25790</v>
      </c>
      <c r="K469" s="5" t="n">
        <v>30.2699530516432</v>
      </c>
    </row>
    <row r="470" customFormat="false" ht="13.5" hidden="false" customHeight="false" outlineLevel="0" collapsed="false">
      <c r="A470" s="2" t="n">
        <v>1254</v>
      </c>
      <c r="B470" s="16" t="s">
        <v>36</v>
      </c>
      <c r="C470" s="16" t="s">
        <v>23</v>
      </c>
      <c r="D470" s="3" t="n">
        <v>0.788194444444445</v>
      </c>
      <c r="E470" s="3" t="n">
        <v>0.861111111111111</v>
      </c>
      <c r="G470" s="1" t="s">
        <v>163</v>
      </c>
      <c r="H470" s="16" t="s">
        <v>135</v>
      </c>
      <c r="I470" s="4" t="n">
        <v>1820</v>
      </c>
      <c r="J470" s="4" t="n">
        <v>54890</v>
      </c>
      <c r="K470" s="5" t="n">
        <v>30.1593406593407</v>
      </c>
    </row>
    <row r="471" customFormat="false" ht="13.5" hidden="false" customHeight="false" outlineLevel="0" collapsed="false">
      <c r="A471" s="2" t="n">
        <v>1255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40</v>
      </c>
      <c r="I471" s="4" t="n">
        <v>1820</v>
      </c>
      <c r="J471" s="4" t="n">
        <v>43690</v>
      </c>
      <c r="K471" s="5" t="n">
        <v>24.0054945054945</v>
      </c>
    </row>
    <row r="472" customFormat="false" ht="13.5" hidden="false" customHeight="false" outlineLevel="0" collapsed="false">
      <c r="A472" s="2" t="n">
        <v>1614</v>
      </c>
      <c r="B472" s="16" t="s">
        <v>53</v>
      </c>
      <c r="C472" s="16" t="s">
        <v>23</v>
      </c>
      <c r="D472" s="3" t="n">
        <v>0.329861111111111</v>
      </c>
      <c r="E472" s="3" t="n">
        <v>0.388888888888889</v>
      </c>
      <c r="G472" s="1" t="s">
        <v>165</v>
      </c>
      <c r="H472" s="16" t="s">
        <v>85</v>
      </c>
      <c r="I472" s="4" t="n">
        <v>962</v>
      </c>
      <c r="J472" s="4" t="n">
        <v>22340</v>
      </c>
      <c r="K472" s="5" t="n">
        <v>23.2224532224532</v>
      </c>
    </row>
    <row r="473" customFormat="false" ht="13.5" hidden="false" customHeight="false" outlineLevel="0" collapsed="false">
      <c r="A473" s="2" t="n">
        <v>1615</v>
      </c>
      <c r="B473" s="16" t="s">
        <v>53</v>
      </c>
      <c r="C473" s="16" t="s">
        <v>23</v>
      </c>
      <c r="D473" s="3" t="n">
        <v>0.329861111111111</v>
      </c>
      <c r="E473" s="3" t="n">
        <v>0.388888888888889</v>
      </c>
      <c r="G473" s="1" t="s">
        <v>165</v>
      </c>
      <c r="H473" s="16" t="s">
        <v>64</v>
      </c>
      <c r="I473" s="4" t="n">
        <v>962</v>
      </c>
      <c r="J473" s="4" t="n">
        <v>23740</v>
      </c>
      <c r="K473" s="5" t="n">
        <v>24.6777546777547</v>
      </c>
    </row>
    <row r="474" customFormat="false" ht="13.5" hidden="false" customHeight="false" outlineLevel="0" collapsed="false">
      <c r="A474" s="2" t="n">
        <v>1616</v>
      </c>
      <c r="B474" s="16" t="s">
        <v>53</v>
      </c>
      <c r="C474" s="16" t="s">
        <v>23</v>
      </c>
      <c r="D474" s="3" t="n">
        <v>0.329861111111111</v>
      </c>
      <c r="E474" s="3" t="n">
        <v>0.388888888888889</v>
      </c>
      <c r="G474" s="1" t="s">
        <v>165</v>
      </c>
      <c r="H474" s="16" t="s">
        <v>26</v>
      </c>
      <c r="I474" s="4" t="n">
        <v>562</v>
      </c>
      <c r="J474" s="4" t="n">
        <v>13540</v>
      </c>
      <c r="K474" s="5" t="n">
        <v>24.0925266903915</v>
      </c>
    </row>
    <row r="475" customFormat="false" ht="13.5" hidden="false" customHeight="false" outlineLevel="0" collapsed="false">
      <c r="A475" s="2" t="n">
        <v>1617</v>
      </c>
      <c r="B475" s="16" t="s">
        <v>53</v>
      </c>
      <c r="C475" s="16" t="s">
        <v>23</v>
      </c>
      <c r="D475" s="3" t="n">
        <v>0.329861111111111</v>
      </c>
      <c r="E475" s="3" t="n">
        <v>0.388888888888889</v>
      </c>
      <c r="G475" s="1" t="s">
        <v>165</v>
      </c>
      <c r="H475" s="16" t="s">
        <v>130</v>
      </c>
      <c r="I475" s="4" t="n">
        <v>562</v>
      </c>
      <c r="J475" s="4" t="n">
        <v>14140</v>
      </c>
      <c r="K475" s="5" t="n">
        <v>25.1601423487544</v>
      </c>
    </row>
    <row r="476" customFormat="false" ht="13.5" hidden="false" customHeight="false" outlineLevel="0" collapsed="false">
      <c r="A476" s="2" t="n">
        <v>1618</v>
      </c>
      <c r="B476" s="16" t="s">
        <v>53</v>
      </c>
      <c r="C476" s="16" t="s">
        <v>23</v>
      </c>
      <c r="D476" s="3" t="n">
        <v>0.329861111111111</v>
      </c>
      <c r="E476" s="3" t="n">
        <v>0.388888888888889</v>
      </c>
      <c r="G476" s="1" t="s">
        <v>165</v>
      </c>
      <c r="H476" s="16" t="s">
        <v>131</v>
      </c>
      <c r="I476" s="4" t="n">
        <v>562</v>
      </c>
      <c r="J476" s="4" t="n">
        <v>14540</v>
      </c>
      <c r="K476" s="5" t="n">
        <v>25.8718861209964</v>
      </c>
    </row>
    <row r="477" customFormat="false" ht="13.5" hidden="false" customHeight="false" outlineLevel="0" collapsed="false">
      <c r="A477" s="2" t="n">
        <v>1619</v>
      </c>
      <c r="B477" s="16" t="s">
        <v>53</v>
      </c>
      <c r="C477" s="16" t="s">
        <v>23</v>
      </c>
      <c r="D477" s="3" t="n">
        <v>0.329861111111111</v>
      </c>
      <c r="E477" s="3" t="n">
        <v>0.388888888888889</v>
      </c>
      <c r="G477" s="1" t="s">
        <v>165</v>
      </c>
      <c r="H477" s="16" t="s">
        <v>132</v>
      </c>
      <c r="I477" s="4" t="n">
        <v>562</v>
      </c>
      <c r="J477" s="4" t="n">
        <v>19140</v>
      </c>
      <c r="K477" s="5" t="n">
        <v>34.0569395017794</v>
      </c>
    </row>
    <row r="478" customFormat="false" ht="13.5" hidden="false" customHeight="false" outlineLevel="0" collapsed="false">
      <c r="A478" s="2" t="n">
        <v>1620</v>
      </c>
      <c r="B478" s="16" t="s">
        <v>53</v>
      </c>
      <c r="C478" s="16" t="s">
        <v>23</v>
      </c>
      <c r="D478" s="3" t="n">
        <v>0.329861111111111</v>
      </c>
      <c r="E478" s="3" t="n">
        <v>0.388888888888889</v>
      </c>
      <c r="G478" s="1" t="s">
        <v>165</v>
      </c>
      <c r="H478" s="16" t="s">
        <v>133</v>
      </c>
      <c r="I478" s="4" t="n">
        <v>562</v>
      </c>
      <c r="J478" s="4" t="n">
        <v>19740</v>
      </c>
      <c r="K478" s="5" t="n">
        <v>35.1245551601424</v>
      </c>
    </row>
    <row r="479" customFormat="false" ht="13.5" hidden="false" customHeight="false" outlineLevel="0" collapsed="false">
      <c r="A479" s="2" t="n">
        <v>1621</v>
      </c>
      <c r="B479" s="16" t="s">
        <v>53</v>
      </c>
      <c r="C479" s="16" t="s">
        <v>23</v>
      </c>
      <c r="D479" s="3" t="n">
        <v>0.607638888888889</v>
      </c>
      <c r="E479" s="3" t="n">
        <v>0.666666666666667</v>
      </c>
      <c r="G479" s="1" t="s">
        <v>166</v>
      </c>
      <c r="H479" s="16" t="s">
        <v>85</v>
      </c>
      <c r="I479" s="4" t="n">
        <v>962</v>
      </c>
      <c r="J479" s="4" t="n">
        <v>22340</v>
      </c>
      <c r="K479" s="5" t="n">
        <v>23.2224532224532</v>
      </c>
    </row>
    <row r="480" customFormat="false" ht="13.5" hidden="false" customHeight="false" outlineLevel="0" collapsed="false">
      <c r="A480" s="2" t="n">
        <v>1622</v>
      </c>
      <c r="B480" s="16" t="s">
        <v>53</v>
      </c>
      <c r="C480" s="16" t="s">
        <v>23</v>
      </c>
      <c r="D480" s="3" t="n">
        <v>0.607638888888889</v>
      </c>
      <c r="E480" s="3" t="n">
        <v>0.666666666666667</v>
      </c>
      <c r="G480" s="1" t="s">
        <v>166</v>
      </c>
      <c r="H480" s="16" t="s">
        <v>64</v>
      </c>
      <c r="I480" s="4" t="n">
        <v>962</v>
      </c>
      <c r="J480" s="4" t="n">
        <v>23740</v>
      </c>
      <c r="K480" s="5" t="n">
        <v>24.6777546777547</v>
      </c>
    </row>
    <row r="481" customFormat="false" ht="13.5" hidden="false" customHeight="false" outlineLevel="0" collapsed="false">
      <c r="A481" s="2" t="n">
        <v>1623</v>
      </c>
      <c r="B481" s="16" t="s">
        <v>53</v>
      </c>
      <c r="C481" s="16" t="s">
        <v>23</v>
      </c>
      <c r="D481" s="3" t="n">
        <v>0.607638888888889</v>
      </c>
      <c r="E481" s="3" t="n">
        <v>0.666666666666667</v>
      </c>
      <c r="G481" s="1" t="s">
        <v>166</v>
      </c>
      <c r="H481" s="16" t="s">
        <v>26</v>
      </c>
      <c r="I481" s="4" t="n">
        <v>562</v>
      </c>
      <c r="J481" s="4" t="n">
        <v>13240</v>
      </c>
      <c r="K481" s="5" t="n">
        <v>23.55871886121</v>
      </c>
    </row>
    <row r="482" customFormat="false" ht="13.5" hidden="false" customHeight="false" outlineLevel="0" collapsed="false">
      <c r="A482" s="2" t="n">
        <v>1624</v>
      </c>
      <c r="B482" s="16" t="s">
        <v>53</v>
      </c>
      <c r="C482" s="16" t="s">
        <v>23</v>
      </c>
      <c r="D482" s="3" t="n">
        <v>0.607638888888889</v>
      </c>
      <c r="E482" s="3" t="n">
        <v>0.666666666666667</v>
      </c>
      <c r="G482" s="1" t="s">
        <v>166</v>
      </c>
      <c r="H482" s="16" t="s">
        <v>130</v>
      </c>
      <c r="I482" s="4" t="n">
        <v>562</v>
      </c>
      <c r="J482" s="4" t="n">
        <v>13640</v>
      </c>
      <c r="K482" s="5" t="n">
        <v>24.270462633452</v>
      </c>
    </row>
    <row r="483" customFormat="false" ht="13.5" hidden="false" customHeight="false" outlineLevel="0" collapsed="false">
      <c r="A483" s="2" t="n">
        <v>1625</v>
      </c>
      <c r="B483" s="16" t="s">
        <v>53</v>
      </c>
      <c r="C483" s="16" t="s">
        <v>23</v>
      </c>
      <c r="D483" s="3" t="n">
        <v>0.607638888888889</v>
      </c>
      <c r="E483" s="3" t="n">
        <v>0.666666666666667</v>
      </c>
      <c r="G483" s="1" t="s">
        <v>166</v>
      </c>
      <c r="H483" s="16" t="s">
        <v>131</v>
      </c>
      <c r="I483" s="4" t="n">
        <v>562</v>
      </c>
      <c r="J483" s="4" t="n">
        <v>14240</v>
      </c>
      <c r="K483" s="5" t="n">
        <v>25.3380782918149</v>
      </c>
    </row>
    <row r="484" customFormat="false" ht="13.5" hidden="false" customHeight="false" outlineLevel="0" collapsed="false">
      <c r="A484" s="2" t="n">
        <v>1626</v>
      </c>
      <c r="B484" s="16" t="s">
        <v>53</v>
      </c>
      <c r="C484" s="16" t="s">
        <v>23</v>
      </c>
      <c r="D484" s="3" t="n">
        <v>0.607638888888889</v>
      </c>
      <c r="E484" s="3" t="n">
        <v>0.666666666666667</v>
      </c>
      <c r="G484" s="1" t="s">
        <v>166</v>
      </c>
      <c r="H484" s="16" t="s">
        <v>132</v>
      </c>
      <c r="I484" s="4" t="n">
        <v>562</v>
      </c>
      <c r="J484" s="4" t="n">
        <v>17640</v>
      </c>
      <c r="K484" s="5" t="n">
        <v>31.3879003558719</v>
      </c>
    </row>
    <row r="485" customFormat="false" ht="13.5" hidden="false" customHeight="false" outlineLevel="0" collapsed="false">
      <c r="A485" s="2" t="n">
        <v>1627</v>
      </c>
      <c r="B485" s="16" t="s">
        <v>53</v>
      </c>
      <c r="C485" s="16" t="s">
        <v>23</v>
      </c>
      <c r="D485" s="3" t="n">
        <v>0.607638888888889</v>
      </c>
      <c r="E485" s="3" t="n">
        <v>0.666666666666667</v>
      </c>
      <c r="G485" s="1" t="s">
        <v>166</v>
      </c>
      <c r="H485" s="16" t="s">
        <v>133</v>
      </c>
      <c r="I485" s="4" t="n">
        <v>562</v>
      </c>
      <c r="J485" s="4" t="n">
        <v>18040</v>
      </c>
      <c r="K485" s="5" t="n">
        <v>32.0996441281139</v>
      </c>
    </row>
    <row r="486" customFormat="false" ht="13.5" hidden="false" customHeight="false" outlineLevel="0" collapsed="false">
      <c r="A486" s="2" t="n">
        <v>1628</v>
      </c>
      <c r="B486" s="16" t="s">
        <v>53</v>
      </c>
      <c r="C486" s="16" t="s">
        <v>23</v>
      </c>
      <c r="D486" s="3" t="n">
        <v>0.736111111111111</v>
      </c>
      <c r="E486" s="3" t="n">
        <v>0.795138888888889</v>
      </c>
      <c r="G486" s="1" t="s">
        <v>167</v>
      </c>
      <c r="H486" s="16" t="s">
        <v>85</v>
      </c>
      <c r="I486" s="4" t="n">
        <v>962</v>
      </c>
      <c r="J486" s="4" t="n">
        <v>22340</v>
      </c>
      <c r="K486" s="5" t="n">
        <v>23.2224532224532</v>
      </c>
    </row>
    <row r="487" customFormat="false" ht="13.5" hidden="false" customHeight="false" outlineLevel="0" collapsed="false">
      <c r="A487" s="2" t="n">
        <v>1629</v>
      </c>
      <c r="B487" s="16" t="s">
        <v>53</v>
      </c>
      <c r="C487" s="16" t="s">
        <v>23</v>
      </c>
      <c r="D487" s="3" t="n">
        <v>0.736111111111111</v>
      </c>
      <c r="E487" s="3" t="n">
        <v>0.795138888888889</v>
      </c>
      <c r="G487" s="1" t="s">
        <v>167</v>
      </c>
      <c r="H487" s="16" t="s">
        <v>64</v>
      </c>
      <c r="I487" s="4" t="n">
        <v>962</v>
      </c>
      <c r="J487" s="4" t="n">
        <v>23740</v>
      </c>
      <c r="K487" s="5" t="n">
        <v>24.6777546777547</v>
      </c>
    </row>
    <row r="488" customFormat="false" ht="13.5" hidden="false" customHeight="false" outlineLevel="0" collapsed="false">
      <c r="A488" s="2" t="n">
        <v>1630</v>
      </c>
      <c r="B488" s="16" t="s">
        <v>53</v>
      </c>
      <c r="C488" s="16" t="s">
        <v>23</v>
      </c>
      <c r="D488" s="3" t="n">
        <v>0.736111111111111</v>
      </c>
      <c r="E488" s="3" t="n">
        <v>0.795138888888889</v>
      </c>
      <c r="G488" s="1" t="s">
        <v>167</v>
      </c>
      <c r="H488" s="16" t="s">
        <v>26</v>
      </c>
      <c r="I488" s="4" t="n">
        <v>562</v>
      </c>
      <c r="J488" s="4" t="n">
        <v>13240</v>
      </c>
      <c r="K488" s="5" t="n">
        <v>23.55871886121</v>
      </c>
    </row>
    <row r="489" customFormat="false" ht="13.5" hidden="false" customHeight="false" outlineLevel="0" collapsed="false">
      <c r="A489" s="2" t="n">
        <v>1631</v>
      </c>
      <c r="B489" s="16" t="s">
        <v>53</v>
      </c>
      <c r="C489" s="16" t="s">
        <v>23</v>
      </c>
      <c r="D489" s="3" t="n">
        <v>0.736111111111111</v>
      </c>
      <c r="E489" s="3" t="n">
        <v>0.795138888888889</v>
      </c>
      <c r="G489" s="1" t="s">
        <v>167</v>
      </c>
      <c r="H489" s="16" t="s">
        <v>130</v>
      </c>
      <c r="I489" s="4" t="n">
        <v>562</v>
      </c>
      <c r="J489" s="4" t="n">
        <v>13640</v>
      </c>
      <c r="K489" s="5" t="n">
        <v>24.270462633452</v>
      </c>
    </row>
    <row r="490" customFormat="false" ht="13.5" hidden="false" customHeight="false" outlineLevel="0" collapsed="false">
      <c r="A490" s="2" t="n">
        <v>1632</v>
      </c>
      <c r="B490" s="16" t="s">
        <v>53</v>
      </c>
      <c r="C490" s="16" t="s">
        <v>23</v>
      </c>
      <c r="D490" s="3" t="n">
        <v>0.736111111111111</v>
      </c>
      <c r="E490" s="3" t="n">
        <v>0.795138888888889</v>
      </c>
      <c r="G490" s="1" t="s">
        <v>167</v>
      </c>
      <c r="H490" s="16" t="s">
        <v>131</v>
      </c>
      <c r="I490" s="4" t="n">
        <v>562</v>
      </c>
      <c r="J490" s="4" t="n">
        <v>14240</v>
      </c>
      <c r="K490" s="5" t="n">
        <v>25.3380782918149</v>
      </c>
    </row>
    <row r="491" customFormat="false" ht="13.5" hidden="false" customHeight="false" outlineLevel="0" collapsed="false">
      <c r="A491" s="2" t="n">
        <v>1633</v>
      </c>
      <c r="B491" s="16" t="s">
        <v>53</v>
      </c>
      <c r="C491" s="16" t="s">
        <v>23</v>
      </c>
      <c r="D491" s="3" t="n">
        <v>0.736111111111111</v>
      </c>
      <c r="E491" s="3" t="n">
        <v>0.795138888888889</v>
      </c>
      <c r="G491" s="1" t="s">
        <v>167</v>
      </c>
      <c r="H491" s="16" t="s">
        <v>132</v>
      </c>
      <c r="I491" s="4" t="n">
        <v>562</v>
      </c>
      <c r="J491" s="4" t="n">
        <v>17640</v>
      </c>
      <c r="K491" s="5" t="n">
        <v>31.3879003558719</v>
      </c>
    </row>
    <row r="492" customFormat="false" ht="13.5" hidden="false" customHeight="false" outlineLevel="0" collapsed="false">
      <c r="A492" s="2" t="n">
        <v>1634</v>
      </c>
      <c r="B492" s="16" t="s">
        <v>53</v>
      </c>
      <c r="C492" s="16" t="s">
        <v>23</v>
      </c>
      <c r="D492" s="3" t="n">
        <v>0.736111111111111</v>
      </c>
      <c r="E492" s="3" t="n">
        <v>0.795138888888889</v>
      </c>
      <c r="G492" s="1" t="s">
        <v>167</v>
      </c>
      <c r="H492" s="16" t="s">
        <v>133</v>
      </c>
      <c r="I492" s="4" t="n">
        <v>562</v>
      </c>
      <c r="J492" s="4" t="n">
        <v>18040</v>
      </c>
      <c r="K492" s="5" t="n">
        <v>32.0996441281139</v>
      </c>
    </row>
    <row r="493" customFormat="false" ht="13.5" hidden="false" customHeight="false" outlineLevel="0" collapsed="false">
      <c r="A493" s="2" t="n">
        <v>1938</v>
      </c>
      <c r="B493" s="16" t="s">
        <v>57</v>
      </c>
      <c r="C493" s="16" t="s">
        <v>23</v>
      </c>
      <c r="D493" s="3" t="n">
        <v>0.302083333333333</v>
      </c>
      <c r="E493" s="3" t="n">
        <v>0.357638888888889</v>
      </c>
      <c r="G493" s="1" t="s">
        <v>168</v>
      </c>
      <c r="H493" s="16" t="s">
        <v>64</v>
      </c>
      <c r="I493" s="4" t="n">
        <v>835</v>
      </c>
      <c r="J493" s="4" t="n">
        <v>16660</v>
      </c>
      <c r="K493" s="5" t="n">
        <v>19.9520958083832</v>
      </c>
    </row>
    <row r="494" customFormat="false" ht="13.5" hidden="false" customHeight="false" outlineLevel="0" collapsed="false">
      <c r="A494" s="2" t="n">
        <v>1939</v>
      </c>
      <c r="B494" s="16" t="s">
        <v>57</v>
      </c>
      <c r="C494" s="16" t="s">
        <v>23</v>
      </c>
      <c r="D494" s="3" t="n">
        <v>0.302083333333333</v>
      </c>
      <c r="E494" s="3" t="n">
        <v>0.357638888888889</v>
      </c>
      <c r="G494" s="1" t="s">
        <v>168</v>
      </c>
      <c r="H494" s="16" t="s">
        <v>26</v>
      </c>
      <c r="I494" s="4" t="n">
        <v>435</v>
      </c>
      <c r="J494" s="4" t="n">
        <v>12560</v>
      </c>
      <c r="K494" s="5" t="n">
        <v>28.8735632183908</v>
      </c>
    </row>
    <row r="495" customFormat="false" ht="13.5" hidden="false" customHeight="false" outlineLevel="0" collapsed="false">
      <c r="A495" s="2" t="n">
        <v>1940</v>
      </c>
      <c r="B495" s="16" t="s">
        <v>57</v>
      </c>
      <c r="C495" s="16" t="s">
        <v>23</v>
      </c>
      <c r="D495" s="3" t="n">
        <v>0.302083333333333</v>
      </c>
      <c r="E495" s="3" t="n">
        <v>0.357638888888889</v>
      </c>
      <c r="G495" s="1" t="s">
        <v>168</v>
      </c>
      <c r="H495" s="16" t="s">
        <v>130</v>
      </c>
      <c r="I495" s="4" t="n">
        <v>435</v>
      </c>
      <c r="J495" s="4" t="n">
        <v>12560</v>
      </c>
      <c r="K495" s="5" t="n">
        <v>28.8735632183908</v>
      </c>
    </row>
    <row r="496" customFormat="false" ht="13.5" hidden="false" customHeight="false" outlineLevel="0" collapsed="false">
      <c r="A496" s="2" t="n">
        <v>1941</v>
      </c>
      <c r="B496" s="16" t="s">
        <v>57</v>
      </c>
      <c r="C496" s="16" t="s">
        <v>23</v>
      </c>
      <c r="D496" s="3" t="n">
        <v>0.302083333333333</v>
      </c>
      <c r="E496" s="3" t="n">
        <v>0.357638888888889</v>
      </c>
      <c r="G496" s="1" t="s">
        <v>168</v>
      </c>
      <c r="H496" s="16" t="s">
        <v>131</v>
      </c>
      <c r="I496" s="4" t="n">
        <v>435</v>
      </c>
      <c r="J496" s="4" t="n">
        <v>12660</v>
      </c>
      <c r="K496" s="5" t="n">
        <v>29.1034482758621</v>
      </c>
    </row>
    <row r="497" customFormat="false" ht="13.5" hidden="false" customHeight="false" outlineLevel="0" collapsed="false">
      <c r="A497" s="2" t="n">
        <v>1942</v>
      </c>
      <c r="B497" s="16" t="s">
        <v>57</v>
      </c>
      <c r="C497" s="16" t="s">
        <v>23</v>
      </c>
      <c r="D497" s="3" t="n">
        <v>0.302083333333333</v>
      </c>
      <c r="E497" s="3" t="n">
        <v>0.357638888888889</v>
      </c>
      <c r="G497" s="1" t="s">
        <v>168</v>
      </c>
      <c r="H497" s="16" t="s">
        <v>132</v>
      </c>
      <c r="I497" s="4" t="n">
        <v>435</v>
      </c>
      <c r="J497" s="4" t="n">
        <v>12760</v>
      </c>
      <c r="K497" s="5" t="n">
        <v>29.3333333333333</v>
      </c>
    </row>
    <row r="498" customFormat="false" ht="13.5" hidden="false" customHeight="false" outlineLevel="0" collapsed="false">
      <c r="A498" s="2" t="n">
        <v>1943</v>
      </c>
      <c r="B498" s="16" t="s">
        <v>57</v>
      </c>
      <c r="C498" s="16" t="s">
        <v>23</v>
      </c>
      <c r="D498" s="3" t="n">
        <v>0.302083333333333</v>
      </c>
      <c r="E498" s="3" t="n">
        <v>0.357638888888889</v>
      </c>
      <c r="G498" s="1" t="s">
        <v>168</v>
      </c>
      <c r="H498" s="16" t="s">
        <v>133</v>
      </c>
      <c r="I498" s="4" t="n">
        <v>435</v>
      </c>
      <c r="J498" s="4" t="n">
        <v>16160</v>
      </c>
      <c r="K498" s="5" t="n">
        <v>37.1494252873563</v>
      </c>
    </row>
    <row r="499" customFormat="false" ht="13.5" hidden="false" customHeight="false" outlineLevel="0" collapsed="false">
      <c r="A499" s="2" t="n">
        <v>1944</v>
      </c>
      <c r="B499" s="16" t="s">
        <v>57</v>
      </c>
      <c r="C499" s="16" t="s">
        <v>23</v>
      </c>
      <c r="D499" s="3" t="n">
        <v>0.385416666666667</v>
      </c>
      <c r="E499" s="3" t="n">
        <v>0.434027777777778</v>
      </c>
      <c r="G499" s="1" t="s">
        <v>169</v>
      </c>
      <c r="H499" s="16" t="s">
        <v>64</v>
      </c>
      <c r="I499" s="4" t="n">
        <v>835</v>
      </c>
      <c r="J499" s="4" t="n">
        <v>16660</v>
      </c>
      <c r="K499" s="5" t="n">
        <v>19.9520958083832</v>
      </c>
    </row>
    <row r="500" customFormat="false" ht="13.5" hidden="false" customHeight="false" outlineLevel="0" collapsed="false">
      <c r="A500" s="2" t="n">
        <v>1945</v>
      </c>
      <c r="B500" s="16" t="s">
        <v>57</v>
      </c>
      <c r="C500" s="16" t="s">
        <v>23</v>
      </c>
      <c r="D500" s="3" t="n">
        <v>0.385416666666667</v>
      </c>
      <c r="E500" s="3" t="n">
        <v>0.434027777777778</v>
      </c>
      <c r="G500" s="1" t="s">
        <v>169</v>
      </c>
      <c r="H500" s="16" t="s">
        <v>26</v>
      </c>
      <c r="I500" s="4" t="n">
        <v>435</v>
      </c>
      <c r="J500" s="4" t="n">
        <v>12560</v>
      </c>
      <c r="K500" s="5" t="n">
        <v>28.8735632183908</v>
      </c>
    </row>
    <row r="501" customFormat="false" ht="13.5" hidden="false" customHeight="false" outlineLevel="0" collapsed="false">
      <c r="A501" s="2" t="n">
        <v>1946</v>
      </c>
      <c r="B501" s="16" t="s">
        <v>57</v>
      </c>
      <c r="C501" s="16" t="s">
        <v>23</v>
      </c>
      <c r="D501" s="3" t="n">
        <v>0.385416666666667</v>
      </c>
      <c r="E501" s="3" t="n">
        <v>0.434027777777778</v>
      </c>
      <c r="G501" s="1" t="s">
        <v>169</v>
      </c>
      <c r="H501" s="16" t="s">
        <v>130</v>
      </c>
      <c r="I501" s="4" t="n">
        <v>435</v>
      </c>
      <c r="J501" s="4" t="n">
        <v>13160</v>
      </c>
      <c r="K501" s="5" t="n">
        <v>30.2528735632184</v>
      </c>
    </row>
    <row r="502" customFormat="false" ht="13.5" hidden="false" customHeight="false" outlineLevel="0" collapsed="false">
      <c r="A502" s="2" t="n">
        <v>1947</v>
      </c>
      <c r="B502" s="16" t="s">
        <v>57</v>
      </c>
      <c r="C502" s="16" t="s">
        <v>23</v>
      </c>
      <c r="D502" s="3" t="n">
        <v>0.385416666666667</v>
      </c>
      <c r="E502" s="3" t="n">
        <v>0.434027777777778</v>
      </c>
      <c r="G502" s="1" t="s">
        <v>169</v>
      </c>
      <c r="H502" s="16" t="s">
        <v>131</v>
      </c>
      <c r="I502" s="4" t="n">
        <v>435</v>
      </c>
      <c r="J502" s="4" t="n">
        <v>13260</v>
      </c>
      <c r="K502" s="5" t="n">
        <v>30.4827586206897</v>
      </c>
    </row>
    <row r="503" customFormat="false" ht="13.5" hidden="false" customHeight="false" outlineLevel="0" collapsed="false">
      <c r="A503" s="2" t="n">
        <v>1948</v>
      </c>
      <c r="B503" s="16" t="s">
        <v>57</v>
      </c>
      <c r="C503" s="16" t="s">
        <v>23</v>
      </c>
      <c r="D503" s="3" t="n">
        <v>0.385416666666667</v>
      </c>
      <c r="E503" s="3" t="n">
        <v>0.434027777777778</v>
      </c>
      <c r="G503" s="1" t="s">
        <v>169</v>
      </c>
      <c r="H503" s="16" t="s">
        <v>132</v>
      </c>
      <c r="I503" s="4" t="n">
        <v>435</v>
      </c>
      <c r="J503" s="4" t="n">
        <v>13360</v>
      </c>
      <c r="K503" s="5" t="n">
        <v>30.7126436781609</v>
      </c>
    </row>
    <row r="504" customFormat="false" ht="13.5" hidden="false" customHeight="false" outlineLevel="0" collapsed="false">
      <c r="A504" s="2" t="n">
        <v>1949</v>
      </c>
      <c r="B504" s="16" t="s">
        <v>57</v>
      </c>
      <c r="C504" s="16" t="s">
        <v>23</v>
      </c>
      <c r="D504" s="3" t="n">
        <v>0.385416666666667</v>
      </c>
      <c r="E504" s="3" t="n">
        <v>0.434027777777778</v>
      </c>
      <c r="G504" s="1" t="s">
        <v>169</v>
      </c>
      <c r="H504" s="16" t="s">
        <v>133</v>
      </c>
      <c r="I504" s="4" t="n">
        <v>435</v>
      </c>
      <c r="J504" s="4" t="n">
        <v>16160</v>
      </c>
      <c r="K504" s="5" t="n">
        <v>37.1494252873563</v>
      </c>
    </row>
    <row r="505" customFormat="false" ht="13.5" hidden="false" customHeight="false" outlineLevel="0" collapsed="false">
      <c r="A505" s="2" t="n">
        <v>1950</v>
      </c>
      <c r="B505" s="16" t="s">
        <v>57</v>
      </c>
      <c r="C505" s="16" t="s">
        <v>23</v>
      </c>
      <c r="D505" s="3" t="n">
        <v>0.385416666666667</v>
      </c>
      <c r="E505" s="3" t="n">
        <v>0.434027777777778</v>
      </c>
      <c r="G505" s="1" t="s">
        <v>169</v>
      </c>
      <c r="H505" s="16" t="s">
        <v>135</v>
      </c>
      <c r="I505" s="4" t="n">
        <v>1125</v>
      </c>
      <c r="J505" s="4" t="n">
        <v>34660</v>
      </c>
      <c r="K505" s="5" t="n">
        <v>30.8088888888889</v>
      </c>
    </row>
    <row r="506" customFormat="false" ht="13.5" hidden="false" customHeight="false" outlineLevel="0" collapsed="false">
      <c r="A506" s="2" t="n">
        <v>1951</v>
      </c>
      <c r="B506" s="16" t="s">
        <v>57</v>
      </c>
      <c r="C506" s="16" t="s">
        <v>23</v>
      </c>
      <c r="D506" s="3" t="n">
        <v>0.385416666666667</v>
      </c>
      <c r="E506" s="3" t="n">
        <v>0.434027777777778</v>
      </c>
      <c r="G506" s="1" t="s">
        <v>169</v>
      </c>
      <c r="H506" s="16" t="s">
        <v>40</v>
      </c>
      <c r="I506" s="4" t="n">
        <v>1125</v>
      </c>
      <c r="J506" s="4" t="n">
        <v>21560</v>
      </c>
      <c r="K506" s="5" t="n">
        <v>19.1644444444444</v>
      </c>
    </row>
    <row r="507" customFormat="false" ht="13.5" hidden="false" customHeight="false" outlineLevel="0" collapsed="false">
      <c r="A507" s="2" t="n">
        <v>1952</v>
      </c>
      <c r="B507" s="16" t="s">
        <v>57</v>
      </c>
      <c r="C507" s="16" t="s">
        <v>23</v>
      </c>
      <c r="D507" s="3" t="n">
        <v>0.434027777777778</v>
      </c>
      <c r="E507" s="3" t="n">
        <v>0.486111111111111</v>
      </c>
      <c r="G507" s="1" t="s">
        <v>170</v>
      </c>
      <c r="H507" s="16" t="s">
        <v>64</v>
      </c>
      <c r="I507" s="4" t="n">
        <v>835</v>
      </c>
      <c r="J507" s="4" t="n">
        <v>16660</v>
      </c>
      <c r="K507" s="5" t="n">
        <v>19.9520958083832</v>
      </c>
    </row>
    <row r="508" customFormat="false" ht="13.5" hidden="false" customHeight="false" outlineLevel="0" collapsed="false">
      <c r="A508" s="2" t="n">
        <v>1953</v>
      </c>
      <c r="B508" s="16" t="s">
        <v>57</v>
      </c>
      <c r="C508" s="16" t="s">
        <v>23</v>
      </c>
      <c r="D508" s="3" t="n">
        <v>0.434027777777778</v>
      </c>
      <c r="E508" s="3" t="n">
        <v>0.486111111111111</v>
      </c>
      <c r="G508" s="1" t="s">
        <v>170</v>
      </c>
      <c r="H508" s="16" t="s">
        <v>132</v>
      </c>
      <c r="I508" s="4" t="n">
        <v>435</v>
      </c>
      <c r="J508" s="4" t="n">
        <v>14460</v>
      </c>
      <c r="K508" s="5" t="n">
        <v>33.2413793103448</v>
      </c>
    </row>
    <row r="509" customFormat="false" ht="13.5" hidden="false" customHeight="false" outlineLevel="0" collapsed="false">
      <c r="A509" s="2" t="n">
        <v>1954</v>
      </c>
      <c r="B509" s="16" t="s">
        <v>57</v>
      </c>
      <c r="C509" s="16" t="s">
        <v>23</v>
      </c>
      <c r="D509" s="3" t="n">
        <v>0.434027777777778</v>
      </c>
      <c r="E509" s="3" t="n">
        <v>0.486111111111111</v>
      </c>
      <c r="G509" s="1" t="s">
        <v>170</v>
      </c>
      <c r="H509" s="16" t="s">
        <v>133</v>
      </c>
      <c r="I509" s="4" t="n">
        <v>435</v>
      </c>
      <c r="J509" s="4" t="n">
        <v>16160</v>
      </c>
      <c r="K509" s="5" t="n">
        <v>37.1494252873563</v>
      </c>
    </row>
    <row r="510" customFormat="false" ht="13.5" hidden="false" customHeight="false" outlineLevel="0" collapsed="false">
      <c r="A510" s="2" t="n">
        <v>1955</v>
      </c>
      <c r="B510" s="16" t="s">
        <v>57</v>
      </c>
      <c r="C510" s="16" t="s">
        <v>23</v>
      </c>
      <c r="D510" s="3" t="n">
        <v>0.53125</v>
      </c>
      <c r="E510" s="3" t="n">
        <v>0.576388888888889</v>
      </c>
      <c r="G510" s="1" t="s">
        <v>210</v>
      </c>
      <c r="H510" s="16" t="s">
        <v>64</v>
      </c>
      <c r="I510" s="4" t="n">
        <v>835</v>
      </c>
      <c r="J510" s="4" t="n">
        <v>16660</v>
      </c>
      <c r="K510" s="5" t="n">
        <v>19.9520958083832</v>
      </c>
    </row>
    <row r="511" customFormat="false" ht="13.5" hidden="false" customHeight="false" outlineLevel="0" collapsed="false">
      <c r="A511" s="2" t="n">
        <v>1956</v>
      </c>
      <c r="B511" s="16" t="s">
        <v>57</v>
      </c>
      <c r="C511" s="16" t="s">
        <v>23</v>
      </c>
      <c r="D511" s="3" t="n">
        <v>0.53125</v>
      </c>
      <c r="E511" s="3" t="n">
        <v>0.576388888888889</v>
      </c>
      <c r="G511" s="1" t="s">
        <v>210</v>
      </c>
      <c r="H511" s="16" t="s">
        <v>26</v>
      </c>
      <c r="I511" s="4" t="n">
        <v>435</v>
      </c>
      <c r="J511" s="4" t="n">
        <v>9460</v>
      </c>
      <c r="K511" s="5" t="n">
        <v>21.7471264367816</v>
      </c>
    </row>
    <row r="512" customFormat="false" ht="13.5" hidden="false" customHeight="false" outlineLevel="0" collapsed="false">
      <c r="A512" s="2" t="n">
        <v>1957</v>
      </c>
      <c r="B512" s="16" t="s">
        <v>57</v>
      </c>
      <c r="C512" s="16" t="s">
        <v>23</v>
      </c>
      <c r="D512" s="3" t="n">
        <v>0.53125</v>
      </c>
      <c r="E512" s="3" t="n">
        <v>0.576388888888889</v>
      </c>
      <c r="G512" s="1" t="s">
        <v>210</v>
      </c>
      <c r="H512" s="16" t="s">
        <v>130</v>
      </c>
      <c r="I512" s="4" t="n">
        <v>435</v>
      </c>
      <c r="J512" s="4" t="n">
        <v>12560</v>
      </c>
      <c r="K512" s="5" t="n">
        <v>28.8735632183908</v>
      </c>
    </row>
    <row r="513" customFormat="false" ht="13.5" hidden="false" customHeight="false" outlineLevel="0" collapsed="false">
      <c r="A513" s="2" t="n">
        <v>1958</v>
      </c>
      <c r="B513" s="16" t="s">
        <v>57</v>
      </c>
      <c r="C513" s="16" t="s">
        <v>23</v>
      </c>
      <c r="D513" s="3" t="n">
        <v>0.53125</v>
      </c>
      <c r="E513" s="3" t="n">
        <v>0.576388888888889</v>
      </c>
      <c r="G513" s="1" t="s">
        <v>210</v>
      </c>
      <c r="H513" s="16" t="s">
        <v>131</v>
      </c>
      <c r="I513" s="4" t="n">
        <v>435</v>
      </c>
      <c r="J513" s="4" t="n">
        <v>12660</v>
      </c>
      <c r="K513" s="5" t="n">
        <v>29.1034482758621</v>
      </c>
    </row>
    <row r="514" customFormat="false" ht="13.5" hidden="false" customHeight="false" outlineLevel="0" collapsed="false">
      <c r="A514" s="2" t="n">
        <v>1959</v>
      </c>
      <c r="B514" s="16" t="s">
        <v>57</v>
      </c>
      <c r="C514" s="16" t="s">
        <v>23</v>
      </c>
      <c r="D514" s="3" t="n">
        <v>0.53125</v>
      </c>
      <c r="E514" s="3" t="n">
        <v>0.576388888888889</v>
      </c>
      <c r="G514" s="1" t="s">
        <v>210</v>
      </c>
      <c r="H514" s="16" t="s">
        <v>132</v>
      </c>
      <c r="I514" s="4" t="n">
        <v>435</v>
      </c>
      <c r="J514" s="4" t="n">
        <v>12760</v>
      </c>
      <c r="K514" s="5" t="n">
        <v>29.3333333333333</v>
      </c>
    </row>
    <row r="515" customFormat="false" ht="13.5" hidden="false" customHeight="false" outlineLevel="0" collapsed="false">
      <c r="A515" s="2" t="n">
        <v>1960</v>
      </c>
      <c r="B515" s="16" t="s">
        <v>57</v>
      </c>
      <c r="C515" s="16" t="s">
        <v>23</v>
      </c>
      <c r="D515" s="3" t="n">
        <v>0.53125</v>
      </c>
      <c r="E515" s="3" t="n">
        <v>0.576388888888889</v>
      </c>
      <c r="G515" s="1" t="s">
        <v>210</v>
      </c>
      <c r="H515" s="16" t="s">
        <v>133</v>
      </c>
      <c r="I515" s="4" t="n">
        <v>435</v>
      </c>
      <c r="J515" s="4" t="n">
        <v>16160</v>
      </c>
      <c r="K515" s="5" t="n">
        <v>37.1494252873563</v>
      </c>
    </row>
    <row r="516" customFormat="false" ht="13.5" hidden="false" customHeight="false" outlineLevel="0" collapsed="false">
      <c r="A516" s="2" t="n">
        <v>1961</v>
      </c>
      <c r="B516" s="16" t="s">
        <v>57</v>
      </c>
      <c r="C516" s="16" t="s">
        <v>23</v>
      </c>
      <c r="D516" s="3" t="n">
        <v>0.53125</v>
      </c>
      <c r="E516" s="3" t="n">
        <v>0.576388888888889</v>
      </c>
      <c r="G516" s="1" t="s">
        <v>210</v>
      </c>
      <c r="H516" s="16" t="s">
        <v>135</v>
      </c>
      <c r="I516" s="4" t="n">
        <v>1125</v>
      </c>
      <c r="J516" s="4" t="n">
        <v>34660</v>
      </c>
      <c r="K516" s="5" t="n">
        <v>30.8088888888889</v>
      </c>
    </row>
    <row r="517" customFormat="false" ht="13.5" hidden="false" customHeight="false" outlineLevel="0" collapsed="false">
      <c r="A517" s="2" t="n">
        <v>1962</v>
      </c>
      <c r="B517" s="16" t="s">
        <v>57</v>
      </c>
      <c r="C517" s="16" t="s">
        <v>23</v>
      </c>
      <c r="D517" s="3" t="n">
        <v>0.53125</v>
      </c>
      <c r="E517" s="3" t="n">
        <v>0.576388888888889</v>
      </c>
      <c r="G517" s="1" t="s">
        <v>210</v>
      </c>
      <c r="H517" s="16" t="s">
        <v>40</v>
      </c>
      <c r="I517" s="4" t="n">
        <v>1125</v>
      </c>
      <c r="J517" s="4" t="n">
        <v>21560</v>
      </c>
      <c r="K517" s="5" t="n">
        <v>19.1644444444444</v>
      </c>
    </row>
    <row r="518" customFormat="false" ht="13.5" hidden="false" customHeight="false" outlineLevel="0" collapsed="false">
      <c r="A518" s="2" t="n">
        <v>1963</v>
      </c>
      <c r="B518" s="16" t="s">
        <v>57</v>
      </c>
      <c r="C518" s="16" t="s">
        <v>23</v>
      </c>
      <c r="D518" s="3" t="n">
        <v>0.583333333333333</v>
      </c>
      <c r="E518" s="3" t="n">
        <v>0.635416666666667</v>
      </c>
      <c r="G518" s="1" t="s">
        <v>171</v>
      </c>
      <c r="H518" s="16" t="s">
        <v>64</v>
      </c>
      <c r="I518" s="4" t="n">
        <v>835</v>
      </c>
      <c r="J518" s="4" t="n">
        <v>16660</v>
      </c>
      <c r="K518" s="5" t="n">
        <v>19.9520958083832</v>
      </c>
    </row>
    <row r="519" customFormat="false" ht="13.5" hidden="false" customHeight="false" outlineLevel="0" collapsed="false">
      <c r="A519" s="2" t="n">
        <v>1964</v>
      </c>
      <c r="B519" s="16" t="s">
        <v>57</v>
      </c>
      <c r="C519" s="16" t="s">
        <v>23</v>
      </c>
      <c r="D519" s="3" t="n">
        <v>0.583333333333333</v>
      </c>
      <c r="E519" s="3" t="n">
        <v>0.635416666666667</v>
      </c>
      <c r="G519" s="1" t="s">
        <v>171</v>
      </c>
      <c r="H519" s="16" t="s">
        <v>26</v>
      </c>
      <c r="I519" s="4" t="n">
        <v>435</v>
      </c>
      <c r="J519" s="4" t="n">
        <v>9460</v>
      </c>
      <c r="K519" s="5" t="n">
        <v>21.7471264367816</v>
      </c>
    </row>
    <row r="520" customFormat="false" ht="13.5" hidden="false" customHeight="false" outlineLevel="0" collapsed="false">
      <c r="A520" s="2" t="n">
        <v>1965</v>
      </c>
      <c r="B520" s="16" t="s">
        <v>57</v>
      </c>
      <c r="C520" s="16" t="s">
        <v>23</v>
      </c>
      <c r="D520" s="3" t="n">
        <v>0.583333333333333</v>
      </c>
      <c r="E520" s="3" t="n">
        <v>0.635416666666667</v>
      </c>
      <c r="G520" s="1" t="s">
        <v>171</v>
      </c>
      <c r="H520" s="16" t="s">
        <v>130</v>
      </c>
      <c r="I520" s="4" t="n">
        <v>435</v>
      </c>
      <c r="J520" s="4" t="n">
        <v>12560</v>
      </c>
      <c r="K520" s="5" t="n">
        <v>28.8735632183908</v>
      </c>
    </row>
    <row r="521" customFormat="false" ht="13.5" hidden="false" customHeight="false" outlineLevel="0" collapsed="false">
      <c r="A521" s="2" t="n">
        <v>1966</v>
      </c>
      <c r="B521" s="16" t="s">
        <v>57</v>
      </c>
      <c r="C521" s="16" t="s">
        <v>23</v>
      </c>
      <c r="D521" s="3" t="n">
        <v>0.583333333333333</v>
      </c>
      <c r="E521" s="3" t="n">
        <v>0.635416666666667</v>
      </c>
      <c r="G521" s="1" t="s">
        <v>171</v>
      </c>
      <c r="H521" s="16" t="s">
        <v>131</v>
      </c>
      <c r="I521" s="4" t="n">
        <v>435</v>
      </c>
      <c r="J521" s="4" t="n">
        <v>12660</v>
      </c>
      <c r="K521" s="5" t="n">
        <v>29.1034482758621</v>
      </c>
    </row>
    <row r="522" customFormat="false" ht="13.5" hidden="false" customHeight="false" outlineLevel="0" collapsed="false">
      <c r="A522" s="2" t="n">
        <v>1967</v>
      </c>
      <c r="B522" s="16" t="s">
        <v>57</v>
      </c>
      <c r="C522" s="16" t="s">
        <v>23</v>
      </c>
      <c r="D522" s="3" t="n">
        <v>0.583333333333333</v>
      </c>
      <c r="E522" s="3" t="n">
        <v>0.635416666666667</v>
      </c>
      <c r="G522" s="1" t="s">
        <v>171</v>
      </c>
      <c r="H522" s="16" t="s">
        <v>132</v>
      </c>
      <c r="I522" s="4" t="n">
        <v>435</v>
      </c>
      <c r="J522" s="4" t="n">
        <v>12760</v>
      </c>
      <c r="K522" s="5" t="n">
        <v>29.3333333333333</v>
      </c>
    </row>
    <row r="523" customFormat="false" ht="13.5" hidden="false" customHeight="false" outlineLevel="0" collapsed="false">
      <c r="A523" s="2" t="n">
        <v>1968</v>
      </c>
      <c r="B523" s="16" t="s">
        <v>57</v>
      </c>
      <c r="C523" s="16" t="s">
        <v>23</v>
      </c>
      <c r="D523" s="3" t="n">
        <v>0.583333333333333</v>
      </c>
      <c r="E523" s="3" t="n">
        <v>0.635416666666667</v>
      </c>
      <c r="G523" s="1" t="s">
        <v>171</v>
      </c>
      <c r="H523" s="16" t="s">
        <v>133</v>
      </c>
      <c r="I523" s="4" t="n">
        <v>435</v>
      </c>
      <c r="J523" s="4" t="n">
        <v>16160</v>
      </c>
      <c r="K523" s="5" t="n">
        <v>37.1494252873563</v>
      </c>
    </row>
    <row r="524" customFormat="false" ht="13.5" hidden="false" customHeight="false" outlineLevel="0" collapsed="false">
      <c r="A524" s="2" t="n">
        <v>1969</v>
      </c>
      <c r="B524" s="16" t="s">
        <v>57</v>
      </c>
      <c r="C524" s="16" t="s">
        <v>23</v>
      </c>
      <c r="D524" s="3" t="n">
        <v>0.694444444444445</v>
      </c>
      <c r="E524" s="3" t="n">
        <v>0.739583333333333</v>
      </c>
      <c r="G524" s="1" t="s">
        <v>172</v>
      </c>
      <c r="H524" s="16" t="s">
        <v>64</v>
      </c>
      <c r="I524" s="4" t="n">
        <v>835</v>
      </c>
      <c r="J524" s="4" t="n">
        <v>16660</v>
      </c>
      <c r="K524" s="5" t="n">
        <v>19.9520958083832</v>
      </c>
    </row>
    <row r="525" customFormat="false" ht="13.5" hidden="false" customHeight="false" outlineLevel="0" collapsed="false">
      <c r="A525" s="2" t="n">
        <v>1970</v>
      </c>
      <c r="B525" s="16" t="s">
        <v>57</v>
      </c>
      <c r="C525" s="16" t="s">
        <v>23</v>
      </c>
      <c r="D525" s="3" t="n">
        <v>0.694444444444445</v>
      </c>
      <c r="E525" s="3" t="n">
        <v>0.739583333333333</v>
      </c>
      <c r="G525" s="1" t="s">
        <v>172</v>
      </c>
      <c r="H525" s="16" t="s">
        <v>26</v>
      </c>
      <c r="I525" s="4" t="n">
        <v>435</v>
      </c>
      <c r="J525" s="4" t="n">
        <v>9460</v>
      </c>
      <c r="K525" s="5" t="n">
        <v>21.7471264367816</v>
      </c>
    </row>
    <row r="526" customFormat="false" ht="13.5" hidden="false" customHeight="false" outlineLevel="0" collapsed="false">
      <c r="A526" s="2" t="n">
        <v>1971</v>
      </c>
      <c r="B526" s="16" t="s">
        <v>57</v>
      </c>
      <c r="C526" s="16" t="s">
        <v>23</v>
      </c>
      <c r="D526" s="3" t="n">
        <v>0.694444444444445</v>
      </c>
      <c r="E526" s="3" t="n">
        <v>0.739583333333333</v>
      </c>
      <c r="G526" s="1" t="s">
        <v>172</v>
      </c>
      <c r="H526" s="16" t="s">
        <v>130</v>
      </c>
      <c r="I526" s="4" t="n">
        <v>435</v>
      </c>
      <c r="J526" s="4" t="n">
        <v>12560</v>
      </c>
      <c r="K526" s="5" t="n">
        <v>28.8735632183908</v>
      </c>
    </row>
    <row r="527" customFormat="false" ht="13.5" hidden="false" customHeight="false" outlineLevel="0" collapsed="false">
      <c r="A527" s="2" t="n">
        <v>1972</v>
      </c>
      <c r="B527" s="16" t="s">
        <v>57</v>
      </c>
      <c r="C527" s="16" t="s">
        <v>23</v>
      </c>
      <c r="D527" s="3" t="n">
        <v>0.694444444444445</v>
      </c>
      <c r="E527" s="3" t="n">
        <v>0.739583333333333</v>
      </c>
      <c r="G527" s="1" t="s">
        <v>172</v>
      </c>
      <c r="H527" s="16" t="s">
        <v>131</v>
      </c>
      <c r="I527" s="4" t="n">
        <v>435</v>
      </c>
      <c r="J527" s="4" t="n">
        <v>12660</v>
      </c>
      <c r="K527" s="5" t="n">
        <v>29.1034482758621</v>
      </c>
    </row>
    <row r="528" customFormat="false" ht="13.5" hidden="false" customHeight="false" outlineLevel="0" collapsed="false">
      <c r="A528" s="2" t="n">
        <v>1973</v>
      </c>
      <c r="B528" s="16" t="s">
        <v>57</v>
      </c>
      <c r="C528" s="16" t="s">
        <v>23</v>
      </c>
      <c r="D528" s="3" t="n">
        <v>0.694444444444445</v>
      </c>
      <c r="E528" s="3" t="n">
        <v>0.739583333333333</v>
      </c>
      <c r="G528" s="1" t="s">
        <v>172</v>
      </c>
      <c r="H528" s="16" t="s">
        <v>132</v>
      </c>
      <c r="I528" s="4" t="n">
        <v>435</v>
      </c>
      <c r="J528" s="4" t="n">
        <v>12760</v>
      </c>
      <c r="K528" s="5" t="n">
        <v>29.3333333333333</v>
      </c>
    </row>
    <row r="529" customFormat="false" ht="13.5" hidden="false" customHeight="false" outlineLevel="0" collapsed="false">
      <c r="A529" s="2" t="n">
        <v>1974</v>
      </c>
      <c r="B529" s="16" t="s">
        <v>57</v>
      </c>
      <c r="C529" s="16" t="s">
        <v>23</v>
      </c>
      <c r="D529" s="3" t="n">
        <v>0.694444444444445</v>
      </c>
      <c r="E529" s="3" t="n">
        <v>0.739583333333333</v>
      </c>
      <c r="G529" s="1" t="s">
        <v>172</v>
      </c>
      <c r="H529" s="16" t="s">
        <v>133</v>
      </c>
      <c r="I529" s="4" t="n">
        <v>435</v>
      </c>
      <c r="J529" s="4" t="n">
        <v>16160</v>
      </c>
      <c r="K529" s="5" t="n">
        <v>37.1494252873563</v>
      </c>
    </row>
    <row r="530" customFormat="false" ht="13.5" hidden="false" customHeight="false" outlineLevel="0" collapsed="false">
      <c r="A530" s="2" t="n">
        <v>1975</v>
      </c>
      <c r="B530" s="16" t="s">
        <v>57</v>
      </c>
      <c r="C530" s="16" t="s">
        <v>23</v>
      </c>
      <c r="D530" s="3" t="n">
        <v>0.694444444444445</v>
      </c>
      <c r="E530" s="3" t="n">
        <v>0.739583333333333</v>
      </c>
      <c r="G530" s="1" t="s">
        <v>172</v>
      </c>
      <c r="H530" s="16" t="s">
        <v>135</v>
      </c>
      <c r="I530" s="4" t="n">
        <v>1125</v>
      </c>
      <c r="J530" s="4" t="n">
        <v>34660</v>
      </c>
      <c r="K530" s="5" t="n">
        <v>30.8088888888889</v>
      </c>
    </row>
    <row r="531" customFormat="false" ht="13.5" hidden="false" customHeight="false" outlineLevel="0" collapsed="false">
      <c r="A531" s="2" t="n">
        <v>1976</v>
      </c>
      <c r="B531" s="16" t="s">
        <v>57</v>
      </c>
      <c r="C531" s="16" t="s">
        <v>23</v>
      </c>
      <c r="D531" s="3" t="n">
        <v>0.694444444444445</v>
      </c>
      <c r="E531" s="3" t="n">
        <v>0.739583333333333</v>
      </c>
      <c r="G531" s="1" t="s">
        <v>172</v>
      </c>
      <c r="H531" s="16" t="s">
        <v>40</v>
      </c>
      <c r="I531" s="4" t="n">
        <v>1125</v>
      </c>
      <c r="J531" s="4" t="n">
        <v>21560</v>
      </c>
      <c r="K531" s="5" t="n">
        <v>19.1644444444444</v>
      </c>
    </row>
    <row r="532" customFormat="false" ht="13.5" hidden="false" customHeight="false" outlineLevel="0" collapsed="false">
      <c r="A532" s="2" t="n">
        <v>1977</v>
      </c>
      <c r="B532" s="16" t="s">
        <v>57</v>
      </c>
      <c r="C532" s="16" t="s">
        <v>23</v>
      </c>
      <c r="D532" s="3" t="n">
        <v>0.819444444444445</v>
      </c>
      <c r="E532" s="3" t="n">
        <v>0.868055555555555</v>
      </c>
      <c r="G532" s="1" t="s">
        <v>173</v>
      </c>
      <c r="H532" s="16" t="s">
        <v>64</v>
      </c>
      <c r="I532" s="4" t="n">
        <v>835</v>
      </c>
      <c r="J532" s="4" t="n">
        <v>16660</v>
      </c>
      <c r="K532" s="5" t="n">
        <v>19.9520958083832</v>
      </c>
    </row>
    <row r="533" customFormat="false" ht="13.5" hidden="false" customHeight="false" outlineLevel="0" collapsed="false">
      <c r="A533" s="2" t="n">
        <v>1978</v>
      </c>
      <c r="B533" s="16" t="s">
        <v>57</v>
      </c>
      <c r="C533" s="16" t="s">
        <v>23</v>
      </c>
      <c r="D533" s="3" t="n">
        <v>0.819444444444445</v>
      </c>
      <c r="E533" s="3" t="n">
        <v>0.868055555555555</v>
      </c>
      <c r="G533" s="1" t="s">
        <v>173</v>
      </c>
      <c r="H533" s="16" t="s">
        <v>26</v>
      </c>
      <c r="I533" s="4" t="n">
        <v>435</v>
      </c>
      <c r="J533" s="4" t="n">
        <v>9460</v>
      </c>
      <c r="K533" s="5" t="n">
        <v>21.7471264367816</v>
      </c>
    </row>
    <row r="534" customFormat="false" ht="13.5" hidden="false" customHeight="false" outlineLevel="0" collapsed="false">
      <c r="A534" s="2" t="n">
        <v>1979</v>
      </c>
      <c r="B534" s="16" t="s">
        <v>57</v>
      </c>
      <c r="C534" s="16" t="s">
        <v>23</v>
      </c>
      <c r="D534" s="3" t="n">
        <v>0.819444444444445</v>
      </c>
      <c r="E534" s="3" t="n">
        <v>0.868055555555555</v>
      </c>
      <c r="G534" s="1" t="s">
        <v>173</v>
      </c>
      <c r="H534" s="16" t="s">
        <v>130</v>
      </c>
      <c r="I534" s="4" t="n">
        <v>435</v>
      </c>
      <c r="J534" s="4" t="n">
        <v>13460</v>
      </c>
      <c r="K534" s="5" t="n">
        <v>30.9425287356322</v>
      </c>
    </row>
    <row r="535" customFormat="false" ht="13.5" hidden="false" customHeight="false" outlineLevel="0" collapsed="false">
      <c r="A535" s="2" t="n">
        <v>1980</v>
      </c>
      <c r="B535" s="16" t="s">
        <v>57</v>
      </c>
      <c r="C535" s="16" t="s">
        <v>23</v>
      </c>
      <c r="D535" s="3" t="n">
        <v>0.819444444444445</v>
      </c>
      <c r="E535" s="3" t="n">
        <v>0.868055555555555</v>
      </c>
      <c r="G535" s="1" t="s">
        <v>173</v>
      </c>
      <c r="H535" s="16" t="s">
        <v>131</v>
      </c>
      <c r="I535" s="4" t="n">
        <v>435</v>
      </c>
      <c r="J535" s="4" t="n">
        <v>14860</v>
      </c>
      <c r="K535" s="5" t="n">
        <v>34.1609195402299</v>
      </c>
    </row>
    <row r="536" customFormat="false" ht="13.5" hidden="false" customHeight="false" outlineLevel="0" collapsed="false">
      <c r="A536" s="2" t="n">
        <v>1981</v>
      </c>
      <c r="B536" s="16" t="s">
        <v>57</v>
      </c>
      <c r="C536" s="16" t="s">
        <v>23</v>
      </c>
      <c r="D536" s="3" t="n">
        <v>0.819444444444445</v>
      </c>
      <c r="E536" s="3" t="n">
        <v>0.868055555555555</v>
      </c>
      <c r="G536" s="1" t="s">
        <v>173</v>
      </c>
      <c r="H536" s="16" t="s">
        <v>132</v>
      </c>
      <c r="I536" s="4" t="n">
        <v>435</v>
      </c>
      <c r="J536" s="4" t="n">
        <v>15560</v>
      </c>
      <c r="K536" s="5" t="n">
        <v>35.7701149425287</v>
      </c>
    </row>
    <row r="537" customFormat="false" ht="13.5" hidden="false" customHeight="false" outlineLevel="0" collapsed="false">
      <c r="A537" s="2" t="n">
        <v>1982</v>
      </c>
      <c r="B537" s="16" t="s">
        <v>57</v>
      </c>
      <c r="C537" s="16" t="s">
        <v>23</v>
      </c>
      <c r="D537" s="3" t="n">
        <v>0.819444444444445</v>
      </c>
      <c r="E537" s="3" t="n">
        <v>0.868055555555555</v>
      </c>
      <c r="G537" s="1" t="s">
        <v>173</v>
      </c>
      <c r="H537" s="16" t="s">
        <v>133</v>
      </c>
      <c r="I537" s="4" t="n">
        <v>435</v>
      </c>
      <c r="J537" s="4" t="n">
        <v>16160</v>
      </c>
      <c r="K537" s="5" t="n">
        <v>37.1494252873563</v>
      </c>
    </row>
    <row r="538" customFormat="false" ht="13.5" hidden="false" customHeight="false" outlineLevel="0" collapsed="false">
      <c r="A538" s="2" t="n">
        <v>1983</v>
      </c>
      <c r="B538" s="16" t="s">
        <v>57</v>
      </c>
      <c r="C538" s="16" t="s">
        <v>23</v>
      </c>
      <c r="D538" s="3" t="n">
        <v>0.819444444444445</v>
      </c>
      <c r="E538" s="3" t="n">
        <v>0.868055555555555</v>
      </c>
      <c r="G538" s="1" t="s">
        <v>173</v>
      </c>
      <c r="H538" s="16" t="s">
        <v>135</v>
      </c>
      <c r="I538" s="4" t="n">
        <v>1125</v>
      </c>
      <c r="J538" s="4" t="n">
        <v>34660</v>
      </c>
      <c r="K538" s="5" t="n">
        <v>30.8088888888889</v>
      </c>
    </row>
    <row r="539" customFormat="false" ht="13.5" hidden="false" customHeight="false" outlineLevel="0" collapsed="false">
      <c r="A539" s="2" t="n">
        <v>1984</v>
      </c>
      <c r="B539" s="16" t="s">
        <v>57</v>
      </c>
      <c r="C539" s="16" t="s">
        <v>23</v>
      </c>
      <c r="D539" s="3" t="n">
        <v>0.819444444444445</v>
      </c>
      <c r="E539" s="3" t="n">
        <v>0.868055555555555</v>
      </c>
      <c r="G539" s="1" t="s">
        <v>173</v>
      </c>
      <c r="H539" s="16" t="s">
        <v>40</v>
      </c>
      <c r="I539" s="4" t="n">
        <v>1125</v>
      </c>
      <c r="J539" s="4" t="n">
        <v>21560</v>
      </c>
      <c r="K539" s="5" t="n">
        <v>19.1644444444444</v>
      </c>
    </row>
    <row r="540" customFormat="false" ht="13.5" hidden="false" customHeight="false" outlineLevel="0" collapsed="false">
      <c r="A540" s="2" t="n">
        <v>3451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74</v>
      </c>
      <c r="H540" s="16" t="s">
        <v>85</v>
      </c>
      <c r="I540" s="4" t="n">
        <v>1141</v>
      </c>
      <c r="J540" s="4" t="n">
        <v>27020</v>
      </c>
      <c r="K540" s="5" t="n">
        <v>23.680981595092</v>
      </c>
    </row>
    <row r="541" customFormat="false" ht="13.5" hidden="false" customHeight="false" outlineLevel="0" collapsed="false">
      <c r="A541" s="2" t="n">
        <v>3452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74</v>
      </c>
      <c r="H541" s="16" t="s">
        <v>64</v>
      </c>
      <c r="I541" s="4" t="n">
        <v>1141</v>
      </c>
      <c r="J541" s="4" t="n">
        <v>27120</v>
      </c>
      <c r="K541" s="5" t="n">
        <v>23.7686240140228</v>
      </c>
    </row>
    <row r="542" customFormat="false" ht="13.5" hidden="false" customHeight="false" outlineLevel="0" collapsed="false">
      <c r="A542" s="2" t="n">
        <v>3453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74</v>
      </c>
      <c r="H542" s="16" t="s">
        <v>26</v>
      </c>
      <c r="I542" s="4" t="n">
        <v>741</v>
      </c>
      <c r="J542" s="4" t="n">
        <v>14520</v>
      </c>
      <c r="K542" s="5" t="n">
        <v>19.5951417004049</v>
      </c>
    </row>
    <row r="543" customFormat="false" ht="13.5" hidden="false" customHeight="false" outlineLevel="0" collapsed="false">
      <c r="A543" s="2" t="n">
        <v>3454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74</v>
      </c>
      <c r="H543" s="16" t="s">
        <v>130</v>
      </c>
      <c r="I543" s="4" t="n">
        <v>741</v>
      </c>
      <c r="J543" s="4" t="n">
        <v>14820</v>
      </c>
      <c r="K543" s="5" t="n">
        <v>20</v>
      </c>
    </row>
    <row r="544" customFormat="false" ht="13.5" hidden="false" customHeight="false" outlineLevel="0" collapsed="false">
      <c r="A544" s="2" t="n">
        <v>3455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74</v>
      </c>
      <c r="H544" s="16" t="s">
        <v>131</v>
      </c>
      <c r="I544" s="4" t="n">
        <v>741</v>
      </c>
      <c r="J544" s="4" t="n">
        <v>15420</v>
      </c>
      <c r="K544" s="5" t="n">
        <v>20.8097165991903</v>
      </c>
    </row>
    <row r="545" customFormat="false" ht="13.5" hidden="false" customHeight="false" outlineLevel="0" collapsed="false">
      <c r="A545" s="2" t="n">
        <v>3456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132</v>
      </c>
      <c r="I545" s="4" t="n">
        <v>741</v>
      </c>
      <c r="J545" s="4" t="n">
        <v>16820</v>
      </c>
      <c r="K545" s="5" t="n">
        <v>22.6990553306343</v>
      </c>
    </row>
    <row r="546" customFormat="false" ht="13.5" hidden="false" customHeight="false" outlineLevel="0" collapsed="false">
      <c r="A546" s="2" t="n">
        <v>3457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74</v>
      </c>
      <c r="H546" s="16" t="s">
        <v>133</v>
      </c>
      <c r="I546" s="4" t="n">
        <v>741</v>
      </c>
      <c r="J546" s="4" t="n">
        <v>19520</v>
      </c>
      <c r="K546" s="5" t="n">
        <v>26.3427800269906</v>
      </c>
    </row>
    <row r="547" customFormat="false" ht="13.5" hidden="false" customHeight="false" outlineLevel="0" collapsed="false">
      <c r="A547" s="2" t="n">
        <v>3458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74</v>
      </c>
      <c r="H547" s="16" t="s">
        <v>135</v>
      </c>
      <c r="I547" s="4" t="n">
        <v>1635</v>
      </c>
      <c r="J547" s="4" t="n">
        <v>40520</v>
      </c>
      <c r="K547" s="5" t="n">
        <v>24.782874617737</v>
      </c>
    </row>
    <row r="548" customFormat="false" ht="13.5" hidden="false" customHeight="false" outlineLevel="0" collapsed="false">
      <c r="A548" s="2" t="n">
        <v>3459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74</v>
      </c>
      <c r="H548" s="16" t="s">
        <v>40</v>
      </c>
      <c r="I548" s="4" t="n">
        <v>1635</v>
      </c>
      <c r="J548" s="4" t="n">
        <v>34620</v>
      </c>
      <c r="K548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523</v>
      </c>
      <c r="G1" s="17" t="s">
        <v>189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19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5790</v>
      </c>
      <c r="K3" s="5" t="n">
        <v>18.5328638497653</v>
      </c>
    </row>
    <row r="4" customFormat="false" ht="13.5" hidden="false" customHeight="false" outlineLevel="0" collapsed="false">
      <c r="A4" s="2" t="n">
        <v>2927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5790</v>
      </c>
      <c r="K4" s="5" t="n">
        <v>18.5328638497653</v>
      </c>
    </row>
    <row r="5" customFormat="false" ht="13.5" hidden="false" customHeight="false" outlineLevel="0" collapsed="false">
      <c r="A5" s="2" t="n">
        <v>2933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2937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6490</v>
      </c>
      <c r="K6" s="5" t="n">
        <v>19.3544600938967</v>
      </c>
    </row>
    <row r="7" customFormat="false" ht="13.5" hidden="false" customHeight="false" outlineLevel="0" collapsed="false">
      <c r="A7" s="2" t="n">
        <v>2945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951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2955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191</v>
      </c>
      <c r="H9" s="16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2961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192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2965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6290</v>
      </c>
      <c r="K11" s="5" t="n">
        <v>19.1197183098592</v>
      </c>
    </row>
    <row r="12" customFormat="false" ht="13.5" hidden="false" customHeight="false" outlineLevel="0" collapsed="false">
      <c r="A12" s="2" t="n">
        <v>2973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981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2987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2988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64</v>
      </c>
      <c r="I15" s="4" t="n">
        <v>1252</v>
      </c>
      <c r="J15" s="4" t="n">
        <v>38190</v>
      </c>
      <c r="K15" s="5" t="n">
        <v>30.5031948881789</v>
      </c>
    </row>
    <row r="16" customFormat="false" ht="13.5" hidden="false" customHeight="false" outlineLevel="0" collapsed="false">
      <c r="A16" s="2" t="n">
        <v>2992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98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2999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85</v>
      </c>
      <c r="I18" s="4" t="n">
        <v>962</v>
      </c>
      <c r="J18" s="4" t="n">
        <v>22340</v>
      </c>
      <c r="K18" s="5" t="n">
        <v>23.2224532224532</v>
      </c>
    </row>
    <row r="19" customFormat="false" ht="13.5" hidden="false" customHeight="false" outlineLevel="0" collapsed="false">
      <c r="A19" s="2" t="n">
        <v>3006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85</v>
      </c>
      <c r="I19" s="4" t="n">
        <v>962</v>
      </c>
      <c r="J19" s="4" t="n">
        <v>22340</v>
      </c>
      <c r="K19" s="5" t="n">
        <v>23.2224532224532</v>
      </c>
    </row>
    <row r="20" customFormat="false" ht="13.5" hidden="false" customHeight="false" outlineLevel="0" collapsed="false">
      <c r="A20" s="2" t="n">
        <v>3013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85</v>
      </c>
      <c r="I20" s="4" t="n">
        <v>962</v>
      </c>
      <c r="J20" s="4" t="n">
        <v>22340</v>
      </c>
      <c r="K20" s="5" t="n">
        <v>23.2224532224532</v>
      </c>
    </row>
    <row r="21" customFormat="false" ht="13.5" hidden="false" customHeight="false" outlineLevel="0" collapsed="false">
      <c r="A21" s="2" t="n">
        <v>3020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64</v>
      </c>
      <c r="I21" s="4" t="n">
        <v>835</v>
      </c>
      <c r="J21" s="4" t="n">
        <v>16660</v>
      </c>
      <c r="K21" s="5" t="n">
        <v>19.9520958083832</v>
      </c>
    </row>
    <row r="22" customFormat="false" ht="13.5" hidden="false" customHeight="false" outlineLevel="0" collapsed="false">
      <c r="A22" s="2" t="n">
        <v>3027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3028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64</v>
      </c>
      <c r="I23" s="4" t="n">
        <v>835</v>
      </c>
      <c r="J23" s="4" t="n">
        <v>16660</v>
      </c>
      <c r="K23" s="5" t="n">
        <v>19.9520958083832</v>
      </c>
    </row>
    <row r="24" customFormat="false" ht="13.5" hidden="false" customHeight="false" outlineLevel="0" collapsed="false">
      <c r="A24" s="2" t="n">
        <v>3034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64</v>
      </c>
      <c r="I24" s="4" t="n">
        <v>835</v>
      </c>
      <c r="J24" s="4" t="n">
        <v>16660</v>
      </c>
      <c r="K24" s="5" t="n">
        <v>19.9520958083832</v>
      </c>
    </row>
    <row r="25" customFormat="false" ht="13.5" hidden="false" customHeight="false" outlineLevel="0" collapsed="false">
      <c r="A25" s="2" t="n">
        <v>3040</v>
      </c>
      <c r="B25" s="16" t="s">
        <v>23</v>
      </c>
      <c r="C25" s="16" t="s">
        <v>57</v>
      </c>
      <c r="D25" s="3" t="n">
        <v>0.600694444444444</v>
      </c>
      <c r="E25" s="3" t="n">
        <v>0.645833333333333</v>
      </c>
      <c r="G25" s="1" t="s">
        <v>203</v>
      </c>
      <c r="H25" s="16" t="s">
        <v>64</v>
      </c>
      <c r="I25" s="4" t="n">
        <v>835</v>
      </c>
      <c r="J25" s="4" t="n">
        <v>16660</v>
      </c>
      <c r="K25" s="5" t="n">
        <v>19.9520958083832</v>
      </c>
    </row>
    <row r="26" customFormat="false" ht="13.5" hidden="false" customHeight="false" outlineLevel="0" collapsed="false">
      <c r="A26" s="2" t="n">
        <v>3047</v>
      </c>
      <c r="B26" s="16" t="s">
        <v>23</v>
      </c>
      <c r="C26" s="16" t="s">
        <v>57</v>
      </c>
      <c r="D26" s="3" t="n">
        <v>0.600694444444444</v>
      </c>
      <c r="E26" s="3" t="n">
        <v>0.645833333333333</v>
      </c>
      <c r="G26" s="1" t="s">
        <v>204</v>
      </c>
      <c r="H26" s="16" t="s">
        <v>40</v>
      </c>
      <c r="I26" s="4" t="n">
        <v>1125</v>
      </c>
      <c r="J26" s="4" t="n">
        <v>21560</v>
      </c>
      <c r="K26" s="5" t="n">
        <v>19.1644444444444</v>
      </c>
    </row>
    <row r="27" customFormat="false" ht="13.5" hidden="false" customHeight="false" outlineLevel="0" collapsed="false">
      <c r="A27" s="2" t="n">
        <v>3048</v>
      </c>
      <c r="B27" s="16" t="s">
        <v>23</v>
      </c>
      <c r="C27" s="16" t="s">
        <v>57</v>
      </c>
      <c r="D27" s="3" t="n">
        <v>0.65625</v>
      </c>
      <c r="E27" s="3" t="n">
        <v>0.708333333333333</v>
      </c>
      <c r="G27" s="1" t="s">
        <v>62</v>
      </c>
      <c r="H27" s="16" t="s">
        <v>64</v>
      </c>
      <c r="I27" s="4" t="n">
        <v>835</v>
      </c>
      <c r="J27" s="4" t="n">
        <v>16660</v>
      </c>
      <c r="K27" s="5" t="n">
        <v>19.9520958083832</v>
      </c>
    </row>
    <row r="28" customFormat="false" ht="13.5" hidden="false" customHeight="false" outlineLevel="0" collapsed="false">
      <c r="A28" s="2" t="n">
        <v>3054</v>
      </c>
      <c r="B28" s="16" t="s">
        <v>23</v>
      </c>
      <c r="C28" s="16" t="s">
        <v>57</v>
      </c>
      <c r="D28" s="3" t="n">
        <v>0.732638888888889</v>
      </c>
      <c r="E28" s="3" t="n">
        <v>0.777777777777778</v>
      </c>
      <c r="G28" s="1" t="s">
        <v>63</v>
      </c>
      <c r="H28" s="16" t="s">
        <v>64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3061</v>
      </c>
      <c r="B29" s="16" t="s">
        <v>23</v>
      </c>
      <c r="C29" s="16" t="s">
        <v>57</v>
      </c>
      <c r="D29" s="3" t="n">
        <v>0.732638888888889</v>
      </c>
      <c r="E29" s="3" t="n">
        <v>0.777777777777778</v>
      </c>
      <c r="G29" s="1" t="s">
        <v>65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062</v>
      </c>
      <c r="B30" s="16" t="s">
        <v>23</v>
      </c>
      <c r="C30" s="16" t="s">
        <v>57</v>
      </c>
      <c r="D30" s="3" t="n">
        <v>0.767361111111111</v>
      </c>
      <c r="E30" s="3" t="n">
        <v>0.815972222222222</v>
      </c>
      <c r="G30" s="1" t="s">
        <v>66</v>
      </c>
      <c r="H30" s="16" t="s">
        <v>64</v>
      </c>
      <c r="I30" s="4" t="n">
        <v>835</v>
      </c>
      <c r="J30" s="4" t="n">
        <v>16660</v>
      </c>
      <c r="K30" s="5" t="n">
        <v>19.9520958083832</v>
      </c>
    </row>
    <row r="31" customFormat="false" ht="13.5" hidden="false" customHeight="false" outlineLevel="0" collapsed="false">
      <c r="A31" s="2" t="n">
        <v>3069</v>
      </c>
      <c r="B31" s="16" t="s">
        <v>23</v>
      </c>
      <c r="C31" s="16" t="s">
        <v>57</v>
      </c>
      <c r="D31" s="3" t="n">
        <v>0.767361111111111</v>
      </c>
      <c r="E31" s="3" t="n">
        <v>0.815972222222222</v>
      </c>
      <c r="G31" s="1" t="s">
        <v>67</v>
      </c>
      <c r="H31" s="16" t="s">
        <v>40</v>
      </c>
      <c r="I31" s="4" t="n">
        <v>1125</v>
      </c>
      <c r="J31" s="4" t="n">
        <v>21560</v>
      </c>
      <c r="K31" s="5" t="n">
        <v>19.1644444444444</v>
      </c>
    </row>
    <row r="32" customFormat="false" ht="13.5" hidden="false" customHeight="false" outlineLevel="0" collapsed="false">
      <c r="A32" s="2" t="n">
        <v>3072</v>
      </c>
      <c r="B32" s="16" t="s">
        <v>23</v>
      </c>
      <c r="C32" s="16" t="s">
        <v>24</v>
      </c>
      <c r="D32" s="3" t="n">
        <v>0.461805555555556</v>
      </c>
      <c r="E32" s="3" t="n">
        <v>0.527777777777778</v>
      </c>
      <c r="G32" s="1" t="s">
        <v>25</v>
      </c>
      <c r="H32" s="16" t="s">
        <v>26</v>
      </c>
      <c r="I32" s="4" t="n">
        <v>741</v>
      </c>
      <c r="J32" s="4" t="n">
        <v>17220</v>
      </c>
      <c r="K32" s="5" t="n">
        <v>23.2388663967611</v>
      </c>
    </row>
    <row r="33" customFormat="false" ht="13.5" hidden="false" customHeight="false" outlineLevel="0" collapsed="false">
      <c r="A33" s="2" t="n">
        <v>3078</v>
      </c>
      <c r="B33" s="16" t="s">
        <v>23</v>
      </c>
      <c r="C33" s="16" t="s">
        <v>24</v>
      </c>
      <c r="D33" s="3" t="n">
        <v>0.461805555555556</v>
      </c>
      <c r="E33" s="3" t="n">
        <v>0.527777777777778</v>
      </c>
      <c r="G33" s="1" t="s">
        <v>68</v>
      </c>
      <c r="H33" s="16" t="s">
        <v>40</v>
      </c>
      <c r="I33" s="4" t="n">
        <v>1635</v>
      </c>
      <c r="J33" s="4" t="n">
        <v>34620</v>
      </c>
      <c r="K33" s="5" t="n">
        <v>21.174311926605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40</v>
      </c>
      <c r="B35" s="16" t="s">
        <v>36</v>
      </c>
      <c r="C35" s="16" t="s">
        <v>23</v>
      </c>
      <c r="D35" s="3" t="n">
        <v>0.302083333333333</v>
      </c>
      <c r="E35" s="3" t="n">
        <v>0.378472222222222</v>
      </c>
      <c r="G35" s="1" t="s">
        <v>69</v>
      </c>
      <c r="H35" s="16" t="s">
        <v>26</v>
      </c>
      <c r="I35" s="4" t="n">
        <v>852</v>
      </c>
      <c r="J35" s="4" t="n">
        <v>16890</v>
      </c>
      <c r="K35" s="5" t="n">
        <v>19.8239436619718</v>
      </c>
    </row>
    <row r="36" customFormat="false" ht="13.5" hidden="false" customHeight="false" outlineLevel="0" collapsed="false">
      <c r="A36" s="2" t="n">
        <v>1248</v>
      </c>
      <c r="B36" s="16" t="s">
        <v>36</v>
      </c>
      <c r="C36" s="16" t="s">
        <v>23</v>
      </c>
      <c r="D36" s="3" t="n">
        <v>0.34375</v>
      </c>
      <c r="E36" s="3" t="n">
        <v>0.413194444444444</v>
      </c>
      <c r="G36" s="1" t="s">
        <v>70</v>
      </c>
      <c r="H36" s="16" t="s">
        <v>130</v>
      </c>
      <c r="I36" s="4" t="n">
        <v>852</v>
      </c>
      <c r="J36" s="4" t="n">
        <v>19590</v>
      </c>
      <c r="K36" s="5" t="n">
        <v>22.9929577464789</v>
      </c>
    </row>
    <row r="37" customFormat="false" ht="13.5" hidden="false" customHeight="false" outlineLevel="0" collapsed="false">
      <c r="A37" s="2" t="n">
        <v>1253</v>
      </c>
      <c r="B37" s="16" t="s">
        <v>36</v>
      </c>
      <c r="C37" s="16" t="s">
        <v>23</v>
      </c>
      <c r="D37" s="3" t="n">
        <v>0.34375</v>
      </c>
      <c r="E37" s="3" t="n">
        <v>0.413194444444444</v>
      </c>
      <c r="G37" s="1" t="s">
        <v>71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257</v>
      </c>
      <c r="B38" s="16" t="s">
        <v>36</v>
      </c>
      <c r="C38" s="16" t="s">
        <v>23</v>
      </c>
      <c r="D38" s="3" t="n">
        <v>0.409722222222222</v>
      </c>
      <c r="E38" s="3" t="n">
        <v>0.482638888888889</v>
      </c>
      <c r="G38" s="1" t="s">
        <v>193</v>
      </c>
      <c r="H38" s="16" t="s">
        <v>26</v>
      </c>
      <c r="I38" s="4" t="n">
        <v>852</v>
      </c>
      <c r="J38" s="4" t="n">
        <v>15790</v>
      </c>
      <c r="K38" s="5" t="n">
        <v>18.5328638497653</v>
      </c>
    </row>
    <row r="39" customFormat="false" ht="13.5" hidden="false" customHeight="false" outlineLevel="0" collapsed="false">
      <c r="A39" s="2" t="n">
        <v>1263</v>
      </c>
      <c r="B39" s="16" t="s">
        <v>36</v>
      </c>
      <c r="C39" s="16" t="s">
        <v>23</v>
      </c>
      <c r="D39" s="3" t="n">
        <v>0.409722222222222</v>
      </c>
      <c r="E39" s="3" t="n">
        <v>0.482638888888889</v>
      </c>
      <c r="G39" s="1" t="s">
        <v>194</v>
      </c>
      <c r="H39" s="16" t="s">
        <v>40</v>
      </c>
      <c r="I39" s="4" t="n">
        <v>1820</v>
      </c>
      <c r="J39" s="4" t="n">
        <v>44490</v>
      </c>
      <c r="K39" s="5" t="n">
        <v>24.4450549450549</v>
      </c>
    </row>
    <row r="40" customFormat="false" ht="13.5" hidden="false" customHeight="false" outlineLevel="0" collapsed="false">
      <c r="A40" s="2" t="n">
        <v>1267</v>
      </c>
      <c r="B40" s="16" t="s">
        <v>36</v>
      </c>
      <c r="C40" s="16" t="s">
        <v>23</v>
      </c>
      <c r="D40" s="3" t="n">
        <v>0.451388888888889</v>
      </c>
      <c r="E40" s="3" t="n">
        <v>0.524305555555556</v>
      </c>
      <c r="G40" s="1" t="s">
        <v>74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72</v>
      </c>
      <c r="B41" s="16" t="s">
        <v>36</v>
      </c>
      <c r="C41" s="16" t="s">
        <v>23</v>
      </c>
      <c r="D41" s="3" t="n">
        <v>0.510416666666667</v>
      </c>
      <c r="E41" s="3" t="n">
        <v>0.590277777777778</v>
      </c>
      <c r="G41" s="1" t="s">
        <v>75</v>
      </c>
      <c r="H41" s="16" t="s">
        <v>85</v>
      </c>
      <c r="I41" s="4" t="n">
        <v>1252</v>
      </c>
      <c r="J41" s="4" t="n">
        <v>31790</v>
      </c>
      <c r="K41" s="5" t="n">
        <v>25.3913738019169</v>
      </c>
    </row>
    <row r="42" customFormat="false" ht="13.5" hidden="false" customHeight="false" outlineLevel="0" collapsed="false">
      <c r="A42" s="2" t="n">
        <v>1277</v>
      </c>
      <c r="B42" s="16" t="s">
        <v>36</v>
      </c>
      <c r="C42" s="16" t="s">
        <v>23</v>
      </c>
      <c r="D42" s="3" t="n">
        <v>0.621527777777778</v>
      </c>
      <c r="E42" s="3" t="n">
        <v>0.694444444444445</v>
      </c>
      <c r="G42" s="1" t="s">
        <v>76</v>
      </c>
      <c r="H42" s="16" t="s">
        <v>26</v>
      </c>
      <c r="I42" s="4" t="n">
        <v>852</v>
      </c>
      <c r="J42" s="4" t="n">
        <v>15590</v>
      </c>
      <c r="K42" s="5" t="n">
        <v>18.2981220657277</v>
      </c>
    </row>
    <row r="43" customFormat="false" ht="13.5" hidden="false" customHeight="false" outlineLevel="0" collapsed="false">
      <c r="A43" s="2" t="n">
        <v>1283</v>
      </c>
      <c r="B43" s="16" t="s">
        <v>36</v>
      </c>
      <c r="C43" s="16" t="s">
        <v>23</v>
      </c>
      <c r="D43" s="3" t="n">
        <v>0.621527777777778</v>
      </c>
      <c r="E43" s="3" t="n">
        <v>0.694444444444445</v>
      </c>
      <c r="G43" s="1" t="s">
        <v>77</v>
      </c>
      <c r="H43" s="16" t="s">
        <v>40</v>
      </c>
      <c r="I43" s="4" t="n">
        <v>1820</v>
      </c>
      <c r="J43" s="4" t="n">
        <v>43490</v>
      </c>
      <c r="K43" s="5" t="n">
        <v>23.8956043956044</v>
      </c>
    </row>
    <row r="44" customFormat="false" ht="13.5" hidden="false" customHeight="false" outlineLevel="0" collapsed="false">
      <c r="A44" s="2" t="n">
        <v>1284</v>
      </c>
      <c r="B44" s="16" t="s">
        <v>36</v>
      </c>
      <c r="C44" s="16" t="s">
        <v>23</v>
      </c>
      <c r="D44" s="3" t="n">
        <v>0.6875</v>
      </c>
      <c r="E44" s="3" t="n">
        <v>0.763888888888889</v>
      </c>
      <c r="G44" s="1" t="s">
        <v>78</v>
      </c>
      <c r="H44" s="16" t="s">
        <v>85</v>
      </c>
      <c r="I44" s="4" t="n">
        <v>1252</v>
      </c>
      <c r="J44" s="4" t="n">
        <v>31790</v>
      </c>
      <c r="K44" s="5" t="n">
        <v>25.3913738019169</v>
      </c>
    </row>
    <row r="45" customFormat="false" ht="13.5" hidden="false" customHeight="false" outlineLevel="0" collapsed="false">
      <c r="A45" s="2" t="n">
        <v>1289</v>
      </c>
      <c r="B45" s="16" t="s">
        <v>36</v>
      </c>
      <c r="C45" s="16" t="s">
        <v>23</v>
      </c>
      <c r="D45" s="3" t="n">
        <v>0.743055555555555</v>
      </c>
      <c r="E45" s="3" t="n">
        <v>0.815972222222222</v>
      </c>
      <c r="G45" s="1" t="s">
        <v>80</v>
      </c>
      <c r="H45" s="16" t="s">
        <v>26</v>
      </c>
      <c r="I45" s="4" t="n">
        <v>852</v>
      </c>
      <c r="J45" s="4" t="n">
        <v>15790</v>
      </c>
      <c r="K45" s="5" t="n">
        <v>18.5328638497653</v>
      </c>
    </row>
    <row r="46" customFormat="false" ht="13.5" hidden="false" customHeight="false" outlineLevel="0" collapsed="false">
      <c r="A46" s="2" t="n">
        <v>1295</v>
      </c>
      <c r="B46" s="16" t="s">
        <v>36</v>
      </c>
      <c r="C46" s="16" t="s">
        <v>23</v>
      </c>
      <c r="D46" s="3" t="n">
        <v>0.743055555555555</v>
      </c>
      <c r="E46" s="3" t="n">
        <v>0.815972222222222</v>
      </c>
      <c r="G46" s="1" t="s">
        <v>81</v>
      </c>
      <c r="H46" s="16" t="s">
        <v>40</v>
      </c>
      <c r="I46" s="4" t="n">
        <v>1820</v>
      </c>
      <c r="J46" s="4" t="n">
        <v>43490</v>
      </c>
      <c r="K46" s="5" t="n">
        <v>23.8956043956044</v>
      </c>
    </row>
    <row r="47" customFormat="false" ht="13.5" hidden="false" customHeight="false" outlineLevel="0" collapsed="false">
      <c r="A47" s="2" t="n">
        <v>1299</v>
      </c>
      <c r="B47" s="16" t="s">
        <v>36</v>
      </c>
      <c r="C47" s="16" t="s">
        <v>23</v>
      </c>
      <c r="D47" s="3" t="n">
        <v>0.788194444444445</v>
      </c>
      <c r="E47" s="3" t="n">
        <v>0.861111111111111</v>
      </c>
      <c r="G47" s="1" t="s">
        <v>82</v>
      </c>
      <c r="H47" s="16" t="s">
        <v>26</v>
      </c>
      <c r="I47" s="4" t="n">
        <v>852</v>
      </c>
      <c r="J47" s="4" t="n">
        <v>16890</v>
      </c>
      <c r="K47" s="5" t="n">
        <v>19.8239436619718</v>
      </c>
    </row>
    <row r="48" customFormat="false" ht="13.5" hidden="false" customHeight="false" outlineLevel="0" collapsed="false">
      <c r="A48" s="2" t="n">
        <v>1305</v>
      </c>
      <c r="B48" s="16" t="s">
        <v>36</v>
      </c>
      <c r="C48" s="16" t="s">
        <v>23</v>
      </c>
      <c r="D48" s="3" t="n">
        <v>0.788194444444445</v>
      </c>
      <c r="E48" s="3" t="n">
        <v>0.861111111111111</v>
      </c>
      <c r="G48" s="1" t="s">
        <v>83</v>
      </c>
      <c r="H48" s="16" t="s">
        <v>40</v>
      </c>
      <c r="I48" s="4" t="n">
        <v>1820</v>
      </c>
      <c r="J48" s="4" t="n">
        <v>43690</v>
      </c>
      <c r="K48" s="5" t="n">
        <v>24.0054945054945</v>
      </c>
    </row>
    <row r="49" customFormat="false" ht="13.5" hidden="false" customHeight="false" outlineLevel="0" collapsed="false">
      <c r="A49" s="2" t="n">
        <v>1713</v>
      </c>
      <c r="B49" s="16" t="s">
        <v>53</v>
      </c>
      <c r="C49" s="16" t="s">
        <v>23</v>
      </c>
      <c r="D49" s="3" t="n">
        <v>0.329861111111111</v>
      </c>
      <c r="E49" s="3" t="n">
        <v>0.388888888888889</v>
      </c>
      <c r="G49" s="1" t="s">
        <v>86</v>
      </c>
      <c r="H49" s="16" t="s">
        <v>85</v>
      </c>
      <c r="I49" s="4" t="n">
        <v>962</v>
      </c>
      <c r="J49" s="4" t="n">
        <v>22340</v>
      </c>
      <c r="K49" s="5" t="n">
        <v>23.2224532224532</v>
      </c>
    </row>
    <row r="50" customFormat="false" ht="13.5" hidden="false" customHeight="false" outlineLevel="0" collapsed="false">
      <c r="A50" s="2" t="n">
        <v>1720</v>
      </c>
      <c r="B50" s="16" t="s">
        <v>53</v>
      </c>
      <c r="C50" s="16" t="s">
        <v>23</v>
      </c>
      <c r="D50" s="3" t="n">
        <v>0.607638888888889</v>
      </c>
      <c r="E50" s="3" t="n">
        <v>0.666666666666667</v>
      </c>
      <c r="G50" s="1" t="s">
        <v>87</v>
      </c>
      <c r="H50" s="16" t="s">
        <v>85</v>
      </c>
      <c r="I50" s="4" t="n">
        <v>962</v>
      </c>
      <c r="J50" s="4" t="n">
        <v>22340</v>
      </c>
      <c r="K50" s="5" t="n">
        <v>23.2224532224532</v>
      </c>
    </row>
    <row r="51" customFormat="false" ht="13.5" hidden="false" customHeight="false" outlineLevel="0" collapsed="false">
      <c r="A51" s="2" t="n">
        <v>1727</v>
      </c>
      <c r="B51" s="16" t="s">
        <v>53</v>
      </c>
      <c r="C51" s="16" t="s">
        <v>23</v>
      </c>
      <c r="D51" s="3" t="n">
        <v>0.736111111111111</v>
      </c>
      <c r="E51" s="3" t="n">
        <v>0.795138888888889</v>
      </c>
      <c r="G51" s="1" t="s">
        <v>88</v>
      </c>
      <c r="H51" s="16" t="s">
        <v>85</v>
      </c>
      <c r="I51" s="4" t="n">
        <v>962</v>
      </c>
      <c r="J51" s="4" t="n">
        <v>22340</v>
      </c>
      <c r="K51" s="5" t="n">
        <v>23.2224532224532</v>
      </c>
    </row>
    <row r="52" customFormat="false" ht="13.5" hidden="false" customHeight="false" outlineLevel="0" collapsed="false">
      <c r="A52" s="2" t="n">
        <v>2069</v>
      </c>
      <c r="B52" s="16" t="s">
        <v>57</v>
      </c>
      <c r="C52" s="16" t="s">
        <v>23</v>
      </c>
      <c r="D52" s="3" t="n">
        <v>0.302083333333333</v>
      </c>
      <c r="E52" s="3" t="n">
        <v>0.357638888888889</v>
      </c>
      <c r="G52" s="1" t="s">
        <v>89</v>
      </c>
      <c r="H52" s="16" t="s">
        <v>64</v>
      </c>
      <c r="I52" s="4" t="n">
        <v>835</v>
      </c>
      <c r="J52" s="4" t="n">
        <v>16660</v>
      </c>
      <c r="K52" s="5" t="n">
        <v>19.9520958083832</v>
      </c>
    </row>
    <row r="53" customFormat="false" ht="13.5" hidden="false" customHeight="false" outlineLevel="0" collapsed="false">
      <c r="A53" s="2" t="n">
        <v>2075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0</v>
      </c>
      <c r="H53" s="16" t="s">
        <v>64</v>
      </c>
      <c r="I53" s="4" t="n">
        <v>835</v>
      </c>
      <c r="J53" s="4" t="n">
        <v>16660</v>
      </c>
      <c r="K53" s="5" t="n">
        <v>19.9520958083832</v>
      </c>
    </row>
    <row r="54" customFormat="false" ht="13.5" hidden="false" customHeight="false" outlineLevel="0" collapsed="false">
      <c r="A54" s="2" t="n">
        <v>2082</v>
      </c>
      <c r="B54" s="16" t="s">
        <v>57</v>
      </c>
      <c r="C54" s="16" t="s">
        <v>23</v>
      </c>
      <c r="D54" s="3" t="n">
        <v>0.385416666666667</v>
      </c>
      <c r="E54" s="3" t="n">
        <v>0.434027777777778</v>
      </c>
      <c r="G54" s="1" t="s">
        <v>91</v>
      </c>
      <c r="H54" s="16" t="s">
        <v>40</v>
      </c>
      <c r="I54" s="4" t="n">
        <v>1125</v>
      </c>
      <c r="J54" s="4" t="n">
        <v>21560</v>
      </c>
      <c r="K54" s="5" t="n">
        <v>19.1644444444444</v>
      </c>
    </row>
    <row r="55" customFormat="false" ht="13.5" hidden="false" customHeight="false" outlineLevel="0" collapsed="false">
      <c r="A55" s="2" t="n">
        <v>2083</v>
      </c>
      <c r="B55" s="16" t="s">
        <v>57</v>
      </c>
      <c r="C55" s="16" t="s">
        <v>23</v>
      </c>
      <c r="D55" s="3" t="n">
        <v>0.434027777777778</v>
      </c>
      <c r="E55" s="3" t="n">
        <v>0.486111111111111</v>
      </c>
      <c r="G55" s="1" t="s">
        <v>92</v>
      </c>
      <c r="H55" s="16" t="s">
        <v>64</v>
      </c>
      <c r="I55" s="4" t="n">
        <v>835</v>
      </c>
      <c r="J55" s="4" t="n">
        <v>16660</v>
      </c>
      <c r="K55" s="5" t="n">
        <v>19.9520958083832</v>
      </c>
    </row>
    <row r="56" customFormat="false" ht="13.5" hidden="false" customHeight="false" outlineLevel="0" collapsed="false">
      <c r="A56" s="2" t="n">
        <v>2089</v>
      </c>
      <c r="B56" s="16" t="s">
        <v>57</v>
      </c>
      <c r="C56" s="16" t="s">
        <v>23</v>
      </c>
      <c r="D56" s="3" t="n">
        <v>0.53125</v>
      </c>
      <c r="E56" s="3" t="n">
        <v>0.576388888888889</v>
      </c>
      <c r="G56" s="1" t="s">
        <v>205</v>
      </c>
      <c r="H56" s="16" t="s">
        <v>64</v>
      </c>
      <c r="I56" s="4" t="n">
        <v>835</v>
      </c>
      <c r="J56" s="4" t="n">
        <v>16660</v>
      </c>
      <c r="K56" s="5" t="n">
        <v>19.9520958083832</v>
      </c>
    </row>
    <row r="57" customFormat="false" ht="13.5" hidden="false" customHeight="false" outlineLevel="0" collapsed="false">
      <c r="A57" s="2" t="n">
        <v>2096</v>
      </c>
      <c r="B57" s="16" t="s">
        <v>57</v>
      </c>
      <c r="C57" s="16" t="s">
        <v>23</v>
      </c>
      <c r="D57" s="3" t="n">
        <v>0.53125</v>
      </c>
      <c r="E57" s="3" t="n">
        <v>0.576388888888889</v>
      </c>
      <c r="G57" s="1" t="s">
        <v>206</v>
      </c>
      <c r="H57" s="16" t="s">
        <v>40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2097</v>
      </c>
      <c r="B58" s="16" t="s">
        <v>57</v>
      </c>
      <c r="C58" s="16" t="s">
        <v>23</v>
      </c>
      <c r="D58" s="3" t="n">
        <v>0.583333333333333</v>
      </c>
      <c r="E58" s="3" t="n">
        <v>0.635416666666667</v>
      </c>
      <c r="G58" s="1" t="s">
        <v>93</v>
      </c>
      <c r="H58" s="16" t="s">
        <v>64</v>
      </c>
      <c r="I58" s="4" t="n">
        <v>835</v>
      </c>
      <c r="J58" s="4" t="n">
        <v>16660</v>
      </c>
      <c r="K58" s="5" t="n">
        <v>19.9520958083832</v>
      </c>
    </row>
    <row r="59" customFormat="false" ht="13.5" hidden="false" customHeight="false" outlineLevel="0" collapsed="false">
      <c r="A59" s="2" t="n">
        <v>2103</v>
      </c>
      <c r="B59" s="16" t="s">
        <v>57</v>
      </c>
      <c r="C59" s="16" t="s">
        <v>23</v>
      </c>
      <c r="D59" s="3" t="n">
        <v>0.694444444444445</v>
      </c>
      <c r="E59" s="3" t="n">
        <v>0.739583333333333</v>
      </c>
      <c r="G59" s="1" t="s">
        <v>94</v>
      </c>
      <c r="H59" s="16" t="s">
        <v>64</v>
      </c>
      <c r="I59" s="4" t="n">
        <v>835</v>
      </c>
      <c r="J59" s="4" t="n">
        <v>16660</v>
      </c>
      <c r="K59" s="5" t="n">
        <v>19.9520958083832</v>
      </c>
    </row>
    <row r="60" customFormat="false" ht="13.5" hidden="false" customHeight="false" outlineLevel="0" collapsed="false">
      <c r="A60" s="2" t="n">
        <v>2110</v>
      </c>
      <c r="B60" s="16" t="s">
        <v>57</v>
      </c>
      <c r="C60" s="16" t="s">
        <v>23</v>
      </c>
      <c r="D60" s="3" t="n">
        <v>0.694444444444445</v>
      </c>
      <c r="E60" s="3" t="n">
        <v>0.739583333333333</v>
      </c>
      <c r="G60" s="1" t="s">
        <v>95</v>
      </c>
      <c r="H60" s="16" t="s">
        <v>40</v>
      </c>
      <c r="I60" s="4" t="n">
        <v>1125</v>
      </c>
      <c r="J60" s="4" t="n">
        <v>21560</v>
      </c>
      <c r="K60" s="5" t="n">
        <v>19.1644444444444</v>
      </c>
    </row>
    <row r="61" customFormat="false" ht="13.5" hidden="false" customHeight="false" outlineLevel="0" collapsed="false">
      <c r="A61" s="2" t="n">
        <v>2111</v>
      </c>
      <c r="B61" s="16" t="s">
        <v>57</v>
      </c>
      <c r="C61" s="16" t="s">
        <v>23</v>
      </c>
      <c r="D61" s="3" t="n">
        <v>0.819444444444445</v>
      </c>
      <c r="E61" s="3" t="n">
        <v>0.868055555555555</v>
      </c>
      <c r="G61" s="1" t="s">
        <v>96</v>
      </c>
      <c r="H61" s="16" t="s">
        <v>64</v>
      </c>
      <c r="I61" s="4" t="n">
        <v>835</v>
      </c>
      <c r="J61" s="4" t="n">
        <v>16660</v>
      </c>
      <c r="K61" s="5" t="n">
        <v>19.9520958083832</v>
      </c>
    </row>
    <row r="62" customFormat="false" ht="13.5" hidden="false" customHeight="false" outlineLevel="0" collapsed="false">
      <c r="A62" s="2" t="n">
        <v>2118</v>
      </c>
      <c r="B62" s="16" t="s">
        <v>57</v>
      </c>
      <c r="C62" s="16" t="s">
        <v>23</v>
      </c>
      <c r="D62" s="3" t="n">
        <v>0.819444444444445</v>
      </c>
      <c r="E62" s="3" t="n">
        <v>0.868055555555555</v>
      </c>
      <c r="G62" s="1" t="s">
        <v>97</v>
      </c>
      <c r="H62" s="16" t="s">
        <v>40</v>
      </c>
      <c r="I62" s="4" t="n">
        <v>1125</v>
      </c>
      <c r="J62" s="4" t="n">
        <v>21560</v>
      </c>
      <c r="K62" s="5" t="n">
        <v>19.1644444444444</v>
      </c>
    </row>
    <row r="63" customFormat="false" ht="13.5" hidden="false" customHeight="false" outlineLevel="0" collapsed="false">
      <c r="A63" s="2" t="n">
        <v>3609</v>
      </c>
      <c r="B63" s="16" t="s">
        <v>24</v>
      </c>
      <c r="C63" s="16" t="s">
        <v>23</v>
      </c>
      <c r="D63" s="3" t="n">
        <v>0.638888888888889</v>
      </c>
      <c r="E63" s="3" t="n">
        <v>0.704861111111111</v>
      </c>
      <c r="G63" s="1" t="s">
        <v>27</v>
      </c>
      <c r="H63" s="16" t="s">
        <v>26</v>
      </c>
      <c r="I63" s="4" t="n">
        <v>741</v>
      </c>
      <c r="J63" s="4" t="n">
        <v>16820</v>
      </c>
      <c r="K63" s="5" t="n">
        <v>22.6990553306343</v>
      </c>
    </row>
    <row r="64" customFormat="false" ht="13.5" hidden="false" customHeight="false" outlineLevel="0" collapsed="false">
      <c r="A64" s="2" t="n">
        <v>3615</v>
      </c>
      <c r="B64" s="16" t="s">
        <v>24</v>
      </c>
      <c r="C64" s="16" t="s">
        <v>23</v>
      </c>
      <c r="D64" s="3" t="n">
        <v>0.638888888888889</v>
      </c>
      <c r="E64" s="3" t="n">
        <v>0.704861111111111</v>
      </c>
      <c r="G64" s="1" t="s">
        <v>98</v>
      </c>
      <c r="H64" s="16" t="s">
        <v>40</v>
      </c>
      <c r="I64" s="4" t="n">
        <v>1635</v>
      </c>
      <c r="J64" s="4" t="n">
        <v>34620</v>
      </c>
      <c r="K64" s="5" t="n">
        <v>21.1743119266055</v>
      </c>
    </row>
    <row r="65" customFormat="false" ht="13.5" hidden="false" customHeight="false" outlineLevel="0" collapsed="false">
      <c r="A65" s="14" t="s">
        <v>18</v>
      </c>
    </row>
    <row r="66" customFormat="false" ht="13.5" hidden="false" customHeight="false" outlineLevel="0" collapsed="false">
      <c r="A66" s="18" t="s">
        <v>99</v>
      </c>
    </row>
    <row r="67" customFormat="false" ht="13.5" hidden="false" customHeight="false" outlineLevel="0" collapsed="false">
      <c r="A67" s="19" t="n">
        <v>2919</v>
      </c>
      <c r="B67" s="20" t="s">
        <v>23</v>
      </c>
      <c r="C67" s="20" t="s">
        <v>36</v>
      </c>
      <c r="D67" s="21" t="n">
        <v>0.315972222222222</v>
      </c>
      <c r="E67" s="21" t="n">
        <v>0.388888888888889</v>
      </c>
      <c r="F67" s="21"/>
      <c r="G67" s="22" t="s">
        <v>37</v>
      </c>
      <c r="H67" s="20" t="s">
        <v>26</v>
      </c>
      <c r="I67" s="23" t="n">
        <v>852</v>
      </c>
      <c r="J67" s="23" t="n">
        <v>15790</v>
      </c>
      <c r="K67" s="24" t="n">
        <v>18.5328638497653</v>
      </c>
      <c r="L67" s="23"/>
      <c r="M67" s="23"/>
      <c r="N67" s="24"/>
    </row>
    <row r="68" customFormat="false" ht="13.5" hidden="false" customHeight="false" outlineLevel="0" collapsed="false">
      <c r="A68" s="2" t="n">
        <v>1267</v>
      </c>
      <c r="B68" s="16" t="s">
        <v>36</v>
      </c>
      <c r="C68" s="16" t="s">
        <v>23</v>
      </c>
      <c r="D68" s="3" t="n">
        <v>0.451388888888889</v>
      </c>
      <c r="E68" s="3" t="n">
        <v>0.524305555555556</v>
      </c>
      <c r="F68" s="3" t="n">
        <f aca="false">D68-E67</f>
        <v>0.0625</v>
      </c>
      <c r="G68" s="1" t="s">
        <v>74</v>
      </c>
      <c r="H68" s="16" t="s">
        <v>26</v>
      </c>
      <c r="I68" s="4" t="n">
        <v>852</v>
      </c>
      <c r="J68" s="4" t="n">
        <v>15590</v>
      </c>
      <c r="K68" s="5" t="n">
        <v>18.2981220657277</v>
      </c>
      <c r="L68" s="4" t="n">
        <f aca="false">I67+I68</f>
        <v>1704</v>
      </c>
      <c r="M68" s="4" t="n">
        <f aca="false">J67+J68</f>
        <v>31380</v>
      </c>
      <c r="N68" s="5" t="n">
        <f aca="false">M68/L68</f>
        <v>18.4154929577465</v>
      </c>
    </row>
    <row r="69" customFormat="false" ht="13.5" hidden="false" customHeight="false" outlineLevel="0" collapsed="false">
      <c r="A69" s="2" t="n">
        <v>1272</v>
      </c>
      <c r="B69" s="16" t="s">
        <v>36</v>
      </c>
      <c r="C69" s="16" t="s">
        <v>23</v>
      </c>
      <c r="D69" s="3" t="n">
        <v>0.510416666666667</v>
      </c>
      <c r="E69" s="3" t="n">
        <v>0.590277777777778</v>
      </c>
      <c r="F69" s="3" t="n">
        <f aca="false">D69-E67</f>
        <v>0.121527777777778</v>
      </c>
      <c r="G69" s="1" t="s">
        <v>75</v>
      </c>
      <c r="H69" s="16" t="s">
        <v>85</v>
      </c>
      <c r="I69" s="4" t="n">
        <v>1252</v>
      </c>
      <c r="J69" s="4" t="n">
        <v>31790</v>
      </c>
      <c r="K69" s="5" t="n">
        <v>25.3913738019169</v>
      </c>
      <c r="L69" s="4" t="n">
        <f aca="false">I67+I69</f>
        <v>2104</v>
      </c>
      <c r="M69" s="4" t="n">
        <f aca="false">J67+J69</f>
        <v>47580</v>
      </c>
      <c r="N69" s="5" t="n">
        <f aca="false">M69/L69</f>
        <v>22.6140684410646</v>
      </c>
    </row>
    <row r="70" customFormat="false" ht="13.5" hidden="false" customHeight="false" outlineLevel="0" collapsed="false">
      <c r="A70" s="2" t="n">
        <v>1277</v>
      </c>
      <c r="B70" s="16" t="s">
        <v>36</v>
      </c>
      <c r="C70" s="16" t="s">
        <v>23</v>
      </c>
      <c r="D70" s="3" t="n">
        <v>0.621527777777778</v>
      </c>
      <c r="E70" s="3" t="n">
        <v>0.694444444444445</v>
      </c>
      <c r="F70" s="3" t="n">
        <f aca="false">D70-E67</f>
        <v>0.232638888888889</v>
      </c>
      <c r="G70" s="1" t="s">
        <v>76</v>
      </c>
      <c r="H70" s="16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7+I70</f>
        <v>1704</v>
      </c>
      <c r="M70" s="4" t="n">
        <f aca="false">J67+J70</f>
        <v>31380</v>
      </c>
      <c r="N70" s="5" t="n">
        <f aca="false">M70/L70</f>
        <v>18.4154929577465</v>
      </c>
    </row>
    <row r="71" customFormat="false" ht="13.5" hidden="false" customHeight="false" outlineLevel="0" collapsed="false">
      <c r="A71" s="2" t="n">
        <v>1283</v>
      </c>
      <c r="B71" s="16" t="s">
        <v>36</v>
      </c>
      <c r="C71" s="16" t="s">
        <v>23</v>
      </c>
      <c r="D71" s="3" t="n">
        <v>0.621527777777778</v>
      </c>
      <c r="E71" s="3" t="n">
        <v>0.694444444444445</v>
      </c>
      <c r="F71" s="3" t="n">
        <f aca="false">D71-E67</f>
        <v>0.232638888888889</v>
      </c>
      <c r="G71" s="1" t="s">
        <v>77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7+I71</f>
        <v>2672</v>
      </c>
      <c r="M71" s="4" t="n">
        <f aca="false">J67+J71</f>
        <v>59280</v>
      </c>
      <c r="N71" s="5" t="n">
        <f aca="false">M71/L71</f>
        <v>22.185628742515</v>
      </c>
    </row>
    <row r="72" customFormat="false" ht="13.5" hidden="false" customHeight="false" outlineLevel="0" collapsed="false">
      <c r="A72" s="2" t="n">
        <v>1284</v>
      </c>
      <c r="B72" s="16" t="s">
        <v>36</v>
      </c>
      <c r="C72" s="16" t="s">
        <v>23</v>
      </c>
      <c r="D72" s="3" t="n">
        <v>0.6875</v>
      </c>
      <c r="E72" s="3" t="n">
        <v>0.763888888888889</v>
      </c>
      <c r="F72" s="3" t="n">
        <f aca="false">D72-E67</f>
        <v>0.298611111111111</v>
      </c>
      <c r="G72" s="1" t="s">
        <v>78</v>
      </c>
      <c r="H72" s="16" t="s">
        <v>85</v>
      </c>
      <c r="I72" s="4" t="n">
        <v>1252</v>
      </c>
      <c r="J72" s="4" t="n">
        <v>31790</v>
      </c>
      <c r="K72" s="5" t="n">
        <v>25.3913738019169</v>
      </c>
      <c r="L72" s="4" t="n">
        <f aca="false">I67+I72</f>
        <v>2104</v>
      </c>
      <c r="M72" s="4" t="n">
        <f aca="false">J67+J72</f>
        <v>47580</v>
      </c>
      <c r="N72" s="5" t="n">
        <f aca="false">M72/L72</f>
        <v>22.6140684410646</v>
      </c>
    </row>
    <row r="73" customFormat="false" ht="13.5" hidden="false" customHeight="false" outlineLevel="0" collapsed="false">
      <c r="A73" s="2" t="n">
        <v>1289</v>
      </c>
      <c r="B73" s="16" t="s">
        <v>36</v>
      </c>
      <c r="C73" s="16" t="s">
        <v>23</v>
      </c>
      <c r="D73" s="3" t="n">
        <v>0.743055555555555</v>
      </c>
      <c r="E73" s="3" t="n">
        <v>0.815972222222222</v>
      </c>
      <c r="F73" s="3" t="n">
        <f aca="false">D73-E67</f>
        <v>0.354166666666667</v>
      </c>
      <c r="G73" s="1" t="s">
        <v>80</v>
      </c>
      <c r="H73" s="16" t="s">
        <v>26</v>
      </c>
      <c r="I73" s="4" t="n">
        <v>852</v>
      </c>
      <c r="J73" s="4" t="n">
        <v>15790</v>
      </c>
      <c r="K73" s="5" t="n">
        <v>18.5328638497653</v>
      </c>
      <c r="L73" s="4" t="n">
        <f aca="false">I67+I73</f>
        <v>1704</v>
      </c>
      <c r="M73" s="4" t="n">
        <f aca="false">J67+J73</f>
        <v>31580</v>
      </c>
      <c r="N73" s="5" t="n">
        <f aca="false">M73/L73</f>
        <v>18.5328638497653</v>
      </c>
    </row>
    <row r="74" customFormat="false" ht="13.5" hidden="false" customHeight="false" outlineLevel="0" collapsed="false">
      <c r="A74" s="2" t="n">
        <v>1295</v>
      </c>
      <c r="B74" s="16" t="s">
        <v>36</v>
      </c>
      <c r="C74" s="16" t="s">
        <v>23</v>
      </c>
      <c r="D74" s="3" t="n">
        <v>0.743055555555555</v>
      </c>
      <c r="E74" s="3" t="n">
        <v>0.815972222222222</v>
      </c>
      <c r="F74" s="3" t="n">
        <f aca="false">D74-E67</f>
        <v>0.354166666666667</v>
      </c>
      <c r="G74" s="1" t="s">
        <v>81</v>
      </c>
      <c r="H74" s="16" t="s">
        <v>40</v>
      </c>
      <c r="I74" s="4" t="n">
        <v>1820</v>
      </c>
      <c r="J74" s="4" t="n">
        <v>43490</v>
      </c>
      <c r="K74" s="5" t="n">
        <v>23.8956043956044</v>
      </c>
      <c r="L74" s="4" t="n">
        <f aca="false">I67+I74</f>
        <v>2672</v>
      </c>
      <c r="M74" s="4" t="n">
        <f aca="false">J67+J74</f>
        <v>59280</v>
      </c>
      <c r="N74" s="5" t="n">
        <f aca="false">M74/L74</f>
        <v>22.185628742515</v>
      </c>
    </row>
    <row r="75" customFormat="false" ht="13.5" hidden="false" customHeight="false" outlineLevel="0" collapsed="false">
      <c r="A75" s="2" t="n">
        <v>1299</v>
      </c>
      <c r="B75" s="16" t="s">
        <v>36</v>
      </c>
      <c r="C75" s="16" t="s">
        <v>23</v>
      </c>
      <c r="D75" s="3" t="n">
        <v>0.788194444444445</v>
      </c>
      <c r="E75" s="3" t="n">
        <v>0.861111111111111</v>
      </c>
      <c r="F75" s="3" t="n">
        <f aca="false">D75-E67</f>
        <v>0.399305555555556</v>
      </c>
      <c r="G75" s="1" t="s">
        <v>82</v>
      </c>
      <c r="H75" s="16" t="s">
        <v>26</v>
      </c>
      <c r="I75" s="4" t="n">
        <v>852</v>
      </c>
      <c r="J75" s="4" t="n">
        <v>16890</v>
      </c>
      <c r="K75" s="5" t="n">
        <v>19.8239436619718</v>
      </c>
      <c r="L75" s="4" t="n">
        <f aca="false">I67+I75</f>
        <v>1704</v>
      </c>
      <c r="M75" s="4" t="n">
        <f aca="false">J67+J75</f>
        <v>32680</v>
      </c>
      <c r="N75" s="5" t="n">
        <f aca="false">M75/L75</f>
        <v>19.1784037558685</v>
      </c>
    </row>
    <row r="76" customFormat="false" ht="13.5" hidden="false" customHeight="false" outlineLevel="0" collapsed="false">
      <c r="A76" s="2" t="n">
        <v>1305</v>
      </c>
      <c r="B76" s="16" t="s">
        <v>36</v>
      </c>
      <c r="C76" s="16" t="s">
        <v>23</v>
      </c>
      <c r="D76" s="3" t="n">
        <v>0.788194444444445</v>
      </c>
      <c r="E76" s="3" t="n">
        <v>0.861111111111111</v>
      </c>
      <c r="F76" s="3" t="n">
        <f aca="false">D76-E67</f>
        <v>0.399305555555556</v>
      </c>
      <c r="G76" s="1" t="s">
        <v>83</v>
      </c>
      <c r="H76" s="16" t="s">
        <v>40</v>
      </c>
      <c r="I76" s="4" t="n">
        <v>1820</v>
      </c>
      <c r="J76" s="4" t="n">
        <v>43690</v>
      </c>
      <c r="K76" s="5" t="n">
        <v>24.0054945054945</v>
      </c>
      <c r="L76" s="4" t="n">
        <f aca="false">I67+I76</f>
        <v>2672</v>
      </c>
      <c r="M76" s="4" t="n">
        <f aca="false">J67+J76</f>
        <v>59480</v>
      </c>
      <c r="N76" s="5" t="n">
        <f aca="false">M76/L76</f>
        <v>22.2604790419162</v>
      </c>
    </row>
    <row r="77" customFormat="false" ht="13.5" hidden="false" customHeight="false" outlineLevel="0" collapsed="false">
      <c r="A77" s="18" t="s">
        <v>100</v>
      </c>
    </row>
    <row r="78" customFormat="false" ht="13.5" hidden="false" customHeight="false" outlineLevel="0" collapsed="false">
      <c r="A78" s="19" t="n">
        <v>2927</v>
      </c>
      <c r="B78" s="20" t="s">
        <v>23</v>
      </c>
      <c r="C78" s="20" t="s">
        <v>36</v>
      </c>
      <c r="D78" s="21" t="n">
        <v>0.340277777777778</v>
      </c>
      <c r="E78" s="21" t="n">
        <v>0.409722222222222</v>
      </c>
      <c r="F78" s="21"/>
      <c r="G78" s="22" t="s">
        <v>38</v>
      </c>
      <c r="H78" s="20" t="s">
        <v>26</v>
      </c>
      <c r="I78" s="23" t="n">
        <v>852</v>
      </c>
      <c r="J78" s="23" t="n">
        <v>15790</v>
      </c>
      <c r="K78" s="24" t="n">
        <v>18.5328638497653</v>
      </c>
      <c r="L78" s="23"/>
      <c r="M78" s="23"/>
      <c r="N78" s="24"/>
    </row>
    <row r="79" customFormat="false" ht="13.5" hidden="false" customHeight="false" outlineLevel="0" collapsed="false">
      <c r="A79" s="2" t="n">
        <v>1267</v>
      </c>
      <c r="B79" s="16" t="s">
        <v>36</v>
      </c>
      <c r="C79" s="16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4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8+I79</f>
        <v>1704</v>
      </c>
      <c r="M79" s="4" t="n">
        <f aca="false">J78+J79</f>
        <v>31380</v>
      </c>
      <c r="N79" s="5" t="n">
        <f aca="false">M79/L79</f>
        <v>18.4154929577465</v>
      </c>
    </row>
    <row r="80" customFormat="false" ht="13.5" hidden="false" customHeight="false" outlineLevel="0" collapsed="false">
      <c r="A80" s="2" t="n">
        <v>1272</v>
      </c>
      <c r="B80" s="16" t="s">
        <v>36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5</v>
      </c>
      <c r="H80" s="16" t="s">
        <v>85</v>
      </c>
      <c r="I80" s="4" t="n">
        <v>1252</v>
      </c>
      <c r="J80" s="4" t="n">
        <v>31790</v>
      </c>
      <c r="K80" s="5" t="n">
        <v>25.3913738019169</v>
      </c>
      <c r="L80" s="4" t="n">
        <f aca="false">I78+I80</f>
        <v>2104</v>
      </c>
      <c r="M80" s="4" t="n">
        <f aca="false">J78+J80</f>
        <v>47580</v>
      </c>
      <c r="N80" s="5" t="n">
        <f aca="false">M80/L80</f>
        <v>22.6140684410646</v>
      </c>
    </row>
    <row r="81" customFormat="false" ht="13.5" hidden="false" customHeight="false" outlineLevel="0" collapsed="false">
      <c r="A81" s="2" t="n">
        <v>1277</v>
      </c>
      <c r="B81" s="16" t="s">
        <v>36</v>
      </c>
      <c r="C81" s="16" t="s">
        <v>23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76</v>
      </c>
      <c r="H81" s="16" t="s">
        <v>26</v>
      </c>
      <c r="I81" s="4" t="n">
        <v>852</v>
      </c>
      <c r="J81" s="4" t="n">
        <v>15590</v>
      </c>
      <c r="K81" s="5" t="n">
        <v>18.2981220657277</v>
      </c>
      <c r="L81" s="4" t="n">
        <f aca="false">I78+I81</f>
        <v>1704</v>
      </c>
      <c r="M81" s="4" t="n">
        <f aca="false">J78+J81</f>
        <v>31380</v>
      </c>
      <c r="N81" s="5" t="n">
        <f aca="false">M81/L81</f>
        <v>18.4154929577465</v>
      </c>
    </row>
    <row r="82" customFormat="false" ht="13.5" hidden="false" customHeight="false" outlineLevel="0" collapsed="false">
      <c r="A82" s="2" t="n">
        <v>1283</v>
      </c>
      <c r="B82" s="16" t="s">
        <v>36</v>
      </c>
      <c r="C82" s="16" t="s">
        <v>23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77</v>
      </c>
      <c r="H82" s="16" t="s">
        <v>40</v>
      </c>
      <c r="I82" s="4" t="n">
        <v>1820</v>
      </c>
      <c r="J82" s="4" t="n">
        <v>43490</v>
      </c>
      <c r="K82" s="5" t="n">
        <v>23.8956043956044</v>
      </c>
      <c r="L82" s="4" t="n">
        <f aca="false">I78+I82</f>
        <v>2672</v>
      </c>
      <c r="M82" s="4" t="n">
        <f aca="false">J78+J82</f>
        <v>59280</v>
      </c>
      <c r="N82" s="5" t="n">
        <f aca="false">M82/L82</f>
        <v>22.185628742515</v>
      </c>
    </row>
    <row r="83" customFormat="false" ht="13.5" hidden="false" customHeight="false" outlineLevel="0" collapsed="false">
      <c r="A83" s="2" t="n">
        <v>1284</v>
      </c>
      <c r="B83" s="16" t="s">
        <v>36</v>
      </c>
      <c r="C83" s="16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8</v>
      </c>
      <c r="H83" s="16" t="s">
        <v>85</v>
      </c>
      <c r="I83" s="4" t="n">
        <v>1252</v>
      </c>
      <c r="J83" s="4" t="n">
        <v>31790</v>
      </c>
      <c r="K83" s="5" t="n">
        <v>25.3913738019169</v>
      </c>
      <c r="L83" s="4" t="n">
        <f aca="false">I78+I83</f>
        <v>2104</v>
      </c>
      <c r="M83" s="4" t="n">
        <f aca="false">J78+J83</f>
        <v>47580</v>
      </c>
      <c r="N83" s="5" t="n">
        <f aca="false">M83/L83</f>
        <v>22.6140684410646</v>
      </c>
    </row>
    <row r="84" customFormat="false" ht="13.5" hidden="false" customHeight="false" outlineLevel="0" collapsed="false">
      <c r="A84" s="2" t="n">
        <v>1289</v>
      </c>
      <c r="B84" s="16" t="s">
        <v>36</v>
      </c>
      <c r="C84" s="16" t="s">
        <v>23</v>
      </c>
      <c r="D84" s="3" t="n">
        <v>0.743055555555555</v>
      </c>
      <c r="E84" s="3" t="n">
        <v>0.815972222222222</v>
      </c>
      <c r="F84" s="3" t="n">
        <f aca="false">D84-E78</f>
        <v>0.333333333333333</v>
      </c>
      <c r="G84" s="1" t="s">
        <v>80</v>
      </c>
      <c r="H84" s="16" t="s">
        <v>26</v>
      </c>
      <c r="I84" s="4" t="n">
        <v>852</v>
      </c>
      <c r="J84" s="4" t="n">
        <v>15790</v>
      </c>
      <c r="K84" s="5" t="n">
        <v>18.5328638497653</v>
      </c>
      <c r="L84" s="4" t="n">
        <f aca="false">I78+I84</f>
        <v>1704</v>
      </c>
      <c r="M84" s="4" t="n">
        <f aca="false">J78+J84</f>
        <v>31580</v>
      </c>
      <c r="N84" s="5" t="n">
        <f aca="false">M84/L84</f>
        <v>18.5328638497653</v>
      </c>
    </row>
    <row r="85" customFormat="false" ht="13.5" hidden="false" customHeight="false" outlineLevel="0" collapsed="false">
      <c r="A85" s="2" t="n">
        <v>1295</v>
      </c>
      <c r="B85" s="16" t="s">
        <v>36</v>
      </c>
      <c r="C85" s="16" t="s">
        <v>23</v>
      </c>
      <c r="D85" s="3" t="n">
        <v>0.743055555555555</v>
      </c>
      <c r="E85" s="3" t="n">
        <v>0.815972222222222</v>
      </c>
      <c r="F85" s="3" t="n">
        <f aca="false">D85-E78</f>
        <v>0.333333333333333</v>
      </c>
      <c r="G85" s="1" t="s">
        <v>81</v>
      </c>
      <c r="H85" s="16" t="s">
        <v>40</v>
      </c>
      <c r="I85" s="4" t="n">
        <v>1820</v>
      </c>
      <c r="J85" s="4" t="n">
        <v>43490</v>
      </c>
      <c r="K85" s="5" t="n">
        <v>23.8956043956044</v>
      </c>
      <c r="L85" s="4" t="n">
        <f aca="false">I78+I85</f>
        <v>2672</v>
      </c>
      <c r="M85" s="4" t="n">
        <f aca="false">J78+J85</f>
        <v>59280</v>
      </c>
      <c r="N85" s="5" t="n">
        <f aca="false">M85/L85</f>
        <v>22.185628742515</v>
      </c>
    </row>
    <row r="86" customFormat="false" ht="13.5" hidden="false" customHeight="false" outlineLevel="0" collapsed="false">
      <c r="A86" s="2" t="n">
        <v>1299</v>
      </c>
      <c r="B86" s="16" t="s">
        <v>36</v>
      </c>
      <c r="C86" s="16" t="s">
        <v>23</v>
      </c>
      <c r="D86" s="3" t="n">
        <v>0.788194444444445</v>
      </c>
      <c r="E86" s="3" t="n">
        <v>0.861111111111111</v>
      </c>
      <c r="F86" s="3" t="n">
        <f aca="false">D86-E78</f>
        <v>0.378472222222222</v>
      </c>
      <c r="G86" s="1" t="s">
        <v>82</v>
      </c>
      <c r="H86" s="16" t="s">
        <v>26</v>
      </c>
      <c r="I86" s="4" t="n">
        <v>852</v>
      </c>
      <c r="J86" s="4" t="n">
        <v>16890</v>
      </c>
      <c r="K86" s="5" t="n">
        <v>19.8239436619718</v>
      </c>
      <c r="L86" s="4" t="n">
        <f aca="false">I78+I86</f>
        <v>1704</v>
      </c>
      <c r="M86" s="4" t="n">
        <f aca="false">J78+J86</f>
        <v>32680</v>
      </c>
      <c r="N86" s="5" t="n">
        <f aca="false">M86/L86</f>
        <v>19.1784037558685</v>
      </c>
    </row>
    <row r="87" customFormat="false" ht="13.5" hidden="false" customHeight="false" outlineLevel="0" collapsed="false">
      <c r="A87" s="2" t="n">
        <v>1305</v>
      </c>
      <c r="B87" s="16" t="s">
        <v>36</v>
      </c>
      <c r="C87" s="16" t="s">
        <v>23</v>
      </c>
      <c r="D87" s="3" t="n">
        <v>0.788194444444445</v>
      </c>
      <c r="E87" s="3" t="n">
        <v>0.861111111111111</v>
      </c>
      <c r="F87" s="3" t="n">
        <f aca="false">D87-E78</f>
        <v>0.378472222222222</v>
      </c>
      <c r="G87" s="1" t="s">
        <v>83</v>
      </c>
      <c r="H87" s="16" t="s">
        <v>40</v>
      </c>
      <c r="I87" s="4" t="n">
        <v>1820</v>
      </c>
      <c r="J87" s="4" t="n">
        <v>43690</v>
      </c>
      <c r="K87" s="5" t="n">
        <v>24.0054945054945</v>
      </c>
      <c r="L87" s="4" t="n">
        <f aca="false">I78+I87</f>
        <v>2672</v>
      </c>
      <c r="M87" s="4" t="n">
        <f aca="false">J78+J87</f>
        <v>59480</v>
      </c>
      <c r="N87" s="5" t="n">
        <f aca="false">M87/L87</f>
        <v>22.2604790419162</v>
      </c>
    </row>
    <row r="88" customFormat="false" ht="13.5" hidden="false" customHeight="false" outlineLevel="0" collapsed="false">
      <c r="A88" s="18" t="s">
        <v>101</v>
      </c>
    </row>
    <row r="89" customFormat="false" ht="13.5" hidden="false" customHeight="false" outlineLevel="0" collapsed="false">
      <c r="A89" s="25" t="n">
        <v>2933</v>
      </c>
      <c r="B89" s="26" t="s">
        <v>23</v>
      </c>
      <c r="C89" s="26" t="s">
        <v>36</v>
      </c>
      <c r="D89" s="27" t="n">
        <v>0.340277777777778</v>
      </c>
      <c r="E89" s="27" t="n">
        <v>0.409722222222222</v>
      </c>
      <c r="F89" s="27"/>
      <c r="G89" s="28" t="s">
        <v>39</v>
      </c>
      <c r="H89" s="26" t="s">
        <v>40</v>
      </c>
      <c r="I89" s="29" t="n">
        <v>1820</v>
      </c>
      <c r="J89" s="29" t="n">
        <v>43490</v>
      </c>
      <c r="K89" s="30" t="n">
        <v>23.8956043956044</v>
      </c>
      <c r="L89" s="29"/>
      <c r="M89" s="29"/>
      <c r="N89" s="30"/>
    </row>
    <row r="90" customFormat="false" ht="13.5" hidden="false" customHeight="false" outlineLevel="0" collapsed="false">
      <c r="A90" s="2" t="n">
        <v>1267</v>
      </c>
      <c r="B90" s="16" t="s">
        <v>36</v>
      </c>
      <c r="C90" s="16" t="s">
        <v>23</v>
      </c>
      <c r="D90" s="3" t="n">
        <v>0.451388888888889</v>
      </c>
      <c r="E90" s="3" t="n">
        <v>0.524305555555556</v>
      </c>
      <c r="F90" s="3" t="n">
        <f aca="false">D90-E89</f>
        <v>0.0416666666666667</v>
      </c>
      <c r="G90" s="1" t="s">
        <v>74</v>
      </c>
      <c r="H90" s="16" t="s">
        <v>26</v>
      </c>
      <c r="I90" s="4" t="n">
        <v>852</v>
      </c>
      <c r="J90" s="4" t="n">
        <v>15590</v>
      </c>
      <c r="K90" s="5" t="n">
        <v>18.2981220657277</v>
      </c>
      <c r="L90" s="4" t="n">
        <f aca="false">I89+I90</f>
        <v>2672</v>
      </c>
      <c r="M90" s="4" t="n">
        <f aca="false">J89+J90</f>
        <v>59080</v>
      </c>
      <c r="N90" s="5" t="n">
        <f aca="false">M90/L90</f>
        <v>22.1107784431138</v>
      </c>
    </row>
    <row r="91" customFormat="false" ht="13.5" hidden="false" customHeight="false" outlineLevel="0" collapsed="false">
      <c r="A91" s="2" t="n">
        <v>1272</v>
      </c>
      <c r="B91" s="16" t="s">
        <v>36</v>
      </c>
      <c r="C91" s="16" t="s">
        <v>23</v>
      </c>
      <c r="D91" s="3" t="n">
        <v>0.510416666666667</v>
      </c>
      <c r="E91" s="3" t="n">
        <v>0.590277777777778</v>
      </c>
      <c r="F91" s="3" t="n">
        <f aca="false">D91-E89</f>
        <v>0.100694444444444</v>
      </c>
      <c r="G91" s="1" t="s">
        <v>75</v>
      </c>
      <c r="H91" s="16" t="s">
        <v>85</v>
      </c>
      <c r="I91" s="4" t="n">
        <v>1252</v>
      </c>
      <c r="J91" s="4" t="n">
        <v>31790</v>
      </c>
      <c r="K91" s="5" t="n">
        <v>25.3913738019169</v>
      </c>
      <c r="L91" s="4" t="n">
        <f aca="false">I89+I91</f>
        <v>3072</v>
      </c>
      <c r="M91" s="4" t="n">
        <f aca="false">J89+J91</f>
        <v>75280</v>
      </c>
      <c r="N91" s="5" t="n">
        <f aca="false">M91/L91</f>
        <v>24.5052083333333</v>
      </c>
    </row>
    <row r="92" customFormat="false" ht="13.5" hidden="false" customHeight="false" outlineLevel="0" collapsed="false">
      <c r="A92" s="2" t="n">
        <v>1277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9</f>
        <v>0.211805555555556</v>
      </c>
      <c r="G92" s="1" t="s">
        <v>76</v>
      </c>
      <c r="H92" s="16" t="s">
        <v>26</v>
      </c>
      <c r="I92" s="4" t="n">
        <v>852</v>
      </c>
      <c r="J92" s="4" t="n">
        <v>15590</v>
      </c>
      <c r="K92" s="5" t="n">
        <v>18.2981220657277</v>
      </c>
      <c r="L92" s="4" t="n">
        <f aca="false">I89+I92</f>
        <v>2672</v>
      </c>
      <c r="M92" s="4" t="n">
        <f aca="false">J89+J92</f>
        <v>59080</v>
      </c>
      <c r="N92" s="5" t="n">
        <f aca="false">M92/L92</f>
        <v>22.1107784431138</v>
      </c>
    </row>
    <row r="93" customFormat="false" ht="13.5" hidden="false" customHeight="false" outlineLevel="0" collapsed="false">
      <c r="A93" s="2" t="n">
        <v>1283</v>
      </c>
      <c r="B93" s="16" t="s">
        <v>36</v>
      </c>
      <c r="C93" s="16" t="s">
        <v>23</v>
      </c>
      <c r="D93" s="3" t="n">
        <v>0.621527777777778</v>
      </c>
      <c r="E93" s="3" t="n">
        <v>0.694444444444445</v>
      </c>
      <c r="F93" s="3" t="n">
        <f aca="false">D93-E89</f>
        <v>0.211805555555556</v>
      </c>
      <c r="G93" s="1" t="s">
        <v>77</v>
      </c>
      <c r="H93" s="16" t="s">
        <v>40</v>
      </c>
      <c r="I93" s="4" t="n">
        <v>1820</v>
      </c>
      <c r="J93" s="4" t="n">
        <v>43490</v>
      </c>
      <c r="K93" s="5" t="n">
        <v>23.8956043956044</v>
      </c>
      <c r="L93" s="4" t="n">
        <f aca="false">I89+I93</f>
        <v>3640</v>
      </c>
      <c r="M93" s="4" t="n">
        <f aca="false">J89+J93</f>
        <v>86980</v>
      </c>
      <c r="N93" s="5" t="n">
        <f aca="false">M93/L93</f>
        <v>23.8956043956044</v>
      </c>
    </row>
    <row r="94" customFormat="false" ht="13.5" hidden="false" customHeight="false" outlineLevel="0" collapsed="false">
      <c r="A94" s="2" t="n">
        <v>1284</v>
      </c>
      <c r="B94" s="16" t="s">
        <v>36</v>
      </c>
      <c r="C94" s="16" t="s">
        <v>23</v>
      </c>
      <c r="D94" s="3" t="n">
        <v>0.6875</v>
      </c>
      <c r="E94" s="3" t="n">
        <v>0.763888888888889</v>
      </c>
      <c r="F94" s="3" t="n">
        <f aca="false">D94-E89</f>
        <v>0.277777777777778</v>
      </c>
      <c r="G94" s="1" t="s">
        <v>78</v>
      </c>
      <c r="H94" s="16" t="s">
        <v>85</v>
      </c>
      <c r="I94" s="4" t="n">
        <v>1252</v>
      </c>
      <c r="J94" s="4" t="n">
        <v>31790</v>
      </c>
      <c r="K94" s="5" t="n">
        <v>25.3913738019169</v>
      </c>
      <c r="L94" s="4" t="n">
        <f aca="false">I89+I94</f>
        <v>3072</v>
      </c>
      <c r="M94" s="4" t="n">
        <f aca="false">J89+J94</f>
        <v>75280</v>
      </c>
      <c r="N94" s="5" t="n">
        <f aca="false">M94/L94</f>
        <v>24.5052083333333</v>
      </c>
    </row>
    <row r="95" customFormat="false" ht="13.5" hidden="false" customHeight="false" outlineLevel="0" collapsed="false">
      <c r="A95" s="2" t="n">
        <v>1289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9</f>
        <v>0.333333333333333</v>
      </c>
      <c r="G95" s="1" t="s">
        <v>80</v>
      </c>
      <c r="H95" s="16" t="s">
        <v>26</v>
      </c>
      <c r="I95" s="4" t="n">
        <v>852</v>
      </c>
      <c r="J95" s="4" t="n">
        <v>15790</v>
      </c>
      <c r="K95" s="5" t="n">
        <v>18.5328638497653</v>
      </c>
      <c r="L95" s="4" t="n">
        <f aca="false">I89+I95</f>
        <v>2672</v>
      </c>
      <c r="M95" s="4" t="n">
        <f aca="false">J89+J95</f>
        <v>59280</v>
      </c>
      <c r="N95" s="5" t="n">
        <f aca="false">M95/L95</f>
        <v>22.185628742515</v>
      </c>
    </row>
    <row r="96" customFormat="false" ht="13.5" hidden="false" customHeight="false" outlineLevel="0" collapsed="false">
      <c r="A96" s="2" t="n">
        <v>1295</v>
      </c>
      <c r="B96" s="16" t="s">
        <v>36</v>
      </c>
      <c r="C96" s="16" t="s">
        <v>23</v>
      </c>
      <c r="D96" s="3" t="n">
        <v>0.743055555555555</v>
      </c>
      <c r="E96" s="3" t="n">
        <v>0.815972222222222</v>
      </c>
      <c r="F96" s="3" t="n">
        <f aca="false">D96-E89</f>
        <v>0.333333333333333</v>
      </c>
      <c r="G96" s="1" t="s">
        <v>81</v>
      </c>
      <c r="H96" s="16" t="s">
        <v>40</v>
      </c>
      <c r="I96" s="4" t="n">
        <v>1820</v>
      </c>
      <c r="J96" s="4" t="n">
        <v>43490</v>
      </c>
      <c r="K96" s="5" t="n">
        <v>23.8956043956044</v>
      </c>
      <c r="L96" s="4" t="n">
        <f aca="false">I89+I96</f>
        <v>3640</v>
      </c>
      <c r="M96" s="4" t="n">
        <f aca="false">J89+J96</f>
        <v>86980</v>
      </c>
      <c r="N96" s="5" t="n">
        <f aca="false">M96/L96</f>
        <v>23.8956043956044</v>
      </c>
    </row>
    <row r="97" customFormat="false" ht="13.5" hidden="false" customHeight="false" outlineLevel="0" collapsed="false">
      <c r="A97" s="2" t="n">
        <v>1299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9</f>
        <v>0.378472222222222</v>
      </c>
      <c r="G97" s="1" t="s">
        <v>82</v>
      </c>
      <c r="H97" s="16" t="s">
        <v>26</v>
      </c>
      <c r="I97" s="4" t="n">
        <v>852</v>
      </c>
      <c r="J97" s="4" t="n">
        <v>16890</v>
      </c>
      <c r="K97" s="5" t="n">
        <v>19.8239436619718</v>
      </c>
      <c r="L97" s="4" t="n">
        <f aca="false">I89+I97</f>
        <v>2672</v>
      </c>
      <c r="M97" s="4" t="n">
        <f aca="false">J89+J97</f>
        <v>60380</v>
      </c>
      <c r="N97" s="5" t="n">
        <f aca="false">M97/L97</f>
        <v>22.5973053892216</v>
      </c>
    </row>
    <row r="98" customFormat="false" ht="13.5" hidden="false" customHeight="false" outlineLevel="0" collapsed="false">
      <c r="A98" s="2" t="n">
        <v>1305</v>
      </c>
      <c r="B98" s="16" t="s">
        <v>36</v>
      </c>
      <c r="C98" s="16" t="s">
        <v>23</v>
      </c>
      <c r="D98" s="3" t="n">
        <v>0.788194444444445</v>
      </c>
      <c r="E98" s="3" t="n">
        <v>0.861111111111111</v>
      </c>
      <c r="F98" s="3" t="n">
        <f aca="false">D98-E89</f>
        <v>0.378472222222222</v>
      </c>
      <c r="G98" s="1" t="s">
        <v>83</v>
      </c>
      <c r="H98" s="16" t="s">
        <v>40</v>
      </c>
      <c r="I98" s="4" t="n">
        <v>1820</v>
      </c>
      <c r="J98" s="4" t="n">
        <v>43690</v>
      </c>
      <c r="K98" s="5" t="n">
        <v>24.0054945054945</v>
      </c>
      <c r="L98" s="4" t="n">
        <f aca="false">I89+I98</f>
        <v>3640</v>
      </c>
      <c r="M98" s="4" t="n">
        <f aca="false">J89+J98</f>
        <v>87180</v>
      </c>
      <c r="N98" s="5" t="n">
        <f aca="false">M98/L98</f>
        <v>23.9505494505495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2937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6490</v>
      </c>
      <c r="K100" s="24" t="n">
        <v>19.3544600938967</v>
      </c>
      <c r="L100" s="23"/>
      <c r="M100" s="23"/>
      <c r="N100" s="24"/>
    </row>
    <row r="101" customFormat="false" ht="13.5" hidden="false" customHeight="false" outlineLevel="0" collapsed="false">
      <c r="A101" s="2" t="n">
        <v>1272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85</v>
      </c>
      <c r="I101" s="4" t="n">
        <v>1252</v>
      </c>
      <c r="J101" s="4" t="n">
        <v>31790</v>
      </c>
      <c r="K101" s="5" t="n">
        <v>25.3913738019169</v>
      </c>
      <c r="L101" s="4" t="n">
        <f aca="false">I100+I101</f>
        <v>2104</v>
      </c>
      <c r="M101" s="4" t="n">
        <f aca="false">J100+J101</f>
        <v>48280</v>
      </c>
      <c r="N101" s="5" t="n">
        <f aca="false">M101/L101</f>
        <v>22.9467680608365</v>
      </c>
    </row>
    <row r="102" customFormat="false" ht="13.5" hidden="false" customHeight="false" outlineLevel="0" collapsed="false">
      <c r="A102" s="2" t="n">
        <v>1277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2080</v>
      </c>
      <c r="N102" s="5" t="n">
        <f aca="false">M102/L102</f>
        <v>18.8262910798122</v>
      </c>
    </row>
    <row r="103" customFormat="false" ht="13.5" hidden="false" customHeight="false" outlineLevel="0" collapsed="false">
      <c r="A103" s="2" t="n">
        <v>1283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980</v>
      </c>
      <c r="N103" s="5" t="n">
        <f aca="false">M103/L103</f>
        <v>22.4476047904192</v>
      </c>
    </row>
    <row r="104" customFormat="false" ht="13.5" hidden="false" customHeight="false" outlineLevel="0" collapsed="false">
      <c r="A104" s="2" t="n">
        <v>1284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85</v>
      </c>
      <c r="I104" s="4" t="n">
        <v>1252</v>
      </c>
      <c r="J104" s="4" t="n">
        <v>31790</v>
      </c>
      <c r="K104" s="5" t="n">
        <v>25.3913738019169</v>
      </c>
      <c r="L104" s="4" t="n">
        <f aca="false">I100+I104</f>
        <v>2104</v>
      </c>
      <c r="M104" s="4" t="n">
        <f aca="false">J100+J104</f>
        <v>48280</v>
      </c>
      <c r="N104" s="5" t="n">
        <f aca="false">M104/L104</f>
        <v>22.9467680608365</v>
      </c>
    </row>
    <row r="105" customFormat="false" ht="13.5" hidden="false" customHeight="false" outlineLevel="0" collapsed="false">
      <c r="A105" s="2" t="n">
        <v>1289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295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980</v>
      </c>
      <c r="N106" s="5" t="n">
        <f aca="false">M106/L106</f>
        <v>22.4476047904192</v>
      </c>
    </row>
    <row r="107" customFormat="false" ht="13.5" hidden="false" customHeight="false" outlineLevel="0" collapsed="false">
      <c r="A107" s="2" t="n">
        <v>1299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6890</v>
      </c>
      <c r="K107" s="5" t="n">
        <v>19.8239436619718</v>
      </c>
      <c r="L107" s="4" t="n">
        <f aca="false">I100+I107</f>
        <v>1704</v>
      </c>
      <c r="M107" s="4" t="n">
        <f aca="false">J100+J107</f>
        <v>33380</v>
      </c>
      <c r="N107" s="5" t="n">
        <f aca="false">M107/L107</f>
        <v>19.5892018779343</v>
      </c>
    </row>
    <row r="108" customFormat="false" ht="13.5" hidden="false" customHeight="false" outlineLevel="0" collapsed="false">
      <c r="A108" s="2" t="n">
        <v>1305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60180</v>
      </c>
      <c r="N108" s="5" t="n">
        <f aca="false">M108/L108</f>
        <v>22.5224550898204</v>
      </c>
    </row>
    <row r="109" customFormat="false" ht="13.5" hidden="false" customHeight="false" outlineLevel="0" collapsed="false">
      <c r="A109" s="18" t="s">
        <v>103</v>
      </c>
    </row>
    <row r="110" customFormat="false" ht="13.5" hidden="false" customHeight="false" outlineLevel="0" collapsed="false">
      <c r="A110" s="19" t="n">
        <v>2945</v>
      </c>
      <c r="B110" s="20" t="s">
        <v>23</v>
      </c>
      <c r="C110" s="20" t="s">
        <v>36</v>
      </c>
      <c r="D110" s="21" t="n">
        <v>0.444444444444444</v>
      </c>
      <c r="E110" s="21" t="n">
        <v>0.517361111111111</v>
      </c>
      <c r="F110" s="21"/>
      <c r="G110" s="22" t="s">
        <v>42</v>
      </c>
      <c r="H110" s="20" t="s">
        <v>26</v>
      </c>
      <c r="I110" s="23" t="n">
        <v>852</v>
      </c>
      <c r="J110" s="23" t="n">
        <v>16290</v>
      </c>
      <c r="K110" s="24" t="n">
        <v>19.1197183098592</v>
      </c>
      <c r="L110" s="23"/>
      <c r="M110" s="23"/>
      <c r="N110" s="24"/>
    </row>
    <row r="111" customFormat="false" ht="13.5" hidden="false" customHeight="false" outlineLevel="0" collapsed="false">
      <c r="A111" s="2" t="n">
        <v>1277</v>
      </c>
      <c r="B111" s="16" t="s">
        <v>36</v>
      </c>
      <c r="C111" s="16" t="s">
        <v>23</v>
      </c>
      <c r="D111" s="3" t="n">
        <v>0.621527777777778</v>
      </c>
      <c r="E111" s="3" t="n">
        <v>0.694444444444445</v>
      </c>
      <c r="F111" s="3" t="n">
        <f aca="false">D111-E110</f>
        <v>0.104166666666667</v>
      </c>
      <c r="G111" s="1" t="s">
        <v>76</v>
      </c>
      <c r="H111" s="16" t="s">
        <v>26</v>
      </c>
      <c r="I111" s="4" t="n">
        <v>852</v>
      </c>
      <c r="J111" s="4" t="n">
        <v>15590</v>
      </c>
      <c r="K111" s="5" t="n">
        <v>18.2981220657277</v>
      </c>
      <c r="L111" s="4" t="n">
        <f aca="false">I110+I111</f>
        <v>1704</v>
      </c>
      <c r="M111" s="4" t="n">
        <f aca="false">J110+J111</f>
        <v>31880</v>
      </c>
      <c r="N111" s="5" t="n">
        <f aca="false">M111/L111</f>
        <v>18.7089201877934</v>
      </c>
    </row>
    <row r="112" customFormat="false" ht="13.5" hidden="false" customHeight="false" outlineLevel="0" collapsed="false">
      <c r="A112" s="2" t="n">
        <v>1283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0</f>
        <v>0.104166666666667</v>
      </c>
      <c r="G112" s="1" t="s">
        <v>77</v>
      </c>
      <c r="H112" s="16" t="s">
        <v>40</v>
      </c>
      <c r="I112" s="4" t="n">
        <v>1820</v>
      </c>
      <c r="J112" s="4" t="n">
        <v>43490</v>
      </c>
      <c r="K112" s="5" t="n">
        <v>23.8956043956044</v>
      </c>
      <c r="L112" s="4" t="n">
        <f aca="false">I110+I112</f>
        <v>2672</v>
      </c>
      <c r="M112" s="4" t="n">
        <f aca="false">J110+J112</f>
        <v>59780</v>
      </c>
      <c r="N112" s="5" t="n">
        <f aca="false">M112/L112</f>
        <v>22.372754491018</v>
      </c>
    </row>
    <row r="113" customFormat="false" ht="13.5" hidden="false" customHeight="false" outlineLevel="0" collapsed="false">
      <c r="A113" s="2" t="n">
        <v>1284</v>
      </c>
      <c r="B113" s="16" t="s">
        <v>36</v>
      </c>
      <c r="C113" s="16" t="s">
        <v>23</v>
      </c>
      <c r="D113" s="3" t="n">
        <v>0.6875</v>
      </c>
      <c r="E113" s="3" t="n">
        <v>0.763888888888889</v>
      </c>
      <c r="F113" s="3" t="n">
        <f aca="false">D113-E110</f>
        <v>0.170138888888889</v>
      </c>
      <c r="G113" s="1" t="s">
        <v>78</v>
      </c>
      <c r="H113" s="16" t="s">
        <v>85</v>
      </c>
      <c r="I113" s="4" t="n">
        <v>1252</v>
      </c>
      <c r="J113" s="4" t="n">
        <v>31790</v>
      </c>
      <c r="K113" s="5" t="n">
        <v>25.3913738019169</v>
      </c>
      <c r="L113" s="4" t="n">
        <f aca="false">I110+I113</f>
        <v>2104</v>
      </c>
      <c r="M113" s="4" t="n">
        <f aca="false">J110+J113</f>
        <v>48080</v>
      </c>
      <c r="N113" s="5" t="n">
        <f aca="false">M113/L113</f>
        <v>22.851711026616</v>
      </c>
    </row>
    <row r="114" customFormat="false" ht="13.5" hidden="false" customHeight="false" outlineLevel="0" collapsed="false">
      <c r="A114" s="2" t="n">
        <v>1289</v>
      </c>
      <c r="B114" s="16" t="s">
        <v>36</v>
      </c>
      <c r="C114" s="16" t="s">
        <v>23</v>
      </c>
      <c r="D114" s="3" t="n">
        <v>0.743055555555555</v>
      </c>
      <c r="E114" s="3" t="n">
        <v>0.815972222222222</v>
      </c>
      <c r="F114" s="3" t="n">
        <f aca="false">D114-E110</f>
        <v>0.225694444444444</v>
      </c>
      <c r="G114" s="1" t="s">
        <v>80</v>
      </c>
      <c r="H114" s="16" t="s">
        <v>26</v>
      </c>
      <c r="I114" s="4" t="n">
        <v>852</v>
      </c>
      <c r="J114" s="4" t="n">
        <v>15790</v>
      </c>
      <c r="K114" s="5" t="n">
        <v>18.5328638497653</v>
      </c>
      <c r="L114" s="4" t="n">
        <f aca="false">I110+I114</f>
        <v>1704</v>
      </c>
      <c r="M114" s="4" t="n">
        <f aca="false">J110+J114</f>
        <v>32080</v>
      </c>
      <c r="N114" s="5" t="n">
        <f aca="false">M114/L114</f>
        <v>18.8262910798122</v>
      </c>
    </row>
    <row r="115" customFormat="false" ht="13.5" hidden="false" customHeight="false" outlineLevel="0" collapsed="false">
      <c r="A115" s="2" t="n">
        <v>1295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0</f>
        <v>0.225694444444444</v>
      </c>
      <c r="G115" s="1" t="s">
        <v>81</v>
      </c>
      <c r="H115" s="16" t="s">
        <v>40</v>
      </c>
      <c r="I115" s="4" t="n">
        <v>1820</v>
      </c>
      <c r="J115" s="4" t="n">
        <v>43490</v>
      </c>
      <c r="K115" s="5" t="n">
        <v>23.8956043956044</v>
      </c>
      <c r="L115" s="4" t="n">
        <f aca="false">I110+I115</f>
        <v>2672</v>
      </c>
      <c r="M115" s="4" t="n">
        <f aca="false">J110+J115</f>
        <v>59780</v>
      </c>
      <c r="N115" s="5" t="n">
        <f aca="false">M115/L115</f>
        <v>22.372754491018</v>
      </c>
    </row>
    <row r="116" customFormat="false" ht="13.5" hidden="false" customHeight="false" outlineLevel="0" collapsed="false">
      <c r="A116" s="2" t="n">
        <v>1299</v>
      </c>
      <c r="B116" s="16" t="s">
        <v>36</v>
      </c>
      <c r="C116" s="16" t="s">
        <v>23</v>
      </c>
      <c r="D116" s="3" t="n">
        <v>0.788194444444445</v>
      </c>
      <c r="E116" s="3" t="n">
        <v>0.861111111111111</v>
      </c>
      <c r="F116" s="3" t="n">
        <f aca="false">D116-E110</f>
        <v>0.270833333333333</v>
      </c>
      <c r="G116" s="1" t="s">
        <v>82</v>
      </c>
      <c r="H116" s="16" t="s">
        <v>26</v>
      </c>
      <c r="I116" s="4" t="n">
        <v>852</v>
      </c>
      <c r="J116" s="4" t="n">
        <v>16890</v>
      </c>
      <c r="K116" s="5" t="n">
        <v>19.8239436619718</v>
      </c>
      <c r="L116" s="4" t="n">
        <f aca="false">I110+I116</f>
        <v>1704</v>
      </c>
      <c r="M116" s="4" t="n">
        <f aca="false">J110+J116</f>
        <v>33180</v>
      </c>
      <c r="N116" s="5" t="n">
        <f aca="false">M116/L116</f>
        <v>19.4718309859155</v>
      </c>
    </row>
    <row r="117" customFormat="false" ht="13.5" hidden="false" customHeight="false" outlineLevel="0" collapsed="false">
      <c r="A117" s="2" t="n">
        <v>1305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0</f>
        <v>0.270833333333333</v>
      </c>
      <c r="G117" s="1" t="s">
        <v>83</v>
      </c>
      <c r="H117" s="16" t="s">
        <v>40</v>
      </c>
      <c r="I117" s="4" t="n">
        <v>1820</v>
      </c>
      <c r="J117" s="4" t="n">
        <v>43690</v>
      </c>
      <c r="K117" s="5" t="n">
        <v>24.0054945054945</v>
      </c>
      <c r="L117" s="4" t="n">
        <f aca="false">I110+I117</f>
        <v>2672</v>
      </c>
      <c r="M117" s="4" t="n">
        <f aca="false">J110+J117</f>
        <v>59980</v>
      </c>
      <c r="N117" s="5" t="n">
        <f aca="false">M117/L117</f>
        <v>22.4476047904192</v>
      </c>
    </row>
    <row r="118" customFormat="false" ht="13.5" hidden="false" customHeight="false" outlineLevel="0" collapsed="false">
      <c r="A118" s="18" t="s">
        <v>104</v>
      </c>
    </row>
    <row r="119" customFormat="false" ht="13.5" hidden="false" customHeight="false" outlineLevel="0" collapsed="false">
      <c r="A119" s="25" t="n">
        <v>2951</v>
      </c>
      <c r="B119" s="26" t="s">
        <v>23</v>
      </c>
      <c r="C119" s="26" t="s">
        <v>36</v>
      </c>
      <c r="D119" s="27" t="n">
        <v>0.444444444444444</v>
      </c>
      <c r="E119" s="27" t="n">
        <v>0.517361111111111</v>
      </c>
      <c r="F119" s="27"/>
      <c r="G119" s="28" t="s">
        <v>43</v>
      </c>
      <c r="H119" s="26" t="s">
        <v>40</v>
      </c>
      <c r="I119" s="29" t="n">
        <v>1820</v>
      </c>
      <c r="J119" s="29" t="n">
        <v>43490</v>
      </c>
      <c r="K119" s="30" t="n">
        <v>23.8956043956044</v>
      </c>
      <c r="L119" s="29"/>
      <c r="M119" s="29"/>
      <c r="N119" s="30"/>
    </row>
    <row r="120" customFormat="false" ht="13.5" hidden="false" customHeight="false" outlineLevel="0" collapsed="false">
      <c r="A120" s="2" t="n">
        <v>1277</v>
      </c>
      <c r="B120" s="16" t="s">
        <v>36</v>
      </c>
      <c r="C120" s="16" t="s">
        <v>23</v>
      </c>
      <c r="D120" s="3" t="n">
        <v>0.621527777777778</v>
      </c>
      <c r="E120" s="3" t="n">
        <v>0.694444444444445</v>
      </c>
      <c r="F120" s="3" t="n">
        <f aca="false">D120-E119</f>
        <v>0.104166666666667</v>
      </c>
      <c r="G120" s="1" t="s">
        <v>76</v>
      </c>
      <c r="H120" s="16" t="s">
        <v>26</v>
      </c>
      <c r="I120" s="4" t="n">
        <v>852</v>
      </c>
      <c r="J120" s="4" t="n">
        <v>15590</v>
      </c>
      <c r="K120" s="5" t="n">
        <v>18.2981220657277</v>
      </c>
      <c r="L120" s="4" t="n">
        <f aca="false">I119+I120</f>
        <v>2672</v>
      </c>
      <c r="M120" s="4" t="n">
        <f aca="false">J119+J120</f>
        <v>59080</v>
      </c>
      <c r="N120" s="5" t="n">
        <f aca="false">M120/L120</f>
        <v>22.1107784431138</v>
      </c>
    </row>
    <row r="121" customFormat="false" ht="13.5" hidden="false" customHeight="false" outlineLevel="0" collapsed="false">
      <c r="A121" s="2" t="n">
        <v>1283</v>
      </c>
      <c r="B121" s="16" t="s">
        <v>36</v>
      </c>
      <c r="C121" s="16" t="s">
        <v>23</v>
      </c>
      <c r="D121" s="3" t="n">
        <v>0.621527777777778</v>
      </c>
      <c r="E121" s="3" t="n">
        <v>0.694444444444445</v>
      </c>
      <c r="F121" s="3" t="n">
        <f aca="false">D121-E119</f>
        <v>0.104166666666667</v>
      </c>
      <c r="G121" s="1" t="s">
        <v>77</v>
      </c>
      <c r="H121" s="16" t="s">
        <v>40</v>
      </c>
      <c r="I121" s="4" t="n">
        <v>1820</v>
      </c>
      <c r="J121" s="4" t="n">
        <v>43490</v>
      </c>
      <c r="K121" s="5" t="n">
        <v>23.8956043956044</v>
      </c>
      <c r="L121" s="4" t="n">
        <f aca="false">I119+I121</f>
        <v>3640</v>
      </c>
      <c r="M121" s="4" t="n">
        <f aca="false">J119+J121</f>
        <v>86980</v>
      </c>
      <c r="N121" s="5" t="n">
        <f aca="false">M121/L121</f>
        <v>23.8956043956044</v>
      </c>
    </row>
    <row r="122" customFormat="false" ht="13.5" hidden="false" customHeight="false" outlineLevel="0" collapsed="false">
      <c r="A122" s="2" t="n">
        <v>1284</v>
      </c>
      <c r="B122" s="16" t="s">
        <v>36</v>
      </c>
      <c r="C122" s="16" t="s">
        <v>23</v>
      </c>
      <c r="D122" s="3" t="n">
        <v>0.6875</v>
      </c>
      <c r="E122" s="3" t="n">
        <v>0.763888888888889</v>
      </c>
      <c r="F122" s="3" t="n">
        <f aca="false">D122-E119</f>
        <v>0.170138888888889</v>
      </c>
      <c r="G122" s="1" t="s">
        <v>78</v>
      </c>
      <c r="H122" s="16" t="s">
        <v>85</v>
      </c>
      <c r="I122" s="4" t="n">
        <v>1252</v>
      </c>
      <c r="J122" s="4" t="n">
        <v>31790</v>
      </c>
      <c r="K122" s="5" t="n">
        <v>25.3913738019169</v>
      </c>
      <c r="L122" s="4" t="n">
        <f aca="false">I119+I122</f>
        <v>3072</v>
      </c>
      <c r="M122" s="4" t="n">
        <f aca="false">J119+J122</f>
        <v>75280</v>
      </c>
      <c r="N122" s="5" t="n">
        <f aca="false">M122/L122</f>
        <v>24.5052083333333</v>
      </c>
    </row>
    <row r="123" customFormat="false" ht="13.5" hidden="false" customHeight="false" outlineLevel="0" collapsed="false">
      <c r="A123" s="2" t="n">
        <v>1289</v>
      </c>
      <c r="B123" s="16" t="s">
        <v>36</v>
      </c>
      <c r="C123" s="16" t="s">
        <v>23</v>
      </c>
      <c r="D123" s="3" t="n">
        <v>0.743055555555555</v>
      </c>
      <c r="E123" s="3" t="n">
        <v>0.815972222222222</v>
      </c>
      <c r="F123" s="3" t="n">
        <f aca="false">D123-E119</f>
        <v>0.225694444444444</v>
      </c>
      <c r="G123" s="1" t="s">
        <v>80</v>
      </c>
      <c r="H123" s="16" t="s">
        <v>26</v>
      </c>
      <c r="I123" s="4" t="n">
        <v>852</v>
      </c>
      <c r="J123" s="4" t="n">
        <v>15790</v>
      </c>
      <c r="K123" s="5" t="n">
        <v>18.5328638497653</v>
      </c>
      <c r="L123" s="4" t="n">
        <f aca="false">I119+I123</f>
        <v>2672</v>
      </c>
      <c r="M123" s="4" t="n">
        <f aca="false">J119+J123</f>
        <v>59280</v>
      </c>
      <c r="N123" s="5" t="n">
        <f aca="false">M123/L123</f>
        <v>22.185628742515</v>
      </c>
    </row>
    <row r="124" customFormat="false" ht="13.5" hidden="false" customHeight="false" outlineLevel="0" collapsed="false">
      <c r="A124" s="2" t="n">
        <v>1295</v>
      </c>
      <c r="B124" s="16" t="s">
        <v>36</v>
      </c>
      <c r="C124" s="16" t="s">
        <v>23</v>
      </c>
      <c r="D124" s="3" t="n">
        <v>0.743055555555555</v>
      </c>
      <c r="E124" s="3" t="n">
        <v>0.815972222222222</v>
      </c>
      <c r="F124" s="3" t="n">
        <f aca="false">D124-E119</f>
        <v>0.225694444444444</v>
      </c>
      <c r="G124" s="1" t="s">
        <v>81</v>
      </c>
      <c r="H124" s="16" t="s">
        <v>40</v>
      </c>
      <c r="I124" s="4" t="n">
        <v>1820</v>
      </c>
      <c r="J124" s="4" t="n">
        <v>43490</v>
      </c>
      <c r="K124" s="5" t="n">
        <v>23.8956043956044</v>
      </c>
      <c r="L124" s="4" t="n">
        <f aca="false">I119+I124</f>
        <v>3640</v>
      </c>
      <c r="M124" s="4" t="n">
        <f aca="false">J119+J124</f>
        <v>86980</v>
      </c>
      <c r="N124" s="5" t="n">
        <f aca="false">M124/L124</f>
        <v>23.8956043956044</v>
      </c>
    </row>
    <row r="125" customFormat="false" ht="13.5" hidden="false" customHeight="false" outlineLevel="0" collapsed="false">
      <c r="A125" s="2" t="n">
        <v>1299</v>
      </c>
      <c r="B125" s="16" t="s">
        <v>36</v>
      </c>
      <c r="C125" s="16" t="s">
        <v>23</v>
      </c>
      <c r="D125" s="3" t="n">
        <v>0.788194444444445</v>
      </c>
      <c r="E125" s="3" t="n">
        <v>0.861111111111111</v>
      </c>
      <c r="F125" s="3" t="n">
        <f aca="false">D125-E119</f>
        <v>0.270833333333333</v>
      </c>
      <c r="G125" s="1" t="s">
        <v>82</v>
      </c>
      <c r="H125" s="16" t="s">
        <v>26</v>
      </c>
      <c r="I125" s="4" t="n">
        <v>852</v>
      </c>
      <c r="J125" s="4" t="n">
        <v>16890</v>
      </c>
      <c r="K125" s="5" t="n">
        <v>19.8239436619718</v>
      </c>
      <c r="L125" s="4" t="n">
        <f aca="false">I119+I125</f>
        <v>2672</v>
      </c>
      <c r="M125" s="4" t="n">
        <f aca="false">J119+J125</f>
        <v>60380</v>
      </c>
      <c r="N125" s="5" t="n">
        <f aca="false">M125/L125</f>
        <v>22.5973053892216</v>
      </c>
    </row>
    <row r="126" customFormat="false" ht="13.5" hidden="false" customHeight="false" outlineLevel="0" collapsed="false">
      <c r="A126" s="2" t="n">
        <v>1305</v>
      </c>
      <c r="B126" s="16" t="s">
        <v>36</v>
      </c>
      <c r="C126" s="16" t="s">
        <v>23</v>
      </c>
      <c r="D126" s="3" t="n">
        <v>0.788194444444445</v>
      </c>
      <c r="E126" s="3" t="n">
        <v>0.861111111111111</v>
      </c>
      <c r="F126" s="3" t="n">
        <f aca="false">D126-E119</f>
        <v>0.270833333333333</v>
      </c>
      <c r="G126" s="1" t="s">
        <v>83</v>
      </c>
      <c r="H126" s="16" t="s">
        <v>40</v>
      </c>
      <c r="I126" s="4" t="n">
        <v>1820</v>
      </c>
      <c r="J126" s="4" t="n">
        <v>43690</v>
      </c>
      <c r="K126" s="5" t="n">
        <v>24.0054945054945</v>
      </c>
      <c r="L126" s="4" t="n">
        <f aca="false">I119+I126</f>
        <v>3640</v>
      </c>
      <c r="M126" s="4" t="n">
        <f aca="false">J119+J126</f>
        <v>87180</v>
      </c>
      <c r="N126" s="5" t="n">
        <f aca="false">M126/L126</f>
        <v>23.9505494505495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2955</v>
      </c>
      <c r="B128" s="20" t="s">
        <v>23</v>
      </c>
      <c r="C128" s="20" t="s">
        <v>36</v>
      </c>
      <c r="D128" s="21" t="n">
        <v>0.513888888888889</v>
      </c>
      <c r="E128" s="21" t="n">
        <v>0.586805555555556</v>
      </c>
      <c r="F128" s="21"/>
      <c r="G128" s="22" t="s">
        <v>191</v>
      </c>
      <c r="H128" s="20" t="s">
        <v>26</v>
      </c>
      <c r="I128" s="23" t="n">
        <v>852</v>
      </c>
      <c r="J128" s="23" t="n">
        <v>15590</v>
      </c>
      <c r="K128" s="24" t="n">
        <v>18.2981220657277</v>
      </c>
      <c r="L128" s="23"/>
      <c r="M128" s="23"/>
      <c r="N128" s="24"/>
    </row>
    <row r="129" customFormat="false" ht="13.5" hidden="false" customHeight="false" outlineLevel="0" collapsed="false">
      <c r="A129" s="2" t="n">
        <v>1277</v>
      </c>
      <c r="B129" s="16" t="s">
        <v>36</v>
      </c>
      <c r="C129" s="16" t="s">
        <v>23</v>
      </c>
      <c r="D129" s="3" t="n">
        <v>0.621527777777778</v>
      </c>
      <c r="E129" s="3" t="n">
        <v>0.694444444444445</v>
      </c>
      <c r="F129" s="3" t="n">
        <f aca="false">D129-E128</f>
        <v>0.0347222222222222</v>
      </c>
      <c r="G129" s="1" t="s">
        <v>76</v>
      </c>
      <c r="H129" s="16" t="s">
        <v>26</v>
      </c>
      <c r="I129" s="4" t="n">
        <v>852</v>
      </c>
      <c r="J129" s="4" t="n">
        <v>15590</v>
      </c>
      <c r="K129" s="5" t="n">
        <v>18.2981220657277</v>
      </c>
      <c r="L129" s="4" t="n">
        <f aca="false">I128+I129</f>
        <v>1704</v>
      </c>
      <c r="M129" s="4" t="n">
        <f aca="false">J128+J129</f>
        <v>31180</v>
      </c>
      <c r="N129" s="5" t="n">
        <f aca="false">M129/L129</f>
        <v>18.2981220657277</v>
      </c>
    </row>
    <row r="130" customFormat="false" ht="13.5" hidden="false" customHeight="false" outlineLevel="0" collapsed="false">
      <c r="A130" s="2" t="n">
        <v>1283</v>
      </c>
      <c r="B130" s="16" t="s">
        <v>36</v>
      </c>
      <c r="C130" s="16" t="s">
        <v>23</v>
      </c>
      <c r="D130" s="3" t="n">
        <v>0.621527777777778</v>
      </c>
      <c r="E130" s="3" t="n">
        <v>0.694444444444445</v>
      </c>
      <c r="F130" s="3" t="n">
        <f aca="false">D130-E128</f>
        <v>0.0347222222222222</v>
      </c>
      <c r="G130" s="1" t="s">
        <v>77</v>
      </c>
      <c r="H130" s="16" t="s">
        <v>40</v>
      </c>
      <c r="I130" s="4" t="n">
        <v>1820</v>
      </c>
      <c r="J130" s="4" t="n">
        <v>43490</v>
      </c>
      <c r="K130" s="5" t="n">
        <v>23.8956043956044</v>
      </c>
      <c r="L130" s="4" t="n">
        <f aca="false">I128+I130</f>
        <v>2672</v>
      </c>
      <c r="M130" s="4" t="n">
        <f aca="false">J128+J130</f>
        <v>59080</v>
      </c>
      <c r="N130" s="5" t="n">
        <f aca="false">M130/L130</f>
        <v>22.1107784431138</v>
      </c>
    </row>
    <row r="131" customFormat="false" ht="13.5" hidden="false" customHeight="false" outlineLevel="0" collapsed="false">
      <c r="A131" s="2" t="n">
        <v>1284</v>
      </c>
      <c r="B131" s="16" t="s">
        <v>36</v>
      </c>
      <c r="C131" s="16" t="s">
        <v>23</v>
      </c>
      <c r="D131" s="3" t="n">
        <v>0.6875</v>
      </c>
      <c r="E131" s="3" t="n">
        <v>0.763888888888889</v>
      </c>
      <c r="F131" s="3" t="n">
        <f aca="false">D131-E128</f>
        <v>0.100694444444444</v>
      </c>
      <c r="G131" s="1" t="s">
        <v>78</v>
      </c>
      <c r="H131" s="16" t="s">
        <v>85</v>
      </c>
      <c r="I131" s="4" t="n">
        <v>1252</v>
      </c>
      <c r="J131" s="4" t="n">
        <v>31790</v>
      </c>
      <c r="K131" s="5" t="n">
        <v>25.3913738019169</v>
      </c>
      <c r="L131" s="4" t="n">
        <f aca="false">I128+I131</f>
        <v>2104</v>
      </c>
      <c r="M131" s="4" t="n">
        <f aca="false">J128+J131</f>
        <v>47380</v>
      </c>
      <c r="N131" s="5" t="n">
        <f aca="false">M131/L131</f>
        <v>22.5190114068441</v>
      </c>
    </row>
    <row r="132" customFormat="false" ht="13.5" hidden="false" customHeight="false" outlineLevel="0" collapsed="false">
      <c r="A132" s="2" t="n">
        <v>1289</v>
      </c>
      <c r="B132" s="16" t="s">
        <v>36</v>
      </c>
      <c r="C132" s="16" t="s">
        <v>23</v>
      </c>
      <c r="D132" s="3" t="n">
        <v>0.743055555555555</v>
      </c>
      <c r="E132" s="3" t="n">
        <v>0.815972222222222</v>
      </c>
      <c r="F132" s="3" t="n">
        <f aca="false">D132-E128</f>
        <v>0.15625</v>
      </c>
      <c r="G132" s="1" t="s">
        <v>80</v>
      </c>
      <c r="H132" s="16" t="s">
        <v>26</v>
      </c>
      <c r="I132" s="4" t="n">
        <v>852</v>
      </c>
      <c r="J132" s="4" t="n">
        <v>15790</v>
      </c>
      <c r="K132" s="5" t="n">
        <v>18.5328638497653</v>
      </c>
      <c r="L132" s="4" t="n">
        <f aca="false">I128+I132</f>
        <v>1704</v>
      </c>
      <c r="M132" s="4" t="n">
        <f aca="false">J128+J132</f>
        <v>31380</v>
      </c>
      <c r="N132" s="5" t="n">
        <f aca="false">M132/L132</f>
        <v>18.4154929577465</v>
      </c>
    </row>
    <row r="133" customFormat="false" ht="13.5" hidden="false" customHeight="false" outlineLevel="0" collapsed="false">
      <c r="A133" s="2" t="n">
        <v>1295</v>
      </c>
      <c r="B133" s="16" t="s">
        <v>36</v>
      </c>
      <c r="C133" s="16" t="s">
        <v>23</v>
      </c>
      <c r="D133" s="3" t="n">
        <v>0.743055555555555</v>
      </c>
      <c r="E133" s="3" t="n">
        <v>0.815972222222222</v>
      </c>
      <c r="F133" s="3" t="n">
        <f aca="false">D133-E128</f>
        <v>0.15625</v>
      </c>
      <c r="G133" s="1" t="s">
        <v>81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28+I133</f>
        <v>2672</v>
      </c>
      <c r="M133" s="4" t="n">
        <f aca="false">J128+J133</f>
        <v>59080</v>
      </c>
      <c r="N133" s="5" t="n">
        <f aca="false">M133/L133</f>
        <v>22.1107784431138</v>
      </c>
    </row>
    <row r="134" customFormat="false" ht="13.5" hidden="false" customHeight="false" outlineLevel="0" collapsed="false">
      <c r="A134" s="2" t="n">
        <v>1299</v>
      </c>
      <c r="B134" s="16" t="s">
        <v>36</v>
      </c>
      <c r="C134" s="16" t="s">
        <v>23</v>
      </c>
      <c r="D134" s="3" t="n">
        <v>0.788194444444445</v>
      </c>
      <c r="E134" s="3" t="n">
        <v>0.861111111111111</v>
      </c>
      <c r="F134" s="3" t="n">
        <f aca="false">D134-E128</f>
        <v>0.201388888888889</v>
      </c>
      <c r="G134" s="1" t="s">
        <v>82</v>
      </c>
      <c r="H134" s="16" t="s">
        <v>26</v>
      </c>
      <c r="I134" s="4" t="n">
        <v>852</v>
      </c>
      <c r="J134" s="4" t="n">
        <v>16890</v>
      </c>
      <c r="K134" s="5" t="n">
        <v>19.8239436619718</v>
      </c>
      <c r="L134" s="4" t="n">
        <f aca="false">I128+I134</f>
        <v>1704</v>
      </c>
      <c r="M134" s="4" t="n">
        <f aca="false">J128+J134</f>
        <v>32480</v>
      </c>
      <c r="N134" s="5" t="n">
        <f aca="false">M134/L134</f>
        <v>19.0610328638498</v>
      </c>
    </row>
    <row r="135" customFormat="false" ht="13.5" hidden="false" customHeight="false" outlineLevel="0" collapsed="false">
      <c r="A135" s="2" t="n">
        <v>1305</v>
      </c>
      <c r="B135" s="16" t="s">
        <v>36</v>
      </c>
      <c r="C135" s="16" t="s">
        <v>23</v>
      </c>
      <c r="D135" s="3" t="n">
        <v>0.788194444444445</v>
      </c>
      <c r="E135" s="3" t="n">
        <v>0.861111111111111</v>
      </c>
      <c r="F135" s="3" t="n">
        <f aca="false">D135-E128</f>
        <v>0.201388888888889</v>
      </c>
      <c r="G135" s="1" t="s">
        <v>83</v>
      </c>
      <c r="H135" s="16" t="s">
        <v>40</v>
      </c>
      <c r="I135" s="4" t="n">
        <v>1820</v>
      </c>
      <c r="J135" s="4" t="n">
        <v>43690</v>
      </c>
      <c r="K135" s="5" t="n">
        <v>24.0054945054945</v>
      </c>
      <c r="L135" s="4" t="n">
        <f aca="false">I128+I135</f>
        <v>2672</v>
      </c>
      <c r="M135" s="4" t="n">
        <f aca="false">J128+J135</f>
        <v>59280</v>
      </c>
      <c r="N135" s="5" t="n">
        <f aca="false">M135/L135</f>
        <v>22.185628742515</v>
      </c>
    </row>
    <row r="136" customFormat="false" ht="13.5" hidden="false" customHeight="false" outlineLevel="0" collapsed="false">
      <c r="A136" s="18" t="s">
        <v>106</v>
      </c>
    </row>
    <row r="137" customFormat="false" ht="13.5" hidden="false" customHeight="false" outlineLevel="0" collapsed="false">
      <c r="A137" s="25" t="n">
        <v>2961</v>
      </c>
      <c r="B137" s="26" t="s">
        <v>23</v>
      </c>
      <c r="C137" s="26" t="s">
        <v>36</v>
      </c>
      <c r="D137" s="27" t="n">
        <v>0.513888888888889</v>
      </c>
      <c r="E137" s="27" t="n">
        <v>0.586805555555556</v>
      </c>
      <c r="F137" s="27"/>
      <c r="G137" s="28" t="s">
        <v>192</v>
      </c>
      <c r="H137" s="26" t="s">
        <v>40</v>
      </c>
      <c r="I137" s="29" t="n">
        <v>1820</v>
      </c>
      <c r="J137" s="29" t="n">
        <v>43690</v>
      </c>
      <c r="K137" s="30" t="n">
        <v>24.0054945054945</v>
      </c>
      <c r="L137" s="29"/>
      <c r="M137" s="29"/>
      <c r="N137" s="30"/>
    </row>
    <row r="138" customFormat="false" ht="13.5" hidden="false" customHeight="false" outlineLevel="0" collapsed="false">
      <c r="A138" s="2" t="n">
        <v>1277</v>
      </c>
      <c r="B138" s="16" t="s">
        <v>36</v>
      </c>
      <c r="C138" s="16" t="s">
        <v>23</v>
      </c>
      <c r="D138" s="3" t="n">
        <v>0.621527777777778</v>
      </c>
      <c r="E138" s="3" t="n">
        <v>0.694444444444445</v>
      </c>
      <c r="F138" s="3" t="n">
        <f aca="false">D138-E137</f>
        <v>0.0347222222222222</v>
      </c>
      <c r="G138" s="1" t="s">
        <v>76</v>
      </c>
      <c r="H138" s="16" t="s">
        <v>26</v>
      </c>
      <c r="I138" s="4" t="n">
        <v>852</v>
      </c>
      <c r="J138" s="4" t="n">
        <v>15590</v>
      </c>
      <c r="K138" s="5" t="n">
        <v>18.2981220657277</v>
      </c>
      <c r="L138" s="4" t="n">
        <f aca="false">I137+I138</f>
        <v>2672</v>
      </c>
      <c r="M138" s="4" t="n">
        <f aca="false">J137+J138</f>
        <v>59280</v>
      </c>
      <c r="N138" s="5" t="n">
        <f aca="false">M138/L138</f>
        <v>22.185628742515</v>
      </c>
    </row>
    <row r="139" customFormat="false" ht="13.5" hidden="false" customHeight="false" outlineLevel="0" collapsed="false">
      <c r="A139" s="2" t="n">
        <v>1283</v>
      </c>
      <c r="B139" s="16" t="s">
        <v>36</v>
      </c>
      <c r="C139" s="16" t="s">
        <v>23</v>
      </c>
      <c r="D139" s="3" t="n">
        <v>0.621527777777778</v>
      </c>
      <c r="E139" s="3" t="n">
        <v>0.694444444444445</v>
      </c>
      <c r="F139" s="3" t="n">
        <f aca="false">D139-E137</f>
        <v>0.0347222222222222</v>
      </c>
      <c r="G139" s="1" t="s">
        <v>77</v>
      </c>
      <c r="H139" s="16" t="s">
        <v>40</v>
      </c>
      <c r="I139" s="4" t="n">
        <v>1820</v>
      </c>
      <c r="J139" s="4" t="n">
        <v>43490</v>
      </c>
      <c r="K139" s="5" t="n">
        <v>23.8956043956044</v>
      </c>
      <c r="L139" s="4" t="n">
        <f aca="false">I137+I139</f>
        <v>3640</v>
      </c>
      <c r="M139" s="4" t="n">
        <f aca="false">J137+J139</f>
        <v>87180</v>
      </c>
      <c r="N139" s="5" t="n">
        <f aca="false">M139/L139</f>
        <v>23.9505494505495</v>
      </c>
    </row>
    <row r="140" customFormat="false" ht="13.5" hidden="false" customHeight="false" outlineLevel="0" collapsed="false">
      <c r="A140" s="2" t="n">
        <v>1284</v>
      </c>
      <c r="B140" s="16" t="s">
        <v>36</v>
      </c>
      <c r="C140" s="16" t="s">
        <v>23</v>
      </c>
      <c r="D140" s="3" t="n">
        <v>0.6875</v>
      </c>
      <c r="E140" s="3" t="n">
        <v>0.763888888888889</v>
      </c>
      <c r="F140" s="3" t="n">
        <f aca="false">D140-E137</f>
        <v>0.100694444444444</v>
      </c>
      <c r="G140" s="1" t="s">
        <v>78</v>
      </c>
      <c r="H140" s="16" t="s">
        <v>85</v>
      </c>
      <c r="I140" s="4" t="n">
        <v>1252</v>
      </c>
      <c r="J140" s="4" t="n">
        <v>31790</v>
      </c>
      <c r="K140" s="5" t="n">
        <v>25.3913738019169</v>
      </c>
      <c r="L140" s="4" t="n">
        <f aca="false">I137+I140</f>
        <v>3072</v>
      </c>
      <c r="M140" s="4" t="n">
        <f aca="false">J137+J140</f>
        <v>75480</v>
      </c>
      <c r="N140" s="5" t="n">
        <f aca="false">M140/L140</f>
        <v>24.5703125</v>
      </c>
    </row>
    <row r="141" customFormat="false" ht="13.5" hidden="false" customHeight="false" outlineLevel="0" collapsed="false">
      <c r="A141" s="2" t="n">
        <v>1289</v>
      </c>
      <c r="B141" s="16" t="s">
        <v>36</v>
      </c>
      <c r="C141" s="16" t="s">
        <v>23</v>
      </c>
      <c r="D141" s="3" t="n">
        <v>0.743055555555555</v>
      </c>
      <c r="E141" s="3" t="n">
        <v>0.815972222222222</v>
      </c>
      <c r="F141" s="3" t="n">
        <f aca="false">D141-E137</f>
        <v>0.15625</v>
      </c>
      <c r="G141" s="1" t="s">
        <v>80</v>
      </c>
      <c r="H141" s="16" t="s">
        <v>26</v>
      </c>
      <c r="I141" s="4" t="n">
        <v>852</v>
      </c>
      <c r="J141" s="4" t="n">
        <v>15790</v>
      </c>
      <c r="K141" s="5" t="n">
        <v>18.5328638497653</v>
      </c>
      <c r="L141" s="4" t="n">
        <f aca="false">I137+I141</f>
        <v>2672</v>
      </c>
      <c r="M141" s="4" t="n">
        <f aca="false">J137+J141</f>
        <v>59480</v>
      </c>
      <c r="N141" s="5" t="n">
        <f aca="false">M141/L141</f>
        <v>22.2604790419162</v>
      </c>
    </row>
    <row r="142" customFormat="false" ht="13.5" hidden="false" customHeight="false" outlineLevel="0" collapsed="false">
      <c r="A142" s="2" t="n">
        <v>1295</v>
      </c>
      <c r="B142" s="16" t="s">
        <v>36</v>
      </c>
      <c r="C142" s="16" t="s">
        <v>23</v>
      </c>
      <c r="D142" s="3" t="n">
        <v>0.743055555555555</v>
      </c>
      <c r="E142" s="3" t="n">
        <v>0.815972222222222</v>
      </c>
      <c r="F142" s="3" t="n">
        <f aca="false">D142-E137</f>
        <v>0.15625</v>
      </c>
      <c r="G142" s="1" t="s">
        <v>81</v>
      </c>
      <c r="H142" s="16" t="s">
        <v>40</v>
      </c>
      <c r="I142" s="4" t="n">
        <v>1820</v>
      </c>
      <c r="J142" s="4" t="n">
        <v>43490</v>
      </c>
      <c r="K142" s="5" t="n">
        <v>23.8956043956044</v>
      </c>
      <c r="L142" s="4" t="n">
        <f aca="false">I137+I142</f>
        <v>3640</v>
      </c>
      <c r="M142" s="4" t="n">
        <f aca="false">J137+J142</f>
        <v>87180</v>
      </c>
      <c r="N142" s="5" t="n">
        <f aca="false">M142/L142</f>
        <v>23.9505494505495</v>
      </c>
    </row>
    <row r="143" customFormat="false" ht="13.5" hidden="false" customHeight="false" outlineLevel="0" collapsed="false">
      <c r="A143" s="2" t="n">
        <v>1299</v>
      </c>
      <c r="B143" s="16" t="s">
        <v>36</v>
      </c>
      <c r="C143" s="16" t="s">
        <v>23</v>
      </c>
      <c r="D143" s="3" t="n">
        <v>0.788194444444445</v>
      </c>
      <c r="E143" s="3" t="n">
        <v>0.861111111111111</v>
      </c>
      <c r="F143" s="3" t="n">
        <f aca="false">D143-E137</f>
        <v>0.201388888888889</v>
      </c>
      <c r="G143" s="1" t="s">
        <v>82</v>
      </c>
      <c r="H143" s="16" t="s">
        <v>26</v>
      </c>
      <c r="I143" s="4" t="n">
        <v>852</v>
      </c>
      <c r="J143" s="4" t="n">
        <v>16890</v>
      </c>
      <c r="K143" s="5" t="n">
        <v>19.8239436619718</v>
      </c>
      <c r="L143" s="4" t="n">
        <f aca="false">I137+I143</f>
        <v>2672</v>
      </c>
      <c r="M143" s="4" t="n">
        <f aca="false">J137+J143</f>
        <v>60580</v>
      </c>
      <c r="N143" s="5" t="n">
        <f aca="false">M143/L143</f>
        <v>22.6721556886228</v>
      </c>
    </row>
    <row r="144" customFormat="false" ht="13.5" hidden="false" customHeight="false" outlineLevel="0" collapsed="false">
      <c r="A144" s="2" t="n">
        <v>1305</v>
      </c>
      <c r="B144" s="16" t="s">
        <v>36</v>
      </c>
      <c r="C144" s="16" t="s">
        <v>23</v>
      </c>
      <c r="D144" s="3" t="n">
        <v>0.788194444444445</v>
      </c>
      <c r="E144" s="3" t="n">
        <v>0.861111111111111</v>
      </c>
      <c r="F144" s="3" t="n">
        <f aca="false">D144-E137</f>
        <v>0.201388888888889</v>
      </c>
      <c r="G144" s="1" t="s">
        <v>83</v>
      </c>
      <c r="H144" s="16" t="s">
        <v>40</v>
      </c>
      <c r="I144" s="4" t="n">
        <v>1820</v>
      </c>
      <c r="J144" s="4" t="n">
        <v>43690</v>
      </c>
      <c r="K144" s="5" t="n">
        <v>24.0054945054945</v>
      </c>
      <c r="L144" s="4" t="n">
        <f aca="false">I137+I144</f>
        <v>3640</v>
      </c>
      <c r="M144" s="4" t="n">
        <f aca="false">J137+J144</f>
        <v>87380</v>
      </c>
      <c r="N144" s="5" t="n">
        <f aca="false">M144/L144</f>
        <v>24.0054945054945</v>
      </c>
    </row>
    <row r="145" customFormat="false" ht="13.5" hidden="false" customHeight="false" outlineLevel="0" collapsed="false">
      <c r="A145" s="18" t="s">
        <v>107</v>
      </c>
    </row>
    <row r="146" customFormat="false" ht="13.5" hidden="false" customHeight="false" outlineLevel="0" collapsed="false">
      <c r="A146" s="19" t="n">
        <v>2965</v>
      </c>
      <c r="B146" s="20" t="s">
        <v>23</v>
      </c>
      <c r="C146" s="20" t="s">
        <v>36</v>
      </c>
      <c r="D146" s="21" t="n">
        <v>0.548611111111111</v>
      </c>
      <c r="E146" s="21" t="n">
        <v>0.618055555555556</v>
      </c>
      <c r="F146" s="21"/>
      <c r="G146" s="22" t="s">
        <v>46</v>
      </c>
      <c r="H146" s="20" t="s">
        <v>26</v>
      </c>
      <c r="I146" s="23" t="n">
        <v>852</v>
      </c>
      <c r="J146" s="23" t="n">
        <v>16290</v>
      </c>
      <c r="K146" s="24" t="n">
        <v>19.1197183098592</v>
      </c>
      <c r="L146" s="23"/>
      <c r="M146" s="23"/>
      <c r="N146" s="24"/>
    </row>
    <row r="147" customFormat="false" ht="13.5" hidden="false" customHeight="false" outlineLevel="0" collapsed="false">
      <c r="A147" s="2" t="n">
        <v>1284</v>
      </c>
      <c r="B147" s="16" t="s">
        <v>36</v>
      </c>
      <c r="C147" s="16" t="s">
        <v>23</v>
      </c>
      <c r="D147" s="3" t="n">
        <v>0.6875</v>
      </c>
      <c r="E147" s="3" t="n">
        <v>0.763888888888889</v>
      </c>
      <c r="F147" s="3" t="n">
        <f aca="false">D147-E146</f>
        <v>0.0694444444444445</v>
      </c>
      <c r="G147" s="1" t="s">
        <v>78</v>
      </c>
      <c r="H147" s="16" t="s">
        <v>85</v>
      </c>
      <c r="I147" s="4" t="n">
        <v>1252</v>
      </c>
      <c r="J147" s="4" t="n">
        <v>31790</v>
      </c>
      <c r="K147" s="5" t="n">
        <v>25.3913738019169</v>
      </c>
      <c r="L147" s="4" t="n">
        <f aca="false">I146+I147</f>
        <v>2104</v>
      </c>
      <c r="M147" s="4" t="n">
        <f aca="false">J146+J147</f>
        <v>48080</v>
      </c>
      <c r="N147" s="5" t="n">
        <f aca="false">M147/L147</f>
        <v>22.851711026616</v>
      </c>
    </row>
    <row r="148" customFormat="false" ht="13.5" hidden="false" customHeight="false" outlineLevel="0" collapsed="false">
      <c r="A148" s="2" t="n">
        <v>1289</v>
      </c>
      <c r="B148" s="16" t="s">
        <v>36</v>
      </c>
      <c r="C148" s="16" t="s">
        <v>23</v>
      </c>
      <c r="D148" s="3" t="n">
        <v>0.743055555555555</v>
      </c>
      <c r="E148" s="3" t="n">
        <v>0.815972222222222</v>
      </c>
      <c r="F148" s="3" t="n">
        <f aca="false">D148-E146</f>
        <v>0.125</v>
      </c>
      <c r="G148" s="1" t="s">
        <v>80</v>
      </c>
      <c r="H148" s="16" t="s">
        <v>26</v>
      </c>
      <c r="I148" s="4" t="n">
        <v>852</v>
      </c>
      <c r="J148" s="4" t="n">
        <v>15790</v>
      </c>
      <c r="K148" s="5" t="n">
        <v>18.5328638497653</v>
      </c>
      <c r="L148" s="4" t="n">
        <f aca="false">I146+I148</f>
        <v>1704</v>
      </c>
      <c r="M148" s="4" t="n">
        <f aca="false">J146+J148</f>
        <v>32080</v>
      </c>
      <c r="N148" s="5" t="n">
        <f aca="false">M148/L148</f>
        <v>18.8262910798122</v>
      </c>
    </row>
    <row r="149" customFormat="false" ht="13.5" hidden="false" customHeight="false" outlineLevel="0" collapsed="false">
      <c r="A149" s="2" t="n">
        <v>1295</v>
      </c>
      <c r="B149" s="16" t="s">
        <v>36</v>
      </c>
      <c r="C149" s="16" t="s">
        <v>23</v>
      </c>
      <c r="D149" s="3" t="n">
        <v>0.743055555555555</v>
      </c>
      <c r="E149" s="3" t="n">
        <v>0.815972222222222</v>
      </c>
      <c r="F149" s="3" t="n">
        <f aca="false">D149-E146</f>
        <v>0.125</v>
      </c>
      <c r="G149" s="1" t="s">
        <v>81</v>
      </c>
      <c r="H149" s="16" t="s">
        <v>40</v>
      </c>
      <c r="I149" s="4" t="n">
        <v>1820</v>
      </c>
      <c r="J149" s="4" t="n">
        <v>43490</v>
      </c>
      <c r="K149" s="5" t="n">
        <v>23.8956043956044</v>
      </c>
      <c r="L149" s="4" t="n">
        <f aca="false">I146+I149</f>
        <v>2672</v>
      </c>
      <c r="M149" s="4" t="n">
        <f aca="false">J146+J149</f>
        <v>59780</v>
      </c>
      <c r="N149" s="5" t="n">
        <f aca="false">M149/L149</f>
        <v>22.372754491018</v>
      </c>
    </row>
    <row r="150" customFormat="false" ht="13.5" hidden="false" customHeight="false" outlineLevel="0" collapsed="false">
      <c r="A150" s="2" t="n">
        <v>1299</v>
      </c>
      <c r="B150" s="16" t="s">
        <v>36</v>
      </c>
      <c r="C150" s="16" t="s">
        <v>23</v>
      </c>
      <c r="D150" s="3" t="n">
        <v>0.788194444444445</v>
      </c>
      <c r="E150" s="3" t="n">
        <v>0.861111111111111</v>
      </c>
      <c r="F150" s="3" t="n">
        <f aca="false">D150-E146</f>
        <v>0.170138888888889</v>
      </c>
      <c r="G150" s="1" t="s">
        <v>82</v>
      </c>
      <c r="H150" s="16" t="s">
        <v>26</v>
      </c>
      <c r="I150" s="4" t="n">
        <v>852</v>
      </c>
      <c r="J150" s="4" t="n">
        <v>16890</v>
      </c>
      <c r="K150" s="5" t="n">
        <v>19.8239436619718</v>
      </c>
      <c r="L150" s="4" t="n">
        <f aca="false">I146+I150</f>
        <v>1704</v>
      </c>
      <c r="M150" s="4" t="n">
        <f aca="false">J146+J150</f>
        <v>33180</v>
      </c>
      <c r="N150" s="5" t="n">
        <f aca="false">M150/L150</f>
        <v>19.4718309859155</v>
      </c>
    </row>
    <row r="151" customFormat="false" ht="13.5" hidden="false" customHeight="false" outlineLevel="0" collapsed="false">
      <c r="A151" s="2" t="n">
        <v>1305</v>
      </c>
      <c r="B151" s="16" t="s">
        <v>36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6</f>
        <v>0.170138888888889</v>
      </c>
      <c r="G151" s="1" t="s">
        <v>83</v>
      </c>
      <c r="H151" s="16" t="s">
        <v>40</v>
      </c>
      <c r="I151" s="4" t="n">
        <v>1820</v>
      </c>
      <c r="J151" s="4" t="n">
        <v>43690</v>
      </c>
      <c r="K151" s="5" t="n">
        <v>24.0054945054945</v>
      </c>
      <c r="L151" s="4" t="n">
        <f aca="false">I146+I151</f>
        <v>2672</v>
      </c>
      <c r="M151" s="4" t="n">
        <f aca="false">J146+J151</f>
        <v>59980</v>
      </c>
      <c r="N151" s="5" t="n">
        <f aca="false">M151/L151</f>
        <v>22.4476047904192</v>
      </c>
    </row>
    <row r="152" customFormat="false" ht="13.5" hidden="false" customHeight="false" outlineLevel="0" collapsed="false">
      <c r="A152" s="18" t="s">
        <v>108</v>
      </c>
    </row>
    <row r="153" customFormat="false" ht="13.5" hidden="false" customHeight="false" outlineLevel="0" collapsed="false">
      <c r="A153" s="19" t="n">
        <v>2973</v>
      </c>
      <c r="B153" s="20" t="s">
        <v>23</v>
      </c>
      <c r="C153" s="20" t="s">
        <v>36</v>
      </c>
      <c r="D153" s="21" t="n">
        <v>0.618055555555556</v>
      </c>
      <c r="E153" s="21" t="n">
        <v>0.690972222222222</v>
      </c>
      <c r="F153" s="21"/>
      <c r="G153" s="22" t="s">
        <v>47</v>
      </c>
      <c r="H153" s="20" t="s">
        <v>26</v>
      </c>
      <c r="I153" s="23" t="n">
        <v>852</v>
      </c>
      <c r="J153" s="23" t="n">
        <v>16890</v>
      </c>
      <c r="K153" s="24" t="n">
        <v>19.8239436619718</v>
      </c>
      <c r="L153" s="23"/>
      <c r="M153" s="23"/>
      <c r="N153" s="24"/>
    </row>
    <row r="154" customFormat="false" ht="13.5" hidden="false" customHeight="false" outlineLevel="0" collapsed="false">
      <c r="A154" s="2" t="n">
        <v>1289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3</f>
        <v>0.0520833333333333</v>
      </c>
      <c r="G154" s="1" t="s">
        <v>80</v>
      </c>
      <c r="H154" s="16" t="s">
        <v>26</v>
      </c>
      <c r="I154" s="4" t="n">
        <v>852</v>
      </c>
      <c r="J154" s="4" t="n">
        <v>15790</v>
      </c>
      <c r="K154" s="5" t="n">
        <v>18.5328638497653</v>
      </c>
      <c r="L154" s="4" t="n">
        <f aca="false">I153+I154</f>
        <v>1704</v>
      </c>
      <c r="M154" s="4" t="n">
        <f aca="false">J153+J154</f>
        <v>32680</v>
      </c>
      <c r="N154" s="5" t="n">
        <f aca="false">M154/L154</f>
        <v>19.1784037558685</v>
      </c>
    </row>
    <row r="155" customFormat="false" ht="13.5" hidden="false" customHeight="false" outlineLevel="0" collapsed="false">
      <c r="A155" s="2" t="n">
        <v>1295</v>
      </c>
      <c r="B155" s="16" t="s">
        <v>36</v>
      </c>
      <c r="C155" s="16" t="s">
        <v>23</v>
      </c>
      <c r="D155" s="3" t="n">
        <v>0.743055555555555</v>
      </c>
      <c r="E155" s="3" t="n">
        <v>0.815972222222222</v>
      </c>
      <c r="F155" s="3" t="n">
        <f aca="false">D155-E153</f>
        <v>0.0520833333333333</v>
      </c>
      <c r="G155" s="1" t="s">
        <v>81</v>
      </c>
      <c r="H155" s="16" t="s">
        <v>40</v>
      </c>
      <c r="I155" s="4" t="n">
        <v>1820</v>
      </c>
      <c r="J155" s="4" t="n">
        <v>43490</v>
      </c>
      <c r="K155" s="5" t="n">
        <v>23.8956043956044</v>
      </c>
      <c r="L155" s="4" t="n">
        <f aca="false">I153+I155</f>
        <v>2672</v>
      </c>
      <c r="M155" s="4" t="n">
        <f aca="false">J153+J155</f>
        <v>60380</v>
      </c>
      <c r="N155" s="5" t="n">
        <f aca="false">M155/L155</f>
        <v>22.5973053892216</v>
      </c>
    </row>
    <row r="156" customFormat="false" ht="13.5" hidden="false" customHeight="false" outlineLevel="0" collapsed="false">
      <c r="A156" s="2" t="n">
        <v>1299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3</f>
        <v>0.0972222222222222</v>
      </c>
      <c r="G156" s="1" t="s">
        <v>82</v>
      </c>
      <c r="H156" s="16" t="s">
        <v>26</v>
      </c>
      <c r="I156" s="4" t="n">
        <v>852</v>
      </c>
      <c r="J156" s="4" t="n">
        <v>16890</v>
      </c>
      <c r="K156" s="5" t="n">
        <v>19.8239436619718</v>
      </c>
      <c r="L156" s="4" t="n">
        <f aca="false">I153+I156</f>
        <v>1704</v>
      </c>
      <c r="M156" s="4" t="n">
        <f aca="false">J153+J156</f>
        <v>33780</v>
      </c>
      <c r="N156" s="5" t="n">
        <f aca="false">M156/L156</f>
        <v>19.8239436619718</v>
      </c>
    </row>
    <row r="157" customFormat="false" ht="13.5" hidden="false" customHeight="false" outlineLevel="0" collapsed="false">
      <c r="A157" s="2" t="n">
        <v>1305</v>
      </c>
      <c r="B157" s="16" t="s">
        <v>36</v>
      </c>
      <c r="C157" s="16" t="s">
        <v>23</v>
      </c>
      <c r="D157" s="3" t="n">
        <v>0.788194444444445</v>
      </c>
      <c r="E157" s="3" t="n">
        <v>0.861111111111111</v>
      </c>
      <c r="F157" s="3" t="n">
        <f aca="false">D157-E153</f>
        <v>0.0972222222222222</v>
      </c>
      <c r="G157" s="1" t="s">
        <v>83</v>
      </c>
      <c r="H157" s="16" t="s">
        <v>40</v>
      </c>
      <c r="I157" s="4" t="n">
        <v>1820</v>
      </c>
      <c r="J157" s="4" t="n">
        <v>43690</v>
      </c>
      <c r="K157" s="5" t="n">
        <v>24.0054945054945</v>
      </c>
      <c r="L157" s="4" t="n">
        <f aca="false">I153+I157</f>
        <v>2672</v>
      </c>
      <c r="M157" s="4" t="n">
        <f aca="false">J153+J157</f>
        <v>60580</v>
      </c>
      <c r="N157" s="5" t="n">
        <f aca="false">M157/L157</f>
        <v>22.6721556886228</v>
      </c>
    </row>
    <row r="158" customFormat="false" ht="13.5" hidden="false" customHeight="false" outlineLevel="0" collapsed="false">
      <c r="A158" s="18" t="s">
        <v>109</v>
      </c>
    </row>
    <row r="159" customFormat="false" ht="13.5" hidden="false" customHeight="false" outlineLevel="0" collapsed="false">
      <c r="A159" s="19" t="n">
        <v>2981</v>
      </c>
      <c r="B159" s="20" t="s">
        <v>23</v>
      </c>
      <c r="C159" s="20" t="s">
        <v>36</v>
      </c>
      <c r="D159" s="21" t="n">
        <v>0.725694444444445</v>
      </c>
      <c r="E159" s="21" t="n">
        <v>0.798611111111111</v>
      </c>
      <c r="F159" s="21"/>
      <c r="G159" s="22" t="s">
        <v>48</v>
      </c>
      <c r="H159" s="20" t="s">
        <v>26</v>
      </c>
      <c r="I159" s="23" t="n">
        <v>852</v>
      </c>
      <c r="J159" s="23" t="n">
        <v>16890</v>
      </c>
      <c r="K159" s="24" t="n">
        <v>19.8239436619718</v>
      </c>
      <c r="L159" s="23"/>
      <c r="M159" s="23"/>
      <c r="N159" s="24"/>
    </row>
    <row r="160" customFormat="false" ht="13.5" hidden="false" customHeight="false" outlineLevel="0" collapsed="false">
      <c r="A160" s="18" t="s">
        <v>110</v>
      </c>
    </row>
    <row r="161" customFormat="false" ht="13.5" hidden="false" customHeight="false" outlineLevel="0" collapsed="false">
      <c r="A161" s="25" t="n">
        <v>2987</v>
      </c>
      <c r="B161" s="26" t="s">
        <v>23</v>
      </c>
      <c r="C161" s="26" t="s">
        <v>36</v>
      </c>
      <c r="D161" s="27" t="n">
        <v>0.725694444444445</v>
      </c>
      <c r="E161" s="27" t="n">
        <v>0.798611111111111</v>
      </c>
      <c r="F161" s="27"/>
      <c r="G161" s="28" t="s">
        <v>49</v>
      </c>
      <c r="H161" s="26" t="s">
        <v>40</v>
      </c>
      <c r="I161" s="29" t="n">
        <v>1820</v>
      </c>
      <c r="J161" s="29" t="n">
        <v>44490</v>
      </c>
      <c r="K161" s="30" t="n">
        <v>24.4450549450549</v>
      </c>
      <c r="L161" s="29"/>
      <c r="M161" s="29"/>
      <c r="N161" s="30"/>
    </row>
    <row r="162" customFormat="false" ht="13.5" hidden="false" customHeight="false" outlineLevel="0" collapsed="false">
      <c r="A162" s="18" t="s">
        <v>111</v>
      </c>
    </row>
    <row r="163" customFormat="false" ht="13.5" hidden="false" customHeight="false" outlineLevel="0" collapsed="false">
      <c r="A163" s="19" t="n">
        <v>2988</v>
      </c>
      <c r="B163" s="20" t="s">
        <v>23</v>
      </c>
      <c r="C163" s="20" t="s">
        <v>36</v>
      </c>
      <c r="D163" s="21" t="n">
        <v>0.788194444444445</v>
      </c>
      <c r="E163" s="21" t="n">
        <v>0.861111111111111</v>
      </c>
      <c r="F163" s="21"/>
      <c r="G163" s="22" t="s">
        <v>50</v>
      </c>
      <c r="H163" s="20" t="s">
        <v>64</v>
      </c>
      <c r="I163" s="23" t="n">
        <v>1252</v>
      </c>
      <c r="J163" s="23" t="n">
        <v>38190</v>
      </c>
      <c r="K163" s="24" t="n">
        <v>30.5031948881789</v>
      </c>
      <c r="L163" s="23"/>
      <c r="M163" s="23"/>
      <c r="N163" s="24"/>
    </row>
    <row r="164" customFormat="false" ht="13.5" hidden="false" customHeight="false" outlineLevel="0" collapsed="false">
      <c r="A164" s="18" t="s">
        <v>112</v>
      </c>
    </row>
    <row r="165" customFormat="false" ht="13.5" hidden="false" customHeight="false" outlineLevel="0" collapsed="false">
      <c r="A165" s="19" t="n">
        <v>2992</v>
      </c>
      <c r="B165" s="20" t="s">
        <v>23</v>
      </c>
      <c r="C165" s="20" t="s">
        <v>36</v>
      </c>
      <c r="D165" s="21" t="n">
        <v>0.847222222222222</v>
      </c>
      <c r="E165" s="21" t="n">
        <v>0.927083333333333</v>
      </c>
      <c r="F165" s="21"/>
      <c r="G165" s="22" t="s">
        <v>51</v>
      </c>
      <c r="H165" s="20" t="s">
        <v>26</v>
      </c>
      <c r="I165" s="23" t="n">
        <v>852</v>
      </c>
      <c r="J165" s="23" t="n">
        <v>14990</v>
      </c>
      <c r="K165" s="24" t="n">
        <v>17.593896713615</v>
      </c>
      <c r="L165" s="23"/>
      <c r="M165" s="23"/>
      <c r="N165" s="24"/>
    </row>
    <row r="166" customFormat="false" ht="13.5" hidden="false" customHeight="false" outlineLevel="0" collapsed="false">
      <c r="A166" s="18" t="s">
        <v>113</v>
      </c>
    </row>
    <row r="167" customFormat="false" ht="13.5" hidden="false" customHeight="false" outlineLevel="0" collapsed="false">
      <c r="A167" s="25" t="n">
        <v>2998</v>
      </c>
      <c r="B167" s="26" t="s">
        <v>23</v>
      </c>
      <c r="C167" s="26" t="s">
        <v>36</v>
      </c>
      <c r="D167" s="27" t="n">
        <v>0.847222222222222</v>
      </c>
      <c r="E167" s="27" t="n">
        <v>0.927083333333333</v>
      </c>
      <c r="F167" s="27"/>
      <c r="G167" s="28" t="s">
        <v>52</v>
      </c>
      <c r="H167" s="26" t="s">
        <v>40</v>
      </c>
      <c r="I167" s="29" t="n">
        <v>1820</v>
      </c>
      <c r="J167" s="29" t="n">
        <v>43690</v>
      </c>
      <c r="K167" s="30" t="n">
        <v>24.0054945054945</v>
      </c>
      <c r="L167" s="29"/>
      <c r="M167" s="29"/>
      <c r="N167" s="30"/>
    </row>
    <row r="168" customFormat="false" ht="13.5" hidden="false" customHeight="false" outlineLevel="0" collapsed="false">
      <c r="A168" s="18" t="s">
        <v>114</v>
      </c>
    </row>
    <row r="169" customFormat="false" ht="13.5" hidden="false" customHeight="false" outlineLevel="0" collapsed="false">
      <c r="A169" s="19" t="n">
        <v>2999</v>
      </c>
      <c r="B169" s="20" t="s">
        <v>23</v>
      </c>
      <c r="C169" s="20" t="s">
        <v>53</v>
      </c>
      <c r="D169" s="21" t="n">
        <v>0.413194444444444</v>
      </c>
      <c r="E169" s="21" t="n">
        <v>0.475694444444444</v>
      </c>
      <c r="F169" s="21"/>
      <c r="G169" s="22" t="s">
        <v>54</v>
      </c>
      <c r="H169" s="20" t="s">
        <v>85</v>
      </c>
      <c r="I169" s="23" t="n">
        <v>962</v>
      </c>
      <c r="J169" s="23" t="n">
        <v>22340</v>
      </c>
      <c r="K169" s="24" t="n">
        <v>23.2224532224532</v>
      </c>
      <c r="L169" s="23"/>
      <c r="M169" s="23"/>
      <c r="N169" s="24"/>
    </row>
    <row r="170" customFormat="false" ht="13.5" hidden="false" customHeight="false" outlineLevel="0" collapsed="false">
      <c r="A170" s="2" t="n">
        <v>1720</v>
      </c>
      <c r="B170" s="16" t="s">
        <v>53</v>
      </c>
      <c r="C170" s="16" t="s">
        <v>23</v>
      </c>
      <c r="D170" s="3" t="n">
        <v>0.607638888888889</v>
      </c>
      <c r="E170" s="3" t="n">
        <v>0.666666666666667</v>
      </c>
      <c r="F170" s="3" t="n">
        <f aca="false">D170-E169</f>
        <v>0.131944444444444</v>
      </c>
      <c r="G170" s="1" t="s">
        <v>87</v>
      </c>
      <c r="H170" s="16" t="s">
        <v>85</v>
      </c>
      <c r="I170" s="4" t="n">
        <v>962</v>
      </c>
      <c r="J170" s="4" t="n">
        <v>22340</v>
      </c>
      <c r="K170" s="5" t="n">
        <v>23.2224532224532</v>
      </c>
      <c r="L170" s="4" t="n">
        <f aca="false">I169+I170</f>
        <v>1924</v>
      </c>
      <c r="M170" s="4" t="n">
        <f aca="false">J169+J170</f>
        <v>44680</v>
      </c>
      <c r="N170" s="5" t="n">
        <f aca="false">M170/L170</f>
        <v>23.2224532224532</v>
      </c>
    </row>
    <row r="171" customFormat="false" ht="13.5" hidden="false" customHeight="false" outlineLevel="0" collapsed="false">
      <c r="A171" s="2" t="n">
        <v>1727</v>
      </c>
      <c r="B171" s="16" t="s">
        <v>53</v>
      </c>
      <c r="C171" s="16" t="s">
        <v>23</v>
      </c>
      <c r="D171" s="3" t="n">
        <v>0.736111111111111</v>
      </c>
      <c r="E171" s="3" t="n">
        <v>0.795138888888889</v>
      </c>
      <c r="F171" s="3" t="n">
        <f aca="false">D171-E169</f>
        <v>0.260416666666667</v>
      </c>
      <c r="G171" s="1" t="s">
        <v>88</v>
      </c>
      <c r="H171" s="16" t="s">
        <v>85</v>
      </c>
      <c r="I171" s="4" t="n">
        <v>962</v>
      </c>
      <c r="J171" s="4" t="n">
        <v>22340</v>
      </c>
      <c r="K171" s="5" t="n">
        <v>23.2224532224532</v>
      </c>
      <c r="L171" s="4" t="n">
        <f aca="false">I169+I171</f>
        <v>1924</v>
      </c>
      <c r="M171" s="4" t="n">
        <f aca="false">J169+J171</f>
        <v>44680</v>
      </c>
      <c r="N171" s="5" t="n">
        <f aca="false">M171/L171</f>
        <v>23.2224532224532</v>
      </c>
    </row>
    <row r="172" customFormat="false" ht="13.5" hidden="false" customHeight="false" outlineLevel="0" collapsed="false">
      <c r="A172" s="18" t="s">
        <v>115</v>
      </c>
    </row>
    <row r="173" customFormat="false" ht="13.5" hidden="false" customHeight="false" outlineLevel="0" collapsed="false">
      <c r="A173" s="19" t="n">
        <v>3006</v>
      </c>
      <c r="B173" s="20" t="s">
        <v>23</v>
      </c>
      <c r="C173" s="20" t="s">
        <v>53</v>
      </c>
      <c r="D173" s="21" t="n">
        <v>0.6875</v>
      </c>
      <c r="E173" s="21" t="n">
        <v>0.75</v>
      </c>
      <c r="F173" s="21"/>
      <c r="G173" s="22" t="s">
        <v>55</v>
      </c>
      <c r="H173" s="20" t="s">
        <v>85</v>
      </c>
      <c r="I173" s="23" t="n">
        <v>962</v>
      </c>
      <c r="J173" s="23" t="n">
        <v>22340</v>
      </c>
      <c r="K173" s="24" t="n">
        <v>23.2224532224532</v>
      </c>
      <c r="L173" s="23"/>
      <c r="M173" s="23"/>
      <c r="N173" s="24"/>
    </row>
    <row r="174" customFormat="false" ht="13.5" hidden="false" customHeight="false" outlineLevel="0" collapsed="false">
      <c r="A174" s="18" t="s">
        <v>116</v>
      </c>
    </row>
    <row r="175" customFormat="false" ht="13.5" hidden="false" customHeight="false" outlineLevel="0" collapsed="false">
      <c r="A175" s="19" t="n">
        <v>3013</v>
      </c>
      <c r="B175" s="20" t="s">
        <v>23</v>
      </c>
      <c r="C175" s="20" t="s">
        <v>53</v>
      </c>
      <c r="D175" s="21" t="n">
        <v>0.815972222222222</v>
      </c>
      <c r="E175" s="21" t="n">
        <v>0.878472222222222</v>
      </c>
      <c r="F175" s="21"/>
      <c r="G175" s="22" t="s">
        <v>56</v>
      </c>
      <c r="H175" s="20" t="s">
        <v>85</v>
      </c>
      <c r="I175" s="23" t="n">
        <v>962</v>
      </c>
      <c r="J175" s="23" t="n">
        <v>22340</v>
      </c>
      <c r="K175" s="24" t="n">
        <v>23.2224532224532</v>
      </c>
      <c r="L175" s="23"/>
      <c r="M175" s="23"/>
      <c r="N175" s="24"/>
    </row>
    <row r="176" customFormat="false" ht="13.5" hidden="false" customHeight="false" outlineLevel="0" collapsed="false">
      <c r="A176" s="18" t="s">
        <v>117</v>
      </c>
    </row>
    <row r="177" customFormat="false" ht="13.5" hidden="false" customHeight="false" outlineLevel="0" collapsed="false">
      <c r="A177" s="19" t="n">
        <v>3020</v>
      </c>
      <c r="B177" s="20" t="s">
        <v>23</v>
      </c>
      <c r="C177" s="20" t="s">
        <v>57</v>
      </c>
      <c r="D177" s="21" t="n">
        <v>0.315972222222222</v>
      </c>
      <c r="E177" s="21" t="n">
        <v>0.361111111111111</v>
      </c>
      <c r="F177" s="21"/>
      <c r="G177" s="22" t="s">
        <v>58</v>
      </c>
      <c r="H177" s="20" t="s">
        <v>64</v>
      </c>
      <c r="I177" s="23" t="n">
        <v>835</v>
      </c>
      <c r="J177" s="23" t="n">
        <v>16660</v>
      </c>
      <c r="K177" s="24" t="n">
        <v>19.9520958083832</v>
      </c>
      <c r="L177" s="23"/>
      <c r="M177" s="23"/>
      <c r="N177" s="24"/>
    </row>
    <row r="178" customFormat="false" ht="13.5" hidden="false" customHeight="false" outlineLevel="0" collapsed="false">
      <c r="A178" s="2" t="n">
        <v>2083</v>
      </c>
      <c r="B178" s="16" t="s">
        <v>57</v>
      </c>
      <c r="C178" s="16" t="s">
        <v>23</v>
      </c>
      <c r="D178" s="3" t="n">
        <v>0.434027777777778</v>
      </c>
      <c r="E178" s="3" t="n">
        <v>0.486111111111111</v>
      </c>
      <c r="F178" s="3" t="n">
        <f aca="false">D178-E177</f>
        <v>0.0729166666666667</v>
      </c>
      <c r="G178" s="1" t="s">
        <v>92</v>
      </c>
      <c r="H178" s="16" t="s">
        <v>64</v>
      </c>
      <c r="I178" s="4" t="n">
        <v>835</v>
      </c>
      <c r="J178" s="4" t="n">
        <v>16660</v>
      </c>
      <c r="K178" s="5" t="n">
        <v>19.9520958083832</v>
      </c>
      <c r="L178" s="4" t="n">
        <f aca="false">I177+I178</f>
        <v>1670</v>
      </c>
      <c r="M178" s="4" t="n">
        <f aca="false">J177+J178</f>
        <v>33320</v>
      </c>
      <c r="N178" s="5" t="n">
        <f aca="false">M178/L178</f>
        <v>19.9520958083832</v>
      </c>
    </row>
    <row r="179" customFormat="false" ht="13.5" hidden="false" customHeight="false" outlineLevel="0" collapsed="false">
      <c r="A179" s="2" t="n">
        <v>2089</v>
      </c>
      <c r="B179" s="16" t="s">
        <v>57</v>
      </c>
      <c r="C179" s="16" t="s">
        <v>23</v>
      </c>
      <c r="D179" s="3" t="n">
        <v>0.53125</v>
      </c>
      <c r="E179" s="3" t="n">
        <v>0.576388888888889</v>
      </c>
      <c r="F179" s="3" t="n">
        <f aca="false">D179-E177</f>
        <v>0.170138888888889</v>
      </c>
      <c r="G179" s="1" t="s">
        <v>205</v>
      </c>
      <c r="H179" s="16" t="s">
        <v>64</v>
      </c>
      <c r="I179" s="4" t="n">
        <v>835</v>
      </c>
      <c r="J179" s="4" t="n">
        <v>16660</v>
      </c>
      <c r="K179" s="5" t="n">
        <v>19.9520958083832</v>
      </c>
      <c r="L179" s="4" t="n">
        <f aca="false">I177+I179</f>
        <v>1670</v>
      </c>
      <c r="M179" s="4" t="n">
        <f aca="false">J177+J179</f>
        <v>33320</v>
      </c>
      <c r="N179" s="5" t="n">
        <f aca="false">M179/L179</f>
        <v>19.9520958083832</v>
      </c>
    </row>
    <row r="180" customFormat="false" ht="13.5" hidden="false" customHeight="false" outlineLevel="0" collapsed="false">
      <c r="A180" s="2" t="n">
        <v>2096</v>
      </c>
      <c r="B180" s="16" t="s">
        <v>57</v>
      </c>
      <c r="C180" s="16" t="s">
        <v>23</v>
      </c>
      <c r="D180" s="3" t="n">
        <v>0.53125</v>
      </c>
      <c r="E180" s="3" t="n">
        <v>0.576388888888889</v>
      </c>
      <c r="F180" s="3" t="n">
        <f aca="false">D180-E177</f>
        <v>0.170138888888889</v>
      </c>
      <c r="G180" s="1" t="s">
        <v>206</v>
      </c>
      <c r="H180" s="16" t="s">
        <v>40</v>
      </c>
      <c r="I180" s="4" t="n">
        <v>1125</v>
      </c>
      <c r="J180" s="4" t="n">
        <v>21560</v>
      </c>
      <c r="K180" s="5" t="n">
        <v>19.1644444444444</v>
      </c>
      <c r="L180" s="4" t="n">
        <f aca="false">I177+I180</f>
        <v>1960</v>
      </c>
      <c r="M180" s="4" t="n">
        <f aca="false">J177+J180</f>
        <v>38220</v>
      </c>
      <c r="N180" s="5" t="n">
        <f aca="false">M180/L180</f>
        <v>19.5</v>
      </c>
    </row>
    <row r="181" customFormat="false" ht="13.5" hidden="false" customHeight="false" outlineLevel="0" collapsed="false">
      <c r="A181" s="2" t="n">
        <v>2097</v>
      </c>
      <c r="B181" s="16" t="s">
        <v>57</v>
      </c>
      <c r="C181" s="16" t="s">
        <v>23</v>
      </c>
      <c r="D181" s="3" t="n">
        <v>0.583333333333333</v>
      </c>
      <c r="E181" s="3" t="n">
        <v>0.635416666666667</v>
      </c>
      <c r="F181" s="3" t="n">
        <f aca="false">D181-E177</f>
        <v>0.222222222222222</v>
      </c>
      <c r="G181" s="1" t="s">
        <v>93</v>
      </c>
      <c r="H181" s="16" t="s">
        <v>64</v>
      </c>
      <c r="I181" s="4" t="n">
        <v>835</v>
      </c>
      <c r="J181" s="4" t="n">
        <v>16660</v>
      </c>
      <c r="K181" s="5" t="n">
        <v>19.9520958083832</v>
      </c>
      <c r="L181" s="4" t="n">
        <f aca="false">I177+I181</f>
        <v>1670</v>
      </c>
      <c r="M181" s="4" t="n">
        <f aca="false">J177+J181</f>
        <v>33320</v>
      </c>
      <c r="N181" s="5" t="n">
        <f aca="false">M181/L181</f>
        <v>19.9520958083832</v>
      </c>
    </row>
    <row r="182" customFormat="false" ht="13.5" hidden="false" customHeight="false" outlineLevel="0" collapsed="false">
      <c r="A182" s="2" t="n">
        <v>2103</v>
      </c>
      <c r="B182" s="16" t="s">
        <v>57</v>
      </c>
      <c r="C182" s="16" t="s">
        <v>23</v>
      </c>
      <c r="D182" s="3" t="n">
        <v>0.694444444444445</v>
      </c>
      <c r="E182" s="3" t="n">
        <v>0.739583333333333</v>
      </c>
      <c r="F182" s="3" t="n">
        <f aca="false">D182-E177</f>
        <v>0.333333333333333</v>
      </c>
      <c r="G182" s="1" t="s">
        <v>94</v>
      </c>
      <c r="H182" s="16" t="s">
        <v>64</v>
      </c>
      <c r="I182" s="4" t="n">
        <v>835</v>
      </c>
      <c r="J182" s="4" t="n">
        <v>16660</v>
      </c>
      <c r="K182" s="5" t="n">
        <v>19.9520958083832</v>
      </c>
      <c r="L182" s="4" t="n">
        <f aca="false">I177+I182</f>
        <v>1670</v>
      </c>
      <c r="M182" s="4" t="n">
        <f aca="false">J177+J182</f>
        <v>33320</v>
      </c>
      <c r="N182" s="5" t="n">
        <f aca="false">M182/L182</f>
        <v>19.9520958083832</v>
      </c>
    </row>
    <row r="183" customFormat="false" ht="13.5" hidden="false" customHeight="false" outlineLevel="0" collapsed="false">
      <c r="A183" s="2" t="n">
        <v>2110</v>
      </c>
      <c r="B183" s="16" t="s">
        <v>57</v>
      </c>
      <c r="C183" s="16" t="s">
        <v>23</v>
      </c>
      <c r="D183" s="3" t="n">
        <v>0.694444444444445</v>
      </c>
      <c r="E183" s="3" t="n">
        <v>0.739583333333333</v>
      </c>
      <c r="F183" s="3" t="n">
        <f aca="false">D183-E177</f>
        <v>0.333333333333333</v>
      </c>
      <c r="G183" s="1" t="s">
        <v>95</v>
      </c>
      <c r="H183" s="16" t="s">
        <v>40</v>
      </c>
      <c r="I183" s="4" t="n">
        <v>1125</v>
      </c>
      <c r="J183" s="4" t="n">
        <v>21560</v>
      </c>
      <c r="K183" s="5" t="n">
        <v>19.1644444444444</v>
      </c>
      <c r="L183" s="4" t="n">
        <f aca="false">I177+I183</f>
        <v>1960</v>
      </c>
      <c r="M183" s="4" t="n">
        <f aca="false">J177+J183</f>
        <v>38220</v>
      </c>
      <c r="N183" s="5" t="n">
        <f aca="false">M183/L183</f>
        <v>19.5</v>
      </c>
    </row>
    <row r="184" customFormat="false" ht="13.5" hidden="false" customHeight="false" outlineLevel="0" collapsed="false">
      <c r="A184" s="2" t="n">
        <v>2111</v>
      </c>
      <c r="B184" s="16" t="s">
        <v>57</v>
      </c>
      <c r="C184" s="16" t="s">
        <v>23</v>
      </c>
      <c r="D184" s="3" t="n">
        <v>0.819444444444445</v>
      </c>
      <c r="E184" s="3" t="n">
        <v>0.868055555555555</v>
      </c>
      <c r="F184" s="3" t="n">
        <f aca="false">D184-E177</f>
        <v>0.458333333333333</v>
      </c>
      <c r="G184" s="1" t="s">
        <v>96</v>
      </c>
      <c r="H184" s="16" t="s">
        <v>64</v>
      </c>
      <c r="I184" s="4" t="n">
        <v>835</v>
      </c>
      <c r="J184" s="4" t="n">
        <v>16660</v>
      </c>
      <c r="K184" s="5" t="n">
        <v>19.9520958083832</v>
      </c>
      <c r="L184" s="4" t="n">
        <f aca="false">I177+I184</f>
        <v>1670</v>
      </c>
      <c r="M184" s="4" t="n">
        <f aca="false">J177+J184</f>
        <v>33320</v>
      </c>
      <c r="N184" s="5" t="n">
        <f aca="false">M184/L184</f>
        <v>19.9520958083832</v>
      </c>
    </row>
    <row r="185" customFormat="false" ht="13.5" hidden="false" customHeight="false" outlineLevel="0" collapsed="false">
      <c r="A185" s="2" t="n">
        <v>2118</v>
      </c>
      <c r="B185" s="16" t="s">
        <v>57</v>
      </c>
      <c r="C185" s="16" t="s">
        <v>23</v>
      </c>
      <c r="D185" s="3" t="n">
        <v>0.819444444444445</v>
      </c>
      <c r="E185" s="3" t="n">
        <v>0.868055555555555</v>
      </c>
      <c r="F185" s="3" t="n">
        <f aca="false">D185-E177</f>
        <v>0.458333333333333</v>
      </c>
      <c r="G185" s="1" t="s">
        <v>97</v>
      </c>
      <c r="H185" s="16" t="s">
        <v>40</v>
      </c>
      <c r="I185" s="4" t="n">
        <v>1125</v>
      </c>
      <c r="J185" s="4" t="n">
        <v>21560</v>
      </c>
      <c r="K185" s="5" t="n">
        <v>19.1644444444444</v>
      </c>
      <c r="L185" s="4" t="n">
        <f aca="false">I177+I185</f>
        <v>1960</v>
      </c>
      <c r="M185" s="4" t="n">
        <f aca="false">J177+J185</f>
        <v>38220</v>
      </c>
      <c r="N185" s="5" t="n">
        <f aca="false">M185/L185</f>
        <v>19.5</v>
      </c>
    </row>
    <row r="186" customFormat="false" ht="13.5" hidden="false" customHeight="false" outlineLevel="0" collapsed="false">
      <c r="A186" s="18" t="s">
        <v>118</v>
      </c>
    </row>
    <row r="187" customFormat="false" ht="13.5" hidden="false" customHeight="false" outlineLevel="0" collapsed="false">
      <c r="A187" s="25" t="n">
        <v>3027</v>
      </c>
      <c r="B187" s="26" t="s">
        <v>23</v>
      </c>
      <c r="C187" s="26" t="s">
        <v>57</v>
      </c>
      <c r="D187" s="27" t="n">
        <v>0.315972222222222</v>
      </c>
      <c r="E187" s="27" t="n">
        <v>0.361111111111111</v>
      </c>
      <c r="F187" s="27"/>
      <c r="G187" s="28" t="s">
        <v>59</v>
      </c>
      <c r="H187" s="26" t="s">
        <v>40</v>
      </c>
      <c r="I187" s="29" t="n">
        <v>1125</v>
      </c>
      <c r="J187" s="29" t="n">
        <v>21560</v>
      </c>
      <c r="K187" s="30" t="n">
        <v>19.1644444444444</v>
      </c>
      <c r="L187" s="29"/>
      <c r="M187" s="29"/>
      <c r="N187" s="30"/>
    </row>
    <row r="188" customFormat="false" ht="13.5" hidden="false" customHeight="false" outlineLevel="0" collapsed="false">
      <c r="A188" s="2" t="n">
        <v>2083</v>
      </c>
      <c r="B188" s="16" t="s">
        <v>57</v>
      </c>
      <c r="C188" s="16" t="s">
        <v>23</v>
      </c>
      <c r="D188" s="3" t="n">
        <v>0.434027777777778</v>
      </c>
      <c r="E188" s="3" t="n">
        <v>0.486111111111111</v>
      </c>
      <c r="F188" s="3" t="n">
        <f aca="false">D188-E187</f>
        <v>0.0729166666666667</v>
      </c>
      <c r="G188" s="1" t="s">
        <v>92</v>
      </c>
      <c r="H188" s="16" t="s">
        <v>64</v>
      </c>
      <c r="I188" s="4" t="n">
        <v>835</v>
      </c>
      <c r="J188" s="4" t="n">
        <v>16660</v>
      </c>
      <c r="K188" s="5" t="n">
        <v>19.9520958083832</v>
      </c>
      <c r="L188" s="4" t="n">
        <f aca="false">I187+I188</f>
        <v>1960</v>
      </c>
      <c r="M188" s="4" t="n">
        <f aca="false">J187+J188</f>
        <v>38220</v>
      </c>
      <c r="N188" s="5" t="n">
        <f aca="false">M188/L188</f>
        <v>19.5</v>
      </c>
    </row>
    <row r="189" customFormat="false" ht="13.5" hidden="false" customHeight="false" outlineLevel="0" collapsed="false">
      <c r="A189" s="2" t="n">
        <v>2089</v>
      </c>
      <c r="B189" s="16" t="s">
        <v>57</v>
      </c>
      <c r="C189" s="16" t="s">
        <v>23</v>
      </c>
      <c r="D189" s="3" t="n">
        <v>0.53125</v>
      </c>
      <c r="E189" s="3" t="n">
        <v>0.576388888888889</v>
      </c>
      <c r="F189" s="3" t="n">
        <f aca="false">D189-E187</f>
        <v>0.170138888888889</v>
      </c>
      <c r="G189" s="1" t="s">
        <v>205</v>
      </c>
      <c r="H189" s="16" t="s">
        <v>64</v>
      </c>
      <c r="I189" s="4" t="n">
        <v>835</v>
      </c>
      <c r="J189" s="4" t="n">
        <v>16660</v>
      </c>
      <c r="K189" s="5" t="n">
        <v>19.9520958083832</v>
      </c>
      <c r="L189" s="4" t="n">
        <f aca="false">I187+I189</f>
        <v>1960</v>
      </c>
      <c r="M189" s="4" t="n">
        <f aca="false">J187+J189</f>
        <v>38220</v>
      </c>
      <c r="N189" s="5" t="n">
        <f aca="false">M189/L189</f>
        <v>19.5</v>
      </c>
    </row>
    <row r="190" customFormat="false" ht="13.5" hidden="false" customHeight="false" outlineLevel="0" collapsed="false">
      <c r="A190" s="2" t="n">
        <v>2096</v>
      </c>
      <c r="B190" s="16" t="s">
        <v>57</v>
      </c>
      <c r="C190" s="16" t="s">
        <v>23</v>
      </c>
      <c r="D190" s="3" t="n">
        <v>0.53125</v>
      </c>
      <c r="E190" s="3" t="n">
        <v>0.576388888888889</v>
      </c>
      <c r="F190" s="3" t="n">
        <f aca="false">D190-E187</f>
        <v>0.170138888888889</v>
      </c>
      <c r="G190" s="1" t="s">
        <v>206</v>
      </c>
      <c r="H190" s="16" t="s">
        <v>40</v>
      </c>
      <c r="I190" s="4" t="n">
        <v>1125</v>
      </c>
      <c r="J190" s="4" t="n">
        <v>21560</v>
      </c>
      <c r="K190" s="5" t="n">
        <v>19.1644444444444</v>
      </c>
      <c r="L190" s="4" t="n">
        <f aca="false">I187+I190</f>
        <v>2250</v>
      </c>
      <c r="M190" s="4" t="n">
        <f aca="false">J187+J190</f>
        <v>43120</v>
      </c>
      <c r="N190" s="5" t="n">
        <f aca="false">M190/L190</f>
        <v>19.1644444444444</v>
      </c>
    </row>
    <row r="191" customFormat="false" ht="13.5" hidden="false" customHeight="false" outlineLevel="0" collapsed="false">
      <c r="A191" s="2" t="n">
        <v>2097</v>
      </c>
      <c r="B191" s="16" t="s">
        <v>57</v>
      </c>
      <c r="C191" s="16" t="s">
        <v>23</v>
      </c>
      <c r="D191" s="3" t="n">
        <v>0.583333333333333</v>
      </c>
      <c r="E191" s="3" t="n">
        <v>0.635416666666667</v>
      </c>
      <c r="F191" s="3" t="n">
        <f aca="false">D191-E187</f>
        <v>0.222222222222222</v>
      </c>
      <c r="G191" s="1" t="s">
        <v>93</v>
      </c>
      <c r="H191" s="16" t="s">
        <v>64</v>
      </c>
      <c r="I191" s="4" t="n">
        <v>835</v>
      </c>
      <c r="J191" s="4" t="n">
        <v>16660</v>
      </c>
      <c r="K191" s="5" t="n">
        <v>19.9520958083832</v>
      </c>
      <c r="L191" s="4" t="n">
        <f aca="false">I187+I191</f>
        <v>1960</v>
      </c>
      <c r="M191" s="4" t="n">
        <f aca="false">J187+J191</f>
        <v>38220</v>
      </c>
      <c r="N191" s="5" t="n">
        <f aca="false">M191/L191</f>
        <v>19.5</v>
      </c>
    </row>
    <row r="192" customFormat="false" ht="13.5" hidden="false" customHeight="false" outlineLevel="0" collapsed="false">
      <c r="A192" s="2" t="n">
        <v>2103</v>
      </c>
      <c r="B192" s="16" t="s">
        <v>57</v>
      </c>
      <c r="C192" s="16" t="s">
        <v>23</v>
      </c>
      <c r="D192" s="3" t="n">
        <v>0.694444444444445</v>
      </c>
      <c r="E192" s="3" t="n">
        <v>0.739583333333333</v>
      </c>
      <c r="F192" s="3" t="n">
        <f aca="false">D192-E187</f>
        <v>0.333333333333333</v>
      </c>
      <c r="G192" s="1" t="s">
        <v>94</v>
      </c>
      <c r="H192" s="16" t="s">
        <v>64</v>
      </c>
      <c r="I192" s="4" t="n">
        <v>835</v>
      </c>
      <c r="J192" s="4" t="n">
        <v>16660</v>
      </c>
      <c r="K192" s="5" t="n">
        <v>19.9520958083832</v>
      </c>
      <c r="L192" s="4" t="n">
        <f aca="false">I187+I192</f>
        <v>1960</v>
      </c>
      <c r="M192" s="4" t="n">
        <f aca="false">J187+J192</f>
        <v>38220</v>
      </c>
      <c r="N192" s="5" t="n">
        <f aca="false">M192/L192</f>
        <v>19.5</v>
      </c>
    </row>
    <row r="193" customFormat="false" ht="13.5" hidden="false" customHeight="false" outlineLevel="0" collapsed="false">
      <c r="A193" s="2" t="n">
        <v>2110</v>
      </c>
      <c r="B193" s="16" t="s">
        <v>57</v>
      </c>
      <c r="C193" s="16" t="s">
        <v>23</v>
      </c>
      <c r="D193" s="3" t="n">
        <v>0.694444444444445</v>
      </c>
      <c r="E193" s="3" t="n">
        <v>0.739583333333333</v>
      </c>
      <c r="F193" s="3" t="n">
        <f aca="false">D193-E187</f>
        <v>0.333333333333333</v>
      </c>
      <c r="G193" s="1" t="s">
        <v>95</v>
      </c>
      <c r="H193" s="16" t="s">
        <v>40</v>
      </c>
      <c r="I193" s="4" t="n">
        <v>1125</v>
      </c>
      <c r="J193" s="4" t="n">
        <v>21560</v>
      </c>
      <c r="K193" s="5" t="n">
        <v>19.1644444444444</v>
      </c>
      <c r="L193" s="4" t="n">
        <f aca="false">I187+I193</f>
        <v>2250</v>
      </c>
      <c r="M193" s="4" t="n">
        <f aca="false">J187+J193</f>
        <v>43120</v>
      </c>
      <c r="N193" s="5" t="n">
        <f aca="false">M193/L193</f>
        <v>19.1644444444444</v>
      </c>
    </row>
    <row r="194" customFormat="false" ht="13.5" hidden="false" customHeight="false" outlineLevel="0" collapsed="false">
      <c r="A194" s="2" t="n">
        <v>2111</v>
      </c>
      <c r="B194" s="16" t="s">
        <v>57</v>
      </c>
      <c r="C194" s="16" t="s">
        <v>23</v>
      </c>
      <c r="D194" s="3" t="n">
        <v>0.819444444444445</v>
      </c>
      <c r="E194" s="3" t="n">
        <v>0.868055555555555</v>
      </c>
      <c r="F194" s="3" t="n">
        <f aca="false">D194-E187</f>
        <v>0.458333333333333</v>
      </c>
      <c r="G194" s="1" t="s">
        <v>96</v>
      </c>
      <c r="H194" s="16" t="s">
        <v>64</v>
      </c>
      <c r="I194" s="4" t="n">
        <v>835</v>
      </c>
      <c r="J194" s="4" t="n">
        <v>16660</v>
      </c>
      <c r="K194" s="5" t="n">
        <v>19.9520958083832</v>
      </c>
      <c r="L194" s="4" t="n">
        <f aca="false">I187+I194</f>
        <v>1960</v>
      </c>
      <c r="M194" s="4" t="n">
        <f aca="false">J187+J194</f>
        <v>38220</v>
      </c>
      <c r="N194" s="5" t="n">
        <f aca="false">M194/L194</f>
        <v>19.5</v>
      </c>
    </row>
    <row r="195" customFormat="false" ht="13.5" hidden="false" customHeight="false" outlineLevel="0" collapsed="false">
      <c r="A195" s="2" t="n">
        <v>2118</v>
      </c>
      <c r="B195" s="16" t="s">
        <v>57</v>
      </c>
      <c r="C195" s="16" t="s">
        <v>23</v>
      </c>
      <c r="D195" s="3" t="n">
        <v>0.819444444444445</v>
      </c>
      <c r="E195" s="3" t="n">
        <v>0.868055555555555</v>
      </c>
      <c r="F195" s="3" t="n">
        <f aca="false">D195-E187</f>
        <v>0.458333333333333</v>
      </c>
      <c r="G195" s="1" t="s">
        <v>97</v>
      </c>
      <c r="H195" s="16" t="s">
        <v>40</v>
      </c>
      <c r="I195" s="4" t="n">
        <v>1125</v>
      </c>
      <c r="J195" s="4" t="n">
        <v>21560</v>
      </c>
      <c r="K195" s="5" t="n">
        <v>19.1644444444444</v>
      </c>
      <c r="L195" s="4" t="n">
        <f aca="false">I187+I195</f>
        <v>2250</v>
      </c>
      <c r="M195" s="4" t="n">
        <f aca="false">J187+J195</f>
        <v>43120</v>
      </c>
      <c r="N195" s="5" t="n">
        <f aca="false">M195/L195</f>
        <v>19.1644444444444</v>
      </c>
    </row>
    <row r="196" customFormat="false" ht="13.5" hidden="false" customHeight="false" outlineLevel="0" collapsed="false">
      <c r="A196" s="18" t="s">
        <v>119</v>
      </c>
    </row>
    <row r="197" customFormat="false" ht="13.5" hidden="false" customHeight="false" outlineLevel="0" collapsed="false">
      <c r="A197" s="19" t="n">
        <v>3028</v>
      </c>
      <c r="B197" s="20" t="s">
        <v>23</v>
      </c>
      <c r="C197" s="20" t="s">
        <v>57</v>
      </c>
      <c r="D197" s="21" t="n">
        <v>0.378472222222222</v>
      </c>
      <c r="E197" s="21" t="n">
        <v>0.430555555555556</v>
      </c>
      <c r="F197" s="21"/>
      <c r="G197" s="22" t="s">
        <v>60</v>
      </c>
      <c r="H197" s="20" t="s">
        <v>64</v>
      </c>
      <c r="I197" s="23" t="n">
        <v>835</v>
      </c>
      <c r="J197" s="23" t="n">
        <v>16660</v>
      </c>
      <c r="K197" s="24" t="n">
        <v>19.9520958083832</v>
      </c>
      <c r="L197" s="23"/>
      <c r="M197" s="23"/>
      <c r="N197" s="24"/>
    </row>
    <row r="198" customFormat="false" ht="13.5" hidden="false" customHeight="false" outlineLevel="0" collapsed="false">
      <c r="A198" s="2" t="n">
        <v>2089</v>
      </c>
      <c r="B198" s="16" t="s">
        <v>57</v>
      </c>
      <c r="C198" s="16" t="s">
        <v>23</v>
      </c>
      <c r="D198" s="3" t="n">
        <v>0.53125</v>
      </c>
      <c r="E198" s="3" t="n">
        <v>0.576388888888889</v>
      </c>
      <c r="F198" s="3" t="n">
        <f aca="false">D198-E197</f>
        <v>0.100694444444444</v>
      </c>
      <c r="G198" s="1" t="s">
        <v>205</v>
      </c>
      <c r="H198" s="16" t="s">
        <v>64</v>
      </c>
      <c r="I198" s="4" t="n">
        <v>835</v>
      </c>
      <c r="J198" s="4" t="n">
        <v>16660</v>
      </c>
      <c r="K198" s="5" t="n">
        <v>19.9520958083832</v>
      </c>
      <c r="L198" s="4" t="n">
        <f aca="false">I197+I198</f>
        <v>1670</v>
      </c>
      <c r="M198" s="4" t="n">
        <f aca="false">J197+J198</f>
        <v>33320</v>
      </c>
      <c r="N198" s="5" t="n">
        <f aca="false">M198/L198</f>
        <v>19.9520958083832</v>
      </c>
    </row>
    <row r="199" customFormat="false" ht="13.5" hidden="false" customHeight="false" outlineLevel="0" collapsed="false">
      <c r="A199" s="2" t="n">
        <v>2096</v>
      </c>
      <c r="B199" s="16" t="s">
        <v>57</v>
      </c>
      <c r="C199" s="16" t="s">
        <v>23</v>
      </c>
      <c r="D199" s="3" t="n">
        <v>0.53125</v>
      </c>
      <c r="E199" s="3" t="n">
        <v>0.576388888888889</v>
      </c>
      <c r="F199" s="3" t="n">
        <f aca="false">D199-E197</f>
        <v>0.100694444444444</v>
      </c>
      <c r="G199" s="1" t="s">
        <v>206</v>
      </c>
      <c r="H199" s="16" t="s">
        <v>40</v>
      </c>
      <c r="I199" s="4" t="n">
        <v>1125</v>
      </c>
      <c r="J199" s="4" t="n">
        <v>21560</v>
      </c>
      <c r="K199" s="5" t="n">
        <v>19.1644444444444</v>
      </c>
      <c r="L199" s="4" t="n">
        <f aca="false">I197+I199</f>
        <v>1960</v>
      </c>
      <c r="M199" s="4" t="n">
        <f aca="false">J197+J199</f>
        <v>38220</v>
      </c>
      <c r="N199" s="5" t="n">
        <f aca="false">M199/L199</f>
        <v>19.5</v>
      </c>
    </row>
    <row r="200" customFormat="false" ht="13.5" hidden="false" customHeight="false" outlineLevel="0" collapsed="false">
      <c r="A200" s="2" t="n">
        <v>2097</v>
      </c>
      <c r="B200" s="16" t="s">
        <v>57</v>
      </c>
      <c r="C200" s="16" t="s">
        <v>23</v>
      </c>
      <c r="D200" s="3" t="n">
        <v>0.583333333333333</v>
      </c>
      <c r="E200" s="3" t="n">
        <v>0.635416666666667</v>
      </c>
      <c r="F200" s="3" t="n">
        <f aca="false">D200-E197</f>
        <v>0.152777777777778</v>
      </c>
      <c r="G200" s="1" t="s">
        <v>93</v>
      </c>
      <c r="H200" s="16" t="s">
        <v>64</v>
      </c>
      <c r="I200" s="4" t="n">
        <v>835</v>
      </c>
      <c r="J200" s="4" t="n">
        <v>16660</v>
      </c>
      <c r="K200" s="5" t="n">
        <v>19.9520958083832</v>
      </c>
      <c r="L200" s="4" t="n">
        <f aca="false">I197+I200</f>
        <v>1670</v>
      </c>
      <c r="M200" s="4" t="n">
        <f aca="false">J197+J200</f>
        <v>33320</v>
      </c>
      <c r="N200" s="5" t="n">
        <f aca="false">M200/L200</f>
        <v>19.9520958083832</v>
      </c>
    </row>
    <row r="201" customFormat="false" ht="13.5" hidden="false" customHeight="false" outlineLevel="0" collapsed="false">
      <c r="A201" s="2" t="n">
        <v>2103</v>
      </c>
      <c r="B201" s="16" t="s">
        <v>57</v>
      </c>
      <c r="C201" s="16" t="s">
        <v>23</v>
      </c>
      <c r="D201" s="3" t="n">
        <v>0.694444444444445</v>
      </c>
      <c r="E201" s="3" t="n">
        <v>0.739583333333333</v>
      </c>
      <c r="F201" s="3" t="n">
        <f aca="false">D201-E197</f>
        <v>0.263888888888889</v>
      </c>
      <c r="G201" s="1" t="s">
        <v>94</v>
      </c>
      <c r="H201" s="16" t="s">
        <v>64</v>
      </c>
      <c r="I201" s="4" t="n">
        <v>835</v>
      </c>
      <c r="J201" s="4" t="n">
        <v>16660</v>
      </c>
      <c r="K201" s="5" t="n">
        <v>19.9520958083832</v>
      </c>
      <c r="L201" s="4" t="n">
        <f aca="false">I197+I201</f>
        <v>1670</v>
      </c>
      <c r="M201" s="4" t="n">
        <f aca="false">J197+J201</f>
        <v>33320</v>
      </c>
      <c r="N201" s="5" t="n">
        <f aca="false">M201/L201</f>
        <v>19.9520958083832</v>
      </c>
    </row>
    <row r="202" customFormat="false" ht="13.5" hidden="false" customHeight="false" outlineLevel="0" collapsed="false">
      <c r="A202" s="2" t="n">
        <v>2110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197</f>
        <v>0.263888888888889</v>
      </c>
      <c r="G202" s="1" t="s">
        <v>95</v>
      </c>
      <c r="H202" s="16" t="s">
        <v>40</v>
      </c>
      <c r="I202" s="4" t="n">
        <v>1125</v>
      </c>
      <c r="J202" s="4" t="n">
        <v>21560</v>
      </c>
      <c r="K202" s="5" t="n">
        <v>19.1644444444444</v>
      </c>
      <c r="L202" s="4" t="n">
        <f aca="false">I197+I202</f>
        <v>1960</v>
      </c>
      <c r="M202" s="4" t="n">
        <f aca="false">J197+J202</f>
        <v>38220</v>
      </c>
      <c r="N202" s="5" t="n">
        <f aca="false">M202/L202</f>
        <v>19.5</v>
      </c>
    </row>
    <row r="203" customFormat="false" ht="13.5" hidden="false" customHeight="false" outlineLevel="0" collapsed="false">
      <c r="A203" s="2" t="n">
        <v>2111</v>
      </c>
      <c r="B203" s="16" t="s">
        <v>57</v>
      </c>
      <c r="C203" s="16" t="s">
        <v>23</v>
      </c>
      <c r="D203" s="3" t="n">
        <v>0.819444444444445</v>
      </c>
      <c r="E203" s="3" t="n">
        <v>0.868055555555555</v>
      </c>
      <c r="F203" s="3" t="n">
        <f aca="false">D203-E197</f>
        <v>0.388888888888889</v>
      </c>
      <c r="G203" s="1" t="s">
        <v>96</v>
      </c>
      <c r="H203" s="16" t="s">
        <v>64</v>
      </c>
      <c r="I203" s="4" t="n">
        <v>835</v>
      </c>
      <c r="J203" s="4" t="n">
        <v>16660</v>
      </c>
      <c r="K203" s="5" t="n">
        <v>19.9520958083832</v>
      </c>
      <c r="L203" s="4" t="n">
        <f aca="false">I197+I203</f>
        <v>1670</v>
      </c>
      <c r="M203" s="4" t="n">
        <f aca="false">J197+J203</f>
        <v>33320</v>
      </c>
      <c r="N203" s="5" t="n">
        <f aca="false">M203/L203</f>
        <v>19.9520958083832</v>
      </c>
    </row>
    <row r="204" customFormat="false" ht="13.5" hidden="false" customHeight="false" outlineLevel="0" collapsed="false">
      <c r="A204" s="2" t="n">
        <v>2118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197</f>
        <v>0.388888888888889</v>
      </c>
      <c r="G204" s="1" t="s">
        <v>97</v>
      </c>
      <c r="H204" s="16" t="s">
        <v>40</v>
      </c>
      <c r="I204" s="4" t="n">
        <v>1125</v>
      </c>
      <c r="J204" s="4" t="n">
        <v>21560</v>
      </c>
      <c r="K204" s="5" t="n">
        <v>19.1644444444444</v>
      </c>
      <c r="L204" s="4" t="n">
        <f aca="false">I197+I204</f>
        <v>1960</v>
      </c>
      <c r="M204" s="4" t="n">
        <f aca="false">J197+J204</f>
        <v>38220</v>
      </c>
      <c r="N204" s="5" t="n">
        <f aca="false">M204/L204</f>
        <v>19.5</v>
      </c>
    </row>
    <row r="205" customFormat="false" ht="13.5" hidden="false" customHeight="false" outlineLevel="0" collapsed="false">
      <c r="A205" s="18" t="s">
        <v>120</v>
      </c>
    </row>
    <row r="206" customFormat="false" ht="13.5" hidden="false" customHeight="false" outlineLevel="0" collapsed="false">
      <c r="A206" s="19" t="n">
        <v>3034</v>
      </c>
      <c r="B206" s="20" t="s">
        <v>23</v>
      </c>
      <c r="C206" s="20" t="s">
        <v>57</v>
      </c>
      <c r="D206" s="21" t="n">
        <v>0.506944444444444</v>
      </c>
      <c r="E206" s="21" t="n">
        <v>0.559027777777778</v>
      </c>
      <c r="F206" s="21"/>
      <c r="G206" s="22" t="s">
        <v>61</v>
      </c>
      <c r="H206" s="20" t="s">
        <v>64</v>
      </c>
      <c r="I206" s="23" t="n">
        <v>835</v>
      </c>
      <c r="J206" s="23" t="n">
        <v>16660</v>
      </c>
      <c r="K206" s="24" t="n">
        <v>19.9520958083832</v>
      </c>
      <c r="L206" s="23"/>
      <c r="M206" s="23"/>
      <c r="N206" s="24"/>
    </row>
    <row r="207" customFormat="false" ht="13.5" hidden="false" customHeight="false" outlineLevel="0" collapsed="false">
      <c r="A207" s="2" t="n">
        <v>2103</v>
      </c>
      <c r="B207" s="16" t="s">
        <v>57</v>
      </c>
      <c r="C207" s="16" t="s">
        <v>23</v>
      </c>
      <c r="D207" s="3" t="n">
        <v>0.694444444444445</v>
      </c>
      <c r="E207" s="3" t="n">
        <v>0.739583333333333</v>
      </c>
      <c r="F207" s="3" t="n">
        <f aca="false">D207-E206</f>
        <v>0.135416666666667</v>
      </c>
      <c r="G207" s="1" t="s">
        <v>94</v>
      </c>
      <c r="H207" s="16" t="s">
        <v>64</v>
      </c>
      <c r="I207" s="4" t="n">
        <v>835</v>
      </c>
      <c r="J207" s="4" t="n">
        <v>16660</v>
      </c>
      <c r="K207" s="5" t="n">
        <v>19.9520958083832</v>
      </c>
      <c r="L207" s="4" t="n">
        <f aca="false">I206+I207</f>
        <v>1670</v>
      </c>
      <c r="M207" s="4" t="n">
        <f aca="false">J206+J207</f>
        <v>33320</v>
      </c>
      <c r="N207" s="5" t="n">
        <f aca="false">M207/L207</f>
        <v>19.9520958083832</v>
      </c>
    </row>
    <row r="208" customFormat="false" ht="13.5" hidden="false" customHeight="false" outlineLevel="0" collapsed="false">
      <c r="A208" s="2" t="n">
        <v>2110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6</f>
        <v>0.135416666666667</v>
      </c>
      <c r="G208" s="1" t="s">
        <v>95</v>
      </c>
      <c r="H208" s="16" t="s">
        <v>40</v>
      </c>
      <c r="I208" s="4" t="n">
        <v>1125</v>
      </c>
      <c r="J208" s="4" t="n">
        <v>21560</v>
      </c>
      <c r="K208" s="5" t="n">
        <v>19.1644444444444</v>
      </c>
      <c r="L208" s="4" t="n">
        <f aca="false">I206+I208</f>
        <v>1960</v>
      </c>
      <c r="M208" s="4" t="n">
        <f aca="false">J206+J208</f>
        <v>38220</v>
      </c>
      <c r="N208" s="5" t="n">
        <f aca="false">M208/L208</f>
        <v>19.5</v>
      </c>
    </row>
    <row r="209" customFormat="false" ht="13.5" hidden="false" customHeight="false" outlineLevel="0" collapsed="false">
      <c r="A209" s="2" t="n">
        <v>2111</v>
      </c>
      <c r="B209" s="16" t="s">
        <v>5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6</f>
        <v>0.260416666666667</v>
      </c>
      <c r="G209" s="1" t="s">
        <v>96</v>
      </c>
      <c r="H209" s="16" t="s">
        <v>64</v>
      </c>
      <c r="I209" s="4" t="n">
        <v>835</v>
      </c>
      <c r="J209" s="4" t="n">
        <v>16660</v>
      </c>
      <c r="K209" s="5" t="n">
        <v>19.9520958083832</v>
      </c>
      <c r="L209" s="4" t="n">
        <f aca="false">I206+I209</f>
        <v>1670</v>
      </c>
      <c r="M209" s="4" t="n">
        <f aca="false">J206+J209</f>
        <v>33320</v>
      </c>
      <c r="N209" s="5" t="n">
        <f aca="false">M209/L209</f>
        <v>19.9520958083832</v>
      </c>
    </row>
    <row r="210" customFormat="false" ht="13.5" hidden="false" customHeight="false" outlineLevel="0" collapsed="false">
      <c r="A210" s="2" t="n">
        <v>2118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6</f>
        <v>0.260416666666667</v>
      </c>
      <c r="G210" s="1" t="s">
        <v>97</v>
      </c>
      <c r="H210" s="16" t="s">
        <v>40</v>
      </c>
      <c r="I210" s="4" t="n">
        <v>1125</v>
      </c>
      <c r="J210" s="4" t="n">
        <v>21560</v>
      </c>
      <c r="K210" s="5" t="n">
        <v>19.1644444444444</v>
      </c>
      <c r="L210" s="4" t="n">
        <f aca="false">I206+I210</f>
        <v>1960</v>
      </c>
      <c r="M210" s="4" t="n">
        <f aca="false">J206+J210</f>
        <v>38220</v>
      </c>
      <c r="N210" s="5" t="n">
        <f aca="false">M210/L210</f>
        <v>19.5</v>
      </c>
    </row>
    <row r="211" customFormat="false" ht="13.5" hidden="false" customHeight="false" outlineLevel="0" collapsed="false">
      <c r="A211" s="18" t="s">
        <v>121</v>
      </c>
    </row>
    <row r="212" customFormat="false" ht="13.5" hidden="false" customHeight="false" outlineLevel="0" collapsed="false">
      <c r="A212" s="19" t="n">
        <v>3040</v>
      </c>
      <c r="B212" s="20" t="s">
        <v>23</v>
      </c>
      <c r="C212" s="20" t="s">
        <v>57</v>
      </c>
      <c r="D212" s="21" t="n">
        <v>0.600694444444444</v>
      </c>
      <c r="E212" s="21" t="n">
        <v>0.645833333333333</v>
      </c>
      <c r="F212" s="21"/>
      <c r="G212" s="22" t="s">
        <v>203</v>
      </c>
      <c r="H212" s="20" t="s">
        <v>64</v>
      </c>
      <c r="I212" s="23" t="n">
        <v>835</v>
      </c>
      <c r="J212" s="23" t="n">
        <v>16660</v>
      </c>
      <c r="K212" s="24" t="n">
        <v>19.9520958083832</v>
      </c>
      <c r="L212" s="23"/>
      <c r="M212" s="23"/>
      <c r="N212" s="24"/>
    </row>
    <row r="213" customFormat="false" ht="13.5" hidden="false" customHeight="false" outlineLevel="0" collapsed="false">
      <c r="A213" s="2" t="n">
        <v>2103</v>
      </c>
      <c r="B213" s="16" t="s">
        <v>57</v>
      </c>
      <c r="C213" s="16" t="s">
        <v>23</v>
      </c>
      <c r="D213" s="3" t="n">
        <v>0.694444444444445</v>
      </c>
      <c r="E213" s="3" t="n">
        <v>0.739583333333333</v>
      </c>
      <c r="F213" s="3" t="n">
        <f aca="false">D213-E212</f>
        <v>0.0486111111111111</v>
      </c>
      <c r="G213" s="1" t="s">
        <v>94</v>
      </c>
      <c r="H213" s="16" t="s">
        <v>64</v>
      </c>
      <c r="I213" s="4" t="n">
        <v>835</v>
      </c>
      <c r="J213" s="4" t="n">
        <v>16660</v>
      </c>
      <c r="K213" s="5" t="n">
        <v>19.9520958083832</v>
      </c>
      <c r="L213" s="4" t="n">
        <f aca="false">I212+I213</f>
        <v>1670</v>
      </c>
      <c r="M213" s="4" t="n">
        <f aca="false">J212+J213</f>
        <v>33320</v>
      </c>
      <c r="N213" s="5" t="n">
        <f aca="false">M213/L213</f>
        <v>19.9520958083832</v>
      </c>
    </row>
    <row r="214" customFormat="false" ht="13.5" hidden="false" customHeight="false" outlineLevel="0" collapsed="false">
      <c r="A214" s="2" t="n">
        <v>2110</v>
      </c>
      <c r="B214" s="16" t="s">
        <v>57</v>
      </c>
      <c r="C214" s="16" t="s">
        <v>23</v>
      </c>
      <c r="D214" s="3" t="n">
        <v>0.694444444444445</v>
      </c>
      <c r="E214" s="3" t="n">
        <v>0.739583333333333</v>
      </c>
      <c r="F214" s="3" t="n">
        <f aca="false">D214-E212</f>
        <v>0.0486111111111111</v>
      </c>
      <c r="G214" s="1" t="s">
        <v>95</v>
      </c>
      <c r="H214" s="16" t="s">
        <v>40</v>
      </c>
      <c r="I214" s="4" t="n">
        <v>1125</v>
      </c>
      <c r="J214" s="4" t="n">
        <v>21560</v>
      </c>
      <c r="K214" s="5" t="n">
        <v>19.1644444444444</v>
      </c>
      <c r="L214" s="4" t="n">
        <f aca="false">I212+I214</f>
        <v>1960</v>
      </c>
      <c r="M214" s="4" t="n">
        <f aca="false">J212+J214</f>
        <v>38220</v>
      </c>
      <c r="N214" s="5" t="n">
        <f aca="false">M214/L214</f>
        <v>19.5</v>
      </c>
    </row>
    <row r="215" customFormat="false" ht="13.5" hidden="false" customHeight="false" outlineLevel="0" collapsed="false">
      <c r="A215" s="2" t="n">
        <v>2111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2</f>
        <v>0.173611111111111</v>
      </c>
      <c r="G215" s="1" t="s">
        <v>96</v>
      </c>
      <c r="H215" s="16" t="s">
        <v>64</v>
      </c>
      <c r="I215" s="4" t="n">
        <v>835</v>
      </c>
      <c r="J215" s="4" t="n">
        <v>16660</v>
      </c>
      <c r="K215" s="5" t="n">
        <v>19.9520958083832</v>
      </c>
      <c r="L215" s="4" t="n">
        <f aca="false">I212+I215</f>
        <v>1670</v>
      </c>
      <c r="M215" s="4" t="n">
        <f aca="false">J212+J215</f>
        <v>33320</v>
      </c>
      <c r="N215" s="5" t="n">
        <f aca="false">M215/L215</f>
        <v>19.9520958083832</v>
      </c>
    </row>
    <row r="216" customFormat="false" ht="13.5" hidden="false" customHeight="false" outlineLevel="0" collapsed="false">
      <c r="A216" s="2" t="n">
        <v>2118</v>
      </c>
      <c r="B216" s="16" t="s">
        <v>57</v>
      </c>
      <c r="C216" s="16" t="s">
        <v>23</v>
      </c>
      <c r="D216" s="3" t="n">
        <v>0.819444444444445</v>
      </c>
      <c r="E216" s="3" t="n">
        <v>0.868055555555555</v>
      </c>
      <c r="F216" s="3" t="n">
        <f aca="false">D216-E212</f>
        <v>0.173611111111111</v>
      </c>
      <c r="G216" s="1" t="s">
        <v>97</v>
      </c>
      <c r="H216" s="16" t="s">
        <v>40</v>
      </c>
      <c r="I216" s="4" t="n">
        <v>1125</v>
      </c>
      <c r="J216" s="4" t="n">
        <v>21560</v>
      </c>
      <c r="K216" s="5" t="n">
        <v>19.1644444444444</v>
      </c>
      <c r="L216" s="4" t="n">
        <f aca="false">I212+I216</f>
        <v>1960</v>
      </c>
      <c r="M216" s="4" t="n">
        <f aca="false">J212+J216</f>
        <v>38220</v>
      </c>
      <c r="N216" s="5" t="n">
        <f aca="false">M216/L216</f>
        <v>19.5</v>
      </c>
    </row>
    <row r="217" customFormat="false" ht="13.5" hidden="false" customHeight="false" outlineLevel="0" collapsed="false">
      <c r="A217" s="18" t="s">
        <v>122</v>
      </c>
    </row>
    <row r="218" customFormat="false" ht="13.5" hidden="false" customHeight="false" outlineLevel="0" collapsed="false">
      <c r="A218" s="25" t="n">
        <v>3047</v>
      </c>
      <c r="B218" s="26" t="s">
        <v>23</v>
      </c>
      <c r="C218" s="26" t="s">
        <v>57</v>
      </c>
      <c r="D218" s="27" t="n">
        <v>0.600694444444444</v>
      </c>
      <c r="E218" s="27" t="n">
        <v>0.645833333333333</v>
      </c>
      <c r="F218" s="27"/>
      <c r="G218" s="28" t="s">
        <v>204</v>
      </c>
      <c r="H218" s="26" t="s">
        <v>40</v>
      </c>
      <c r="I218" s="29" t="n">
        <v>1125</v>
      </c>
      <c r="J218" s="29" t="n">
        <v>21560</v>
      </c>
      <c r="K218" s="30" t="n">
        <v>19.1644444444444</v>
      </c>
      <c r="L218" s="29"/>
      <c r="M218" s="29"/>
      <c r="N218" s="30"/>
    </row>
    <row r="219" customFormat="false" ht="13.5" hidden="false" customHeight="false" outlineLevel="0" collapsed="false">
      <c r="A219" s="2" t="n">
        <v>2103</v>
      </c>
      <c r="B219" s="16" t="s">
        <v>57</v>
      </c>
      <c r="C219" s="16" t="s">
        <v>23</v>
      </c>
      <c r="D219" s="3" t="n">
        <v>0.694444444444445</v>
      </c>
      <c r="E219" s="3" t="n">
        <v>0.739583333333333</v>
      </c>
      <c r="F219" s="3" t="n">
        <f aca="false">D219-E218</f>
        <v>0.0486111111111111</v>
      </c>
      <c r="G219" s="1" t="s">
        <v>94</v>
      </c>
      <c r="H219" s="16" t="s">
        <v>64</v>
      </c>
      <c r="I219" s="4" t="n">
        <v>835</v>
      </c>
      <c r="J219" s="4" t="n">
        <v>16660</v>
      </c>
      <c r="K219" s="5" t="n">
        <v>19.9520958083832</v>
      </c>
      <c r="L219" s="4" t="n">
        <f aca="false">I218+I219</f>
        <v>1960</v>
      </c>
      <c r="M219" s="4" t="n">
        <f aca="false">J218+J219</f>
        <v>38220</v>
      </c>
      <c r="N219" s="5" t="n">
        <f aca="false">M219/L219</f>
        <v>19.5</v>
      </c>
    </row>
    <row r="220" customFormat="false" ht="13.5" hidden="false" customHeight="false" outlineLevel="0" collapsed="false">
      <c r="A220" s="2" t="n">
        <v>2110</v>
      </c>
      <c r="B220" s="16" t="s">
        <v>57</v>
      </c>
      <c r="C220" s="16" t="s">
        <v>23</v>
      </c>
      <c r="D220" s="3" t="n">
        <v>0.694444444444445</v>
      </c>
      <c r="E220" s="3" t="n">
        <v>0.739583333333333</v>
      </c>
      <c r="F220" s="3" t="n">
        <f aca="false">D220-E218</f>
        <v>0.0486111111111111</v>
      </c>
      <c r="G220" s="1" t="s">
        <v>95</v>
      </c>
      <c r="H220" s="16" t="s">
        <v>40</v>
      </c>
      <c r="I220" s="4" t="n">
        <v>1125</v>
      </c>
      <c r="J220" s="4" t="n">
        <v>21560</v>
      </c>
      <c r="K220" s="5" t="n">
        <v>19.1644444444444</v>
      </c>
      <c r="L220" s="4" t="n">
        <f aca="false">I218+I220</f>
        <v>2250</v>
      </c>
      <c r="M220" s="4" t="n">
        <f aca="false">J218+J220</f>
        <v>43120</v>
      </c>
      <c r="N220" s="5" t="n">
        <f aca="false">M220/L220</f>
        <v>19.1644444444444</v>
      </c>
    </row>
    <row r="221" customFormat="false" ht="13.5" hidden="false" customHeight="false" outlineLevel="0" collapsed="false">
      <c r="A221" s="2" t="n">
        <v>2111</v>
      </c>
      <c r="B221" s="16" t="s">
        <v>57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8</f>
        <v>0.173611111111111</v>
      </c>
      <c r="G221" s="1" t="s">
        <v>96</v>
      </c>
      <c r="H221" s="16" t="s">
        <v>64</v>
      </c>
      <c r="I221" s="4" t="n">
        <v>835</v>
      </c>
      <c r="J221" s="4" t="n">
        <v>16660</v>
      </c>
      <c r="K221" s="5" t="n">
        <v>19.9520958083832</v>
      </c>
      <c r="L221" s="4" t="n">
        <f aca="false">I218+I221</f>
        <v>1960</v>
      </c>
      <c r="M221" s="4" t="n">
        <f aca="false">J218+J221</f>
        <v>38220</v>
      </c>
      <c r="N221" s="5" t="n">
        <f aca="false">M221/L221</f>
        <v>19.5</v>
      </c>
    </row>
    <row r="222" customFormat="false" ht="13.5" hidden="false" customHeight="false" outlineLevel="0" collapsed="false">
      <c r="A222" s="2" t="n">
        <v>2118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18</f>
        <v>0.173611111111111</v>
      </c>
      <c r="G222" s="1" t="s">
        <v>97</v>
      </c>
      <c r="H222" s="16" t="s">
        <v>40</v>
      </c>
      <c r="I222" s="4" t="n">
        <v>1125</v>
      </c>
      <c r="J222" s="4" t="n">
        <v>21560</v>
      </c>
      <c r="K222" s="5" t="n">
        <v>19.1644444444444</v>
      </c>
      <c r="L222" s="4" t="n">
        <f aca="false">I218+I222</f>
        <v>2250</v>
      </c>
      <c r="M222" s="4" t="n">
        <f aca="false">J218+J222</f>
        <v>43120</v>
      </c>
      <c r="N222" s="5" t="n">
        <f aca="false">M222/L222</f>
        <v>19.1644444444444</v>
      </c>
    </row>
    <row r="223" customFormat="false" ht="13.5" hidden="false" customHeight="false" outlineLevel="0" collapsed="false">
      <c r="A223" s="18" t="s">
        <v>123</v>
      </c>
    </row>
    <row r="224" customFormat="false" ht="13.5" hidden="false" customHeight="false" outlineLevel="0" collapsed="false">
      <c r="A224" s="19" t="n">
        <v>3048</v>
      </c>
      <c r="B224" s="20" t="s">
        <v>23</v>
      </c>
      <c r="C224" s="20" t="s">
        <v>57</v>
      </c>
      <c r="D224" s="21" t="n">
        <v>0.65625</v>
      </c>
      <c r="E224" s="21" t="n">
        <v>0.708333333333333</v>
      </c>
      <c r="F224" s="21"/>
      <c r="G224" s="22" t="s">
        <v>62</v>
      </c>
      <c r="H224" s="20" t="s">
        <v>64</v>
      </c>
      <c r="I224" s="23" t="n">
        <v>835</v>
      </c>
      <c r="J224" s="23" t="n">
        <v>16660</v>
      </c>
      <c r="K224" s="24" t="n">
        <v>19.9520958083832</v>
      </c>
      <c r="L224" s="23"/>
      <c r="M224" s="23"/>
      <c r="N224" s="24"/>
    </row>
    <row r="225" customFormat="false" ht="13.5" hidden="false" customHeight="false" outlineLevel="0" collapsed="false">
      <c r="A225" s="2" t="n">
        <v>2111</v>
      </c>
      <c r="B225" s="16" t="s">
        <v>57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4</f>
        <v>0.111111111111111</v>
      </c>
      <c r="G225" s="1" t="s">
        <v>96</v>
      </c>
      <c r="H225" s="16" t="s">
        <v>64</v>
      </c>
      <c r="I225" s="4" t="n">
        <v>835</v>
      </c>
      <c r="J225" s="4" t="n">
        <v>16660</v>
      </c>
      <c r="K225" s="5" t="n">
        <v>19.9520958083832</v>
      </c>
      <c r="L225" s="4" t="n">
        <f aca="false">I224+I225</f>
        <v>1670</v>
      </c>
      <c r="M225" s="4" t="n">
        <f aca="false">J224+J225</f>
        <v>33320</v>
      </c>
      <c r="N225" s="5" t="n">
        <f aca="false">M225/L225</f>
        <v>19.9520958083832</v>
      </c>
    </row>
    <row r="226" customFormat="false" ht="13.5" hidden="false" customHeight="false" outlineLevel="0" collapsed="false">
      <c r="A226" s="2" t="n">
        <v>2118</v>
      </c>
      <c r="B226" s="16" t="s">
        <v>5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4</f>
        <v>0.111111111111111</v>
      </c>
      <c r="G226" s="1" t="s">
        <v>97</v>
      </c>
      <c r="H226" s="16" t="s">
        <v>40</v>
      </c>
      <c r="I226" s="4" t="n">
        <v>1125</v>
      </c>
      <c r="J226" s="4" t="n">
        <v>21560</v>
      </c>
      <c r="K226" s="5" t="n">
        <v>19.1644444444444</v>
      </c>
      <c r="L226" s="4" t="n">
        <f aca="false">I224+I226</f>
        <v>1960</v>
      </c>
      <c r="M226" s="4" t="n">
        <f aca="false">J224+J226</f>
        <v>38220</v>
      </c>
      <c r="N226" s="5" t="n">
        <f aca="false">M226/L226</f>
        <v>19.5</v>
      </c>
    </row>
    <row r="227" customFormat="false" ht="13.5" hidden="false" customHeight="false" outlineLevel="0" collapsed="false">
      <c r="A227" s="18" t="s">
        <v>124</v>
      </c>
    </row>
    <row r="228" customFormat="false" ht="13.5" hidden="false" customHeight="false" outlineLevel="0" collapsed="false">
      <c r="A228" s="19" t="n">
        <v>3054</v>
      </c>
      <c r="B228" s="20" t="s">
        <v>23</v>
      </c>
      <c r="C228" s="20" t="s">
        <v>57</v>
      </c>
      <c r="D228" s="21" t="n">
        <v>0.732638888888889</v>
      </c>
      <c r="E228" s="21" t="n">
        <v>0.777777777777778</v>
      </c>
      <c r="F228" s="21"/>
      <c r="G228" s="22" t="s">
        <v>63</v>
      </c>
      <c r="H228" s="20" t="s">
        <v>64</v>
      </c>
      <c r="I228" s="23" t="n">
        <v>835</v>
      </c>
      <c r="J228" s="23" t="n">
        <v>16660</v>
      </c>
      <c r="K228" s="24" t="n">
        <v>19.9520958083832</v>
      </c>
      <c r="L228" s="23"/>
      <c r="M228" s="23"/>
      <c r="N228" s="24"/>
    </row>
    <row r="229" customFormat="false" ht="13.5" hidden="false" customHeight="false" outlineLevel="0" collapsed="false">
      <c r="A229" s="2" t="n">
        <v>2111</v>
      </c>
      <c r="B229" s="16" t="s">
        <v>57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8</f>
        <v>0.0416666666666667</v>
      </c>
      <c r="G229" s="1" t="s">
        <v>96</v>
      </c>
      <c r="H229" s="16" t="s">
        <v>64</v>
      </c>
      <c r="I229" s="4" t="n">
        <v>835</v>
      </c>
      <c r="J229" s="4" t="n">
        <v>16660</v>
      </c>
      <c r="K229" s="5" t="n">
        <v>19.9520958083832</v>
      </c>
      <c r="L229" s="4" t="n">
        <f aca="false">I228+I229</f>
        <v>1670</v>
      </c>
      <c r="M229" s="4" t="n">
        <f aca="false">J228+J229</f>
        <v>33320</v>
      </c>
      <c r="N229" s="5" t="n">
        <f aca="false">M229/L229</f>
        <v>19.9520958083832</v>
      </c>
    </row>
    <row r="230" customFormat="false" ht="13.5" hidden="false" customHeight="false" outlineLevel="0" collapsed="false">
      <c r="A230" s="2" t="n">
        <v>2118</v>
      </c>
      <c r="B230" s="16" t="s">
        <v>57</v>
      </c>
      <c r="C230" s="16" t="s">
        <v>23</v>
      </c>
      <c r="D230" s="3" t="n">
        <v>0.819444444444445</v>
      </c>
      <c r="E230" s="3" t="n">
        <v>0.868055555555555</v>
      </c>
      <c r="F230" s="3" t="n">
        <f aca="false">D230-E228</f>
        <v>0.0416666666666667</v>
      </c>
      <c r="G230" s="1" t="s">
        <v>97</v>
      </c>
      <c r="H230" s="16" t="s">
        <v>40</v>
      </c>
      <c r="I230" s="4" t="n">
        <v>1125</v>
      </c>
      <c r="J230" s="4" t="n">
        <v>21560</v>
      </c>
      <c r="K230" s="5" t="n">
        <v>19.1644444444444</v>
      </c>
      <c r="L230" s="4" t="n">
        <f aca="false">I228+I230</f>
        <v>1960</v>
      </c>
      <c r="M230" s="4" t="n">
        <f aca="false">J228+J230</f>
        <v>38220</v>
      </c>
      <c r="N230" s="5" t="n">
        <f aca="false">M230/L230</f>
        <v>19.5</v>
      </c>
    </row>
    <row r="231" customFormat="false" ht="13.5" hidden="false" customHeight="false" outlineLevel="0" collapsed="false">
      <c r="A231" s="18" t="s">
        <v>125</v>
      </c>
    </row>
    <row r="232" customFormat="false" ht="13.5" hidden="false" customHeight="false" outlineLevel="0" collapsed="false">
      <c r="A232" s="25" t="n">
        <v>3061</v>
      </c>
      <c r="B232" s="26" t="s">
        <v>23</v>
      </c>
      <c r="C232" s="26" t="s">
        <v>57</v>
      </c>
      <c r="D232" s="27" t="n">
        <v>0.732638888888889</v>
      </c>
      <c r="E232" s="27" t="n">
        <v>0.777777777777778</v>
      </c>
      <c r="F232" s="27"/>
      <c r="G232" s="28" t="s">
        <v>65</v>
      </c>
      <c r="H232" s="26" t="s">
        <v>40</v>
      </c>
      <c r="I232" s="29" t="n">
        <v>1125</v>
      </c>
      <c r="J232" s="29" t="n">
        <v>21560</v>
      </c>
      <c r="K232" s="30" t="n">
        <v>19.1644444444444</v>
      </c>
      <c r="L232" s="29"/>
      <c r="M232" s="29"/>
      <c r="N232" s="30"/>
    </row>
    <row r="233" customFormat="false" ht="13.5" hidden="false" customHeight="false" outlineLevel="0" collapsed="false">
      <c r="A233" s="2" t="n">
        <v>2111</v>
      </c>
      <c r="B233" s="16" t="s">
        <v>57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2</f>
        <v>0.0416666666666667</v>
      </c>
      <c r="G233" s="1" t="s">
        <v>96</v>
      </c>
      <c r="H233" s="16" t="s">
        <v>64</v>
      </c>
      <c r="I233" s="4" t="n">
        <v>835</v>
      </c>
      <c r="J233" s="4" t="n">
        <v>16660</v>
      </c>
      <c r="K233" s="5" t="n">
        <v>19.9520958083832</v>
      </c>
      <c r="L233" s="4" t="n">
        <f aca="false">I232+I233</f>
        <v>1960</v>
      </c>
      <c r="M233" s="4" t="n">
        <f aca="false">J232+J233</f>
        <v>38220</v>
      </c>
      <c r="N233" s="5" t="n">
        <f aca="false">M233/L233</f>
        <v>19.5</v>
      </c>
    </row>
    <row r="234" customFormat="false" ht="13.5" hidden="false" customHeight="false" outlineLevel="0" collapsed="false">
      <c r="A234" s="2" t="n">
        <v>2118</v>
      </c>
      <c r="B234" s="16" t="s">
        <v>57</v>
      </c>
      <c r="C234" s="16" t="s">
        <v>23</v>
      </c>
      <c r="D234" s="3" t="n">
        <v>0.819444444444445</v>
      </c>
      <c r="E234" s="3" t="n">
        <v>0.868055555555555</v>
      </c>
      <c r="F234" s="3" t="n">
        <f aca="false">D234-E232</f>
        <v>0.0416666666666667</v>
      </c>
      <c r="G234" s="1" t="s">
        <v>97</v>
      </c>
      <c r="H234" s="16" t="s">
        <v>40</v>
      </c>
      <c r="I234" s="4" t="n">
        <v>1125</v>
      </c>
      <c r="J234" s="4" t="n">
        <v>21560</v>
      </c>
      <c r="K234" s="5" t="n">
        <v>19.1644444444444</v>
      </c>
      <c r="L234" s="4" t="n">
        <f aca="false">I232+I234</f>
        <v>2250</v>
      </c>
      <c r="M234" s="4" t="n">
        <f aca="false">J232+J234</f>
        <v>43120</v>
      </c>
      <c r="N234" s="5" t="n">
        <f aca="false">M234/L234</f>
        <v>19.1644444444444</v>
      </c>
    </row>
    <row r="235" customFormat="false" ht="13.5" hidden="false" customHeight="false" outlineLevel="0" collapsed="false">
      <c r="A235" s="18" t="s">
        <v>207</v>
      </c>
    </row>
    <row r="236" customFormat="false" ht="13.5" hidden="false" customHeight="false" outlineLevel="0" collapsed="false">
      <c r="A236" s="19" t="n">
        <v>3062</v>
      </c>
      <c r="B236" s="20" t="s">
        <v>23</v>
      </c>
      <c r="C236" s="20" t="s">
        <v>57</v>
      </c>
      <c r="D236" s="21" t="n">
        <v>0.767361111111111</v>
      </c>
      <c r="E236" s="21" t="n">
        <v>0.815972222222222</v>
      </c>
      <c r="F236" s="21"/>
      <c r="G236" s="22" t="s">
        <v>66</v>
      </c>
      <c r="H236" s="20" t="s">
        <v>64</v>
      </c>
      <c r="I236" s="23" t="n">
        <v>835</v>
      </c>
      <c r="J236" s="23" t="n">
        <v>16660</v>
      </c>
      <c r="K236" s="24" t="n">
        <v>19.9520958083832</v>
      </c>
      <c r="L236" s="23"/>
      <c r="M236" s="23"/>
      <c r="N236" s="24"/>
    </row>
    <row r="237" customFormat="false" ht="13.5" hidden="false" customHeight="false" outlineLevel="0" collapsed="false">
      <c r="A237" s="18" t="s">
        <v>208</v>
      </c>
    </row>
    <row r="238" customFormat="false" ht="13.5" hidden="false" customHeight="false" outlineLevel="0" collapsed="false">
      <c r="A238" s="25" t="n">
        <v>3069</v>
      </c>
      <c r="B238" s="26" t="s">
        <v>23</v>
      </c>
      <c r="C238" s="26" t="s">
        <v>57</v>
      </c>
      <c r="D238" s="27" t="n">
        <v>0.767361111111111</v>
      </c>
      <c r="E238" s="27" t="n">
        <v>0.815972222222222</v>
      </c>
      <c r="F238" s="27"/>
      <c r="G238" s="28" t="s">
        <v>67</v>
      </c>
      <c r="H238" s="26" t="s">
        <v>40</v>
      </c>
      <c r="I238" s="29" t="n">
        <v>1125</v>
      </c>
      <c r="J238" s="29" t="n">
        <v>21560</v>
      </c>
      <c r="K238" s="30" t="n">
        <v>19.1644444444444</v>
      </c>
      <c r="L238" s="29"/>
      <c r="M238" s="29"/>
      <c r="N238" s="30"/>
    </row>
    <row r="239" customFormat="false" ht="13.5" hidden="false" customHeight="false" outlineLevel="0" collapsed="false">
      <c r="A239" s="18" t="s">
        <v>126</v>
      </c>
    </row>
    <row r="240" customFormat="false" ht="13.5" hidden="false" customHeight="false" outlineLevel="0" collapsed="false">
      <c r="A240" s="19" t="n">
        <v>3072</v>
      </c>
      <c r="B240" s="20" t="s">
        <v>23</v>
      </c>
      <c r="C240" s="20" t="s">
        <v>24</v>
      </c>
      <c r="D240" s="21" t="n">
        <v>0.461805555555556</v>
      </c>
      <c r="E240" s="21" t="n">
        <v>0.527777777777778</v>
      </c>
      <c r="F240" s="21"/>
      <c r="G240" s="22" t="s">
        <v>25</v>
      </c>
      <c r="H240" s="20" t="s">
        <v>26</v>
      </c>
      <c r="I240" s="23" t="n">
        <v>741</v>
      </c>
      <c r="J240" s="23" t="n">
        <v>17220</v>
      </c>
      <c r="K240" s="24" t="n">
        <v>23.2388663967611</v>
      </c>
      <c r="L240" s="23"/>
      <c r="M240" s="23"/>
      <c r="N240" s="24"/>
    </row>
    <row r="241" customFormat="false" ht="13.5" hidden="false" customHeight="false" outlineLevel="0" collapsed="false">
      <c r="A241" s="2" t="n">
        <v>3609</v>
      </c>
      <c r="B241" s="16" t="s">
        <v>24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40</f>
        <v>0.111111111111111</v>
      </c>
      <c r="G241" s="1" t="s">
        <v>27</v>
      </c>
      <c r="H241" s="16" t="s">
        <v>26</v>
      </c>
      <c r="I241" s="4" t="n">
        <v>741</v>
      </c>
      <c r="J241" s="4" t="n">
        <v>16820</v>
      </c>
      <c r="K241" s="5" t="n">
        <v>22.6990553306343</v>
      </c>
      <c r="L241" s="4" t="n">
        <f aca="false">I240+I241</f>
        <v>1482</v>
      </c>
      <c r="M241" s="4" t="n">
        <f aca="false">J240+J241</f>
        <v>34040</v>
      </c>
      <c r="N241" s="5" t="n">
        <f aca="false">M241/L241</f>
        <v>22.9689608636977</v>
      </c>
    </row>
    <row r="242" customFormat="false" ht="13.5" hidden="false" customHeight="false" outlineLevel="0" collapsed="false">
      <c r="A242" s="2" t="n">
        <v>3615</v>
      </c>
      <c r="B242" s="16" t="s">
        <v>24</v>
      </c>
      <c r="C242" s="16" t="s">
        <v>23</v>
      </c>
      <c r="D242" s="3" t="n">
        <v>0.638888888888889</v>
      </c>
      <c r="E242" s="3" t="n">
        <v>0.704861111111111</v>
      </c>
      <c r="F242" s="3" t="n">
        <f aca="false">D242-E240</f>
        <v>0.111111111111111</v>
      </c>
      <c r="G242" s="1" t="s">
        <v>98</v>
      </c>
      <c r="H242" s="16" t="s">
        <v>40</v>
      </c>
      <c r="I242" s="4" t="n">
        <v>1635</v>
      </c>
      <c r="J242" s="4" t="n">
        <v>34620</v>
      </c>
      <c r="K242" s="5" t="n">
        <v>21.1743119266055</v>
      </c>
      <c r="L242" s="4" t="n">
        <f aca="false">I240+I242</f>
        <v>2376</v>
      </c>
      <c r="M242" s="4" t="n">
        <f aca="false">J240+J242</f>
        <v>51840</v>
      </c>
      <c r="N242" s="5" t="n">
        <f aca="false">M242/L242</f>
        <v>21.8181818181818</v>
      </c>
    </row>
    <row r="243" customFormat="false" ht="13.5" hidden="false" customHeight="false" outlineLevel="0" collapsed="false">
      <c r="A243" s="18" t="s">
        <v>127</v>
      </c>
    </row>
    <row r="244" customFormat="false" ht="13.5" hidden="false" customHeight="false" outlineLevel="0" collapsed="false">
      <c r="A244" s="25" t="n">
        <v>3078</v>
      </c>
      <c r="B244" s="26" t="s">
        <v>23</v>
      </c>
      <c r="C244" s="26" t="s">
        <v>24</v>
      </c>
      <c r="D244" s="27" t="n">
        <v>0.461805555555556</v>
      </c>
      <c r="E244" s="27" t="n">
        <v>0.527777777777778</v>
      </c>
      <c r="F244" s="27"/>
      <c r="G244" s="28" t="s">
        <v>68</v>
      </c>
      <c r="H244" s="26" t="s">
        <v>40</v>
      </c>
      <c r="I244" s="29" t="n">
        <v>1635</v>
      </c>
      <c r="J244" s="29" t="n">
        <v>34620</v>
      </c>
      <c r="K244" s="30" t="n">
        <v>21.1743119266055</v>
      </c>
      <c r="L244" s="29"/>
      <c r="M244" s="29"/>
      <c r="N244" s="30"/>
    </row>
    <row r="245" customFormat="false" ht="13.5" hidden="false" customHeight="false" outlineLevel="0" collapsed="false">
      <c r="A245" s="2" t="n">
        <v>3609</v>
      </c>
      <c r="B245" s="16" t="s">
        <v>24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4</f>
        <v>0.111111111111111</v>
      </c>
      <c r="G245" s="1" t="s">
        <v>27</v>
      </c>
      <c r="H245" s="16" t="s">
        <v>26</v>
      </c>
      <c r="I245" s="4" t="n">
        <v>741</v>
      </c>
      <c r="J245" s="4" t="n">
        <v>16820</v>
      </c>
      <c r="K245" s="5" t="n">
        <v>22.6990553306343</v>
      </c>
      <c r="L245" s="4" t="n">
        <f aca="false">I244+I245</f>
        <v>2376</v>
      </c>
      <c r="M245" s="4" t="n">
        <f aca="false">J244+J245</f>
        <v>51440</v>
      </c>
      <c r="N245" s="5" t="n">
        <f aca="false">M245/L245</f>
        <v>21.6498316498317</v>
      </c>
    </row>
    <row r="246" customFormat="false" ht="13.5" hidden="false" customHeight="false" outlineLevel="0" collapsed="false">
      <c r="A246" s="2" t="n">
        <v>3615</v>
      </c>
      <c r="B246" s="16" t="s">
        <v>24</v>
      </c>
      <c r="C246" s="16" t="s">
        <v>23</v>
      </c>
      <c r="D246" s="3" t="n">
        <v>0.638888888888889</v>
      </c>
      <c r="E246" s="3" t="n">
        <v>0.704861111111111</v>
      </c>
      <c r="F246" s="3" t="n">
        <f aca="false">D246-E244</f>
        <v>0.111111111111111</v>
      </c>
      <c r="G246" s="1" t="s">
        <v>98</v>
      </c>
      <c r="H246" s="16" t="s">
        <v>40</v>
      </c>
      <c r="I246" s="4" t="n">
        <v>1635</v>
      </c>
      <c r="J246" s="4" t="n">
        <v>34620</v>
      </c>
      <c r="K246" s="5" t="n">
        <v>21.1743119266055</v>
      </c>
      <c r="L246" s="4" t="n">
        <f aca="false">I244+I246</f>
        <v>3270</v>
      </c>
      <c r="M246" s="4" t="n">
        <f aca="false">J244+J246</f>
        <v>69240</v>
      </c>
      <c r="N246" s="5" t="n">
        <f aca="false">M246/L246</f>
        <v>21.1743119266055</v>
      </c>
    </row>
    <row r="247" customFormat="false" ht="13.5" hidden="false" customHeight="false" outlineLevel="0" collapsed="false">
      <c r="A247" s="31" t="s">
        <v>128</v>
      </c>
    </row>
    <row r="248" customFormat="false" ht="13.5" hidden="false" customHeight="false" outlineLevel="0" collapsed="false">
      <c r="A248" s="2" t="n">
        <v>2916</v>
      </c>
      <c r="B248" s="16" t="s">
        <v>23</v>
      </c>
      <c r="C248" s="16" t="s">
        <v>36</v>
      </c>
      <c r="D248" s="3" t="n">
        <v>0.315972222222222</v>
      </c>
      <c r="E248" s="3" t="n">
        <v>0.388888888888889</v>
      </c>
      <c r="G248" s="1" t="s">
        <v>129</v>
      </c>
      <c r="H248" s="16" t="s">
        <v>79</v>
      </c>
      <c r="I248" s="4" t="n">
        <v>1252</v>
      </c>
      <c r="J248" s="4" t="n">
        <v>27590</v>
      </c>
      <c r="K248" s="5" t="n">
        <v>22.0367412140575</v>
      </c>
    </row>
    <row r="249" customFormat="false" ht="13.5" hidden="false" customHeight="false" outlineLevel="0" collapsed="false">
      <c r="A249" s="2" t="n">
        <v>2917</v>
      </c>
      <c r="B249" s="16" t="s">
        <v>23</v>
      </c>
      <c r="C249" s="16" t="s">
        <v>36</v>
      </c>
      <c r="D249" s="3" t="n">
        <v>0.315972222222222</v>
      </c>
      <c r="E249" s="3" t="n">
        <v>0.388888888888889</v>
      </c>
      <c r="G249" s="1" t="s">
        <v>129</v>
      </c>
      <c r="H249" s="16" t="s">
        <v>85</v>
      </c>
      <c r="I249" s="4" t="n">
        <v>1252</v>
      </c>
      <c r="J249" s="4" t="n">
        <v>31690</v>
      </c>
      <c r="K249" s="5" t="n">
        <v>25.3115015974441</v>
      </c>
    </row>
    <row r="250" customFormat="false" ht="13.5" hidden="false" customHeight="false" outlineLevel="0" collapsed="false">
      <c r="A250" s="2" t="n">
        <v>2918</v>
      </c>
      <c r="B250" s="16" t="s">
        <v>23</v>
      </c>
      <c r="C250" s="16" t="s">
        <v>36</v>
      </c>
      <c r="D250" s="3" t="n">
        <v>0.315972222222222</v>
      </c>
      <c r="E250" s="3" t="n">
        <v>0.388888888888889</v>
      </c>
      <c r="G250" s="1" t="s">
        <v>129</v>
      </c>
      <c r="H250" s="16" t="s">
        <v>64</v>
      </c>
      <c r="I250" s="4" t="n">
        <v>1252</v>
      </c>
      <c r="J250" s="4" t="n">
        <v>34190</v>
      </c>
      <c r="K250" s="5" t="n">
        <v>27.3083067092652</v>
      </c>
    </row>
    <row r="251" customFormat="false" ht="13.5" hidden="false" customHeight="false" outlineLevel="0" collapsed="false">
      <c r="A251" s="2" t="n">
        <v>2919</v>
      </c>
      <c r="B251" s="16" t="s">
        <v>23</v>
      </c>
      <c r="C251" s="16" t="s">
        <v>36</v>
      </c>
      <c r="D251" s="3" t="n">
        <v>0.315972222222222</v>
      </c>
      <c r="E251" s="3" t="n">
        <v>0.388888888888889</v>
      </c>
      <c r="G251" s="1" t="s">
        <v>129</v>
      </c>
      <c r="H251" s="16" t="s">
        <v>26</v>
      </c>
      <c r="I251" s="4" t="n">
        <v>852</v>
      </c>
      <c r="J251" s="4" t="n">
        <v>15790</v>
      </c>
      <c r="K251" s="5" t="n">
        <v>18.5328638497653</v>
      </c>
    </row>
    <row r="252" customFormat="false" ht="13.5" hidden="false" customHeight="false" outlineLevel="0" collapsed="false">
      <c r="A252" s="2" t="n">
        <v>2920</v>
      </c>
      <c r="B252" s="16" t="s">
        <v>23</v>
      </c>
      <c r="C252" s="16" t="s">
        <v>36</v>
      </c>
      <c r="D252" s="3" t="n">
        <v>0.315972222222222</v>
      </c>
      <c r="E252" s="3" t="n">
        <v>0.388888888888889</v>
      </c>
      <c r="G252" s="1" t="s">
        <v>129</v>
      </c>
      <c r="H252" s="16" t="s">
        <v>130</v>
      </c>
      <c r="I252" s="4" t="n">
        <v>852</v>
      </c>
      <c r="J252" s="4" t="n">
        <v>17990</v>
      </c>
      <c r="K252" s="5" t="n">
        <v>21.1150234741784</v>
      </c>
    </row>
    <row r="253" customFormat="false" ht="13.5" hidden="false" customHeight="false" outlineLevel="0" collapsed="false">
      <c r="A253" s="2" t="n">
        <v>2921</v>
      </c>
      <c r="B253" s="16" t="s">
        <v>23</v>
      </c>
      <c r="C253" s="16" t="s">
        <v>36</v>
      </c>
      <c r="D253" s="3" t="n">
        <v>0.315972222222222</v>
      </c>
      <c r="E253" s="3" t="n">
        <v>0.388888888888889</v>
      </c>
      <c r="G253" s="1" t="s">
        <v>129</v>
      </c>
      <c r="H253" s="16" t="s">
        <v>131</v>
      </c>
      <c r="I253" s="4" t="n">
        <v>852</v>
      </c>
      <c r="J253" s="4" t="n">
        <v>18790</v>
      </c>
      <c r="K253" s="5" t="n">
        <v>22.0539906103286</v>
      </c>
    </row>
    <row r="254" customFormat="false" ht="13.5" hidden="false" customHeight="false" outlineLevel="0" collapsed="false">
      <c r="A254" s="2" t="n">
        <v>2922</v>
      </c>
      <c r="B254" s="16" t="s">
        <v>23</v>
      </c>
      <c r="C254" s="16" t="s">
        <v>36</v>
      </c>
      <c r="D254" s="3" t="n">
        <v>0.315972222222222</v>
      </c>
      <c r="E254" s="3" t="n">
        <v>0.388888888888889</v>
      </c>
      <c r="G254" s="1" t="s">
        <v>129</v>
      </c>
      <c r="H254" s="16" t="s">
        <v>132</v>
      </c>
      <c r="I254" s="4" t="n">
        <v>852</v>
      </c>
      <c r="J254" s="4" t="n">
        <v>21290</v>
      </c>
      <c r="K254" s="5" t="n">
        <v>24.9882629107981</v>
      </c>
    </row>
    <row r="255" customFormat="false" ht="13.5" hidden="false" customHeight="false" outlineLevel="0" collapsed="false">
      <c r="A255" s="2" t="n">
        <v>2923</v>
      </c>
      <c r="B255" s="16" t="s">
        <v>23</v>
      </c>
      <c r="C255" s="16" t="s">
        <v>36</v>
      </c>
      <c r="D255" s="3" t="n">
        <v>0.315972222222222</v>
      </c>
      <c r="E255" s="3" t="n">
        <v>0.388888888888889</v>
      </c>
      <c r="G255" s="1" t="s">
        <v>129</v>
      </c>
      <c r="H255" s="16" t="s">
        <v>133</v>
      </c>
      <c r="I255" s="4" t="n">
        <v>852</v>
      </c>
      <c r="J255" s="4" t="n">
        <v>27490</v>
      </c>
      <c r="K255" s="5" t="n">
        <v>32.2652582159624</v>
      </c>
    </row>
    <row r="256" customFormat="false" ht="13.5" hidden="false" customHeight="false" outlineLevel="0" collapsed="false">
      <c r="A256" s="2" t="n">
        <v>2924</v>
      </c>
      <c r="B256" s="16" t="s">
        <v>23</v>
      </c>
      <c r="C256" s="16" t="s">
        <v>36</v>
      </c>
      <c r="D256" s="3" t="n">
        <v>0.340277777777778</v>
      </c>
      <c r="E256" s="3" t="n">
        <v>0.409722222222222</v>
      </c>
      <c r="G256" s="1" t="s">
        <v>134</v>
      </c>
      <c r="H256" s="16" t="s">
        <v>79</v>
      </c>
      <c r="I256" s="4" t="n">
        <v>1252</v>
      </c>
      <c r="J256" s="4" t="n">
        <v>27590</v>
      </c>
      <c r="K256" s="5" t="n">
        <v>22.0367412140575</v>
      </c>
    </row>
    <row r="257" customFormat="false" ht="13.5" hidden="false" customHeight="false" outlineLevel="0" collapsed="false">
      <c r="A257" s="2" t="n">
        <v>2925</v>
      </c>
      <c r="B257" s="16" t="s">
        <v>23</v>
      </c>
      <c r="C257" s="16" t="s">
        <v>36</v>
      </c>
      <c r="D257" s="3" t="n">
        <v>0.340277777777778</v>
      </c>
      <c r="E257" s="3" t="n">
        <v>0.409722222222222</v>
      </c>
      <c r="G257" s="1" t="s">
        <v>134</v>
      </c>
      <c r="H257" s="16" t="s">
        <v>85</v>
      </c>
      <c r="I257" s="4" t="n">
        <v>1252</v>
      </c>
      <c r="J257" s="4" t="n">
        <v>31690</v>
      </c>
      <c r="K257" s="5" t="n">
        <v>25.3115015974441</v>
      </c>
    </row>
    <row r="258" customFormat="false" ht="13.5" hidden="false" customHeight="false" outlineLevel="0" collapsed="false">
      <c r="A258" s="2" t="n">
        <v>2926</v>
      </c>
      <c r="B258" s="16" t="s">
        <v>23</v>
      </c>
      <c r="C258" s="16" t="s">
        <v>36</v>
      </c>
      <c r="D258" s="3" t="n">
        <v>0.340277777777778</v>
      </c>
      <c r="E258" s="3" t="n">
        <v>0.409722222222222</v>
      </c>
      <c r="G258" s="1" t="s">
        <v>134</v>
      </c>
      <c r="H258" s="16" t="s">
        <v>64</v>
      </c>
      <c r="I258" s="4" t="n">
        <v>1252</v>
      </c>
      <c r="J258" s="4" t="n">
        <v>34190</v>
      </c>
      <c r="K258" s="5" t="n">
        <v>27.3083067092652</v>
      </c>
    </row>
    <row r="259" customFormat="false" ht="13.5" hidden="false" customHeight="false" outlineLevel="0" collapsed="false">
      <c r="A259" s="2" t="n">
        <v>2927</v>
      </c>
      <c r="B259" s="16" t="s">
        <v>23</v>
      </c>
      <c r="C259" s="16" t="s">
        <v>36</v>
      </c>
      <c r="D259" s="3" t="n">
        <v>0.340277777777778</v>
      </c>
      <c r="E259" s="3" t="n">
        <v>0.409722222222222</v>
      </c>
      <c r="G259" s="1" t="s">
        <v>134</v>
      </c>
      <c r="H259" s="16" t="s">
        <v>26</v>
      </c>
      <c r="I259" s="4" t="n">
        <v>852</v>
      </c>
      <c r="J259" s="4" t="n">
        <v>15790</v>
      </c>
      <c r="K259" s="5" t="n">
        <v>18.5328638497653</v>
      </c>
    </row>
    <row r="260" customFormat="false" ht="13.5" hidden="false" customHeight="false" outlineLevel="0" collapsed="false">
      <c r="A260" s="2" t="n">
        <v>2928</v>
      </c>
      <c r="B260" s="16" t="s">
        <v>23</v>
      </c>
      <c r="C260" s="16" t="s">
        <v>36</v>
      </c>
      <c r="D260" s="3" t="n">
        <v>0.340277777777778</v>
      </c>
      <c r="E260" s="3" t="n">
        <v>0.409722222222222</v>
      </c>
      <c r="G260" s="1" t="s">
        <v>134</v>
      </c>
      <c r="H260" s="16" t="s">
        <v>130</v>
      </c>
      <c r="I260" s="4" t="n">
        <v>852</v>
      </c>
      <c r="J260" s="4" t="n">
        <v>17990</v>
      </c>
      <c r="K260" s="5" t="n">
        <v>21.1150234741784</v>
      </c>
    </row>
    <row r="261" customFormat="false" ht="13.5" hidden="false" customHeight="false" outlineLevel="0" collapsed="false">
      <c r="A261" s="2" t="n">
        <v>2929</v>
      </c>
      <c r="B261" s="16" t="s">
        <v>23</v>
      </c>
      <c r="C261" s="16" t="s">
        <v>36</v>
      </c>
      <c r="D261" s="3" t="n">
        <v>0.340277777777778</v>
      </c>
      <c r="E261" s="3" t="n">
        <v>0.409722222222222</v>
      </c>
      <c r="G261" s="1" t="s">
        <v>134</v>
      </c>
      <c r="H261" s="16" t="s">
        <v>131</v>
      </c>
      <c r="I261" s="4" t="n">
        <v>852</v>
      </c>
      <c r="J261" s="4" t="n">
        <v>18790</v>
      </c>
      <c r="K261" s="5" t="n">
        <v>22.0539906103286</v>
      </c>
    </row>
    <row r="262" customFormat="false" ht="13.5" hidden="false" customHeight="false" outlineLevel="0" collapsed="false">
      <c r="A262" s="2" t="n">
        <v>2930</v>
      </c>
      <c r="B262" s="16" t="s">
        <v>23</v>
      </c>
      <c r="C262" s="16" t="s">
        <v>36</v>
      </c>
      <c r="D262" s="3" t="n">
        <v>0.340277777777778</v>
      </c>
      <c r="E262" s="3" t="n">
        <v>0.409722222222222</v>
      </c>
      <c r="G262" s="1" t="s">
        <v>134</v>
      </c>
      <c r="H262" s="16" t="s">
        <v>132</v>
      </c>
      <c r="I262" s="4" t="n">
        <v>852</v>
      </c>
      <c r="J262" s="4" t="n">
        <v>23190</v>
      </c>
      <c r="K262" s="5" t="n">
        <v>27.2183098591549</v>
      </c>
    </row>
    <row r="263" customFormat="false" ht="13.5" hidden="false" customHeight="false" outlineLevel="0" collapsed="false">
      <c r="A263" s="2" t="n">
        <v>2931</v>
      </c>
      <c r="B263" s="16" t="s">
        <v>23</v>
      </c>
      <c r="C263" s="16" t="s">
        <v>36</v>
      </c>
      <c r="D263" s="3" t="n">
        <v>0.340277777777778</v>
      </c>
      <c r="E263" s="3" t="n">
        <v>0.409722222222222</v>
      </c>
      <c r="G263" s="1" t="s">
        <v>134</v>
      </c>
      <c r="H263" s="16" t="s">
        <v>133</v>
      </c>
      <c r="I263" s="4" t="n">
        <v>852</v>
      </c>
      <c r="J263" s="4" t="n">
        <v>27490</v>
      </c>
      <c r="K263" s="5" t="n">
        <v>32.2652582159624</v>
      </c>
    </row>
    <row r="264" customFormat="false" ht="13.5" hidden="false" customHeight="false" outlineLevel="0" collapsed="false">
      <c r="A264" s="2" t="n">
        <v>2932</v>
      </c>
      <c r="B264" s="16" t="s">
        <v>23</v>
      </c>
      <c r="C264" s="16" t="s">
        <v>36</v>
      </c>
      <c r="D264" s="3" t="n">
        <v>0.340277777777778</v>
      </c>
      <c r="E264" s="3" t="n">
        <v>0.409722222222222</v>
      </c>
      <c r="G264" s="1" t="s">
        <v>134</v>
      </c>
      <c r="H264" s="16" t="s">
        <v>135</v>
      </c>
      <c r="I264" s="4" t="n">
        <v>1820</v>
      </c>
      <c r="J264" s="4" t="n">
        <v>54890</v>
      </c>
      <c r="K264" s="5" t="n">
        <v>30.1593406593407</v>
      </c>
    </row>
    <row r="265" customFormat="false" ht="13.5" hidden="false" customHeight="false" outlineLevel="0" collapsed="false">
      <c r="A265" s="2" t="n">
        <v>2933</v>
      </c>
      <c r="B265" s="16" t="s">
        <v>23</v>
      </c>
      <c r="C265" s="16" t="s">
        <v>36</v>
      </c>
      <c r="D265" s="3" t="n">
        <v>0.340277777777778</v>
      </c>
      <c r="E265" s="3" t="n">
        <v>0.409722222222222</v>
      </c>
      <c r="G265" s="1" t="s">
        <v>134</v>
      </c>
      <c r="H265" s="16" t="s">
        <v>40</v>
      </c>
      <c r="I265" s="4" t="n">
        <v>1820</v>
      </c>
      <c r="J265" s="4" t="n">
        <v>43490</v>
      </c>
      <c r="K265" s="5" t="n">
        <v>23.8956043956044</v>
      </c>
    </row>
    <row r="266" customFormat="false" ht="13.5" hidden="false" customHeight="false" outlineLevel="0" collapsed="false">
      <c r="A266" s="2" t="n">
        <v>2934</v>
      </c>
      <c r="B266" s="16" t="s">
        <v>23</v>
      </c>
      <c r="C266" s="16" t="s">
        <v>36</v>
      </c>
      <c r="D266" s="3" t="n">
        <v>0.399305555555556</v>
      </c>
      <c r="E266" s="3" t="n">
        <v>0.472222222222222</v>
      </c>
      <c r="G266" s="1" t="s">
        <v>136</v>
      </c>
      <c r="H266" s="16" t="s">
        <v>79</v>
      </c>
      <c r="I266" s="4" t="n">
        <v>1252</v>
      </c>
      <c r="J266" s="4" t="n">
        <v>27590</v>
      </c>
      <c r="K266" s="5" t="n">
        <v>22.0367412140575</v>
      </c>
    </row>
    <row r="267" customFormat="false" ht="13.5" hidden="false" customHeight="false" outlineLevel="0" collapsed="false">
      <c r="A267" s="2" t="n">
        <v>2935</v>
      </c>
      <c r="B267" s="16" t="s">
        <v>23</v>
      </c>
      <c r="C267" s="16" t="s">
        <v>36</v>
      </c>
      <c r="D267" s="3" t="n">
        <v>0.399305555555556</v>
      </c>
      <c r="E267" s="3" t="n">
        <v>0.472222222222222</v>
      </c>
      <c r="G267" s="1" t="s">
        <v>136</v>
      </c>
      <c r="H267" s="16" t="s">
        <v>85</v>
      </c>
      <c r="I267" s="4" t="n">
        <v>1252</v>
      </c>
      <c r="J267" s="4" t="n">
        <v>31690</v>
      </c>
      <c r="K267" s="5" t="n">
        <v>25.3115015974441</v>
      </c>
    </row>
    <row r="268" customFormat="false" ht="13.5" hidden="false" customHeight="false" outlineLevel="0" collapsed="false">
      <c r="A268" s="2" t="n">
        <v>2936</v>
      </c>
      <c r="B268" s="16" t="s">
        <v>23</v>
      </c>
      <c r="C268" s="16" t="s">
        <v>36</v>
      </c>
      <c r="D268" s="3" t="n">
        <v>0.399305555555556</v>
      </c>
      <c r="E268" s="3" t="n">
        <v>0.472222222222222</v>
      </c>
      <c r="G268" s="1" t="s">
        <v>136</v>
      </c>
      <c r="H268" s="16" t="s">
        <v>64</v>
      </c>
      <c r="I268" s="4" t="n">
        <v>1252</v>
      </c>
      <c r="J268" s="4" t="n">
        <v>34190</v>
      </c>
      <c r="K268" s="5" t="n">
        <v>27.3083067092652</v>
      </c>
    </row>
    <row r="269" customFormat="false" ht="13.5" hidden="false" customHeight="false" outlineLevel="0" collapsed="false">
      <c r="A269" s="2" t="n">
        <v>2937</v>
      </c>
      <c r="B269" s="16" t="s">
        <v>23</v>
      </c>
      <c r="C269" s="16" t="s">
        <v>36</v>
      </c>
      <c r="D269" s="3" t="n">
        <v>0.399305555555556</v>
      </c>
      <c r="E269" s="3" t="n">
        <v>0.472222222222222</v>
      </c>
      <c r="G269" s="1" t="s">
        <v>136</v>
      </c>
      <c r="H269" s="16" t="s">
        <v>26</v>
      </c>
      <c r="I269" s="4" t="n">
        <v>852</v>
      </c>
      <c r="J269" s="4" t="n">
        <v>16490</v>
      </c>
      <c r="K269" s="5" t="n">
        <v>19.3544600938967</v>
      </c>
    </row>
    <row r="270" customFormat="false" ht="13.5" hidden="false" customHeight="false" outlineLevel="0" collapsed="false">
      <c r="A270" s="2" t="n">
        <v>2938</v>
      </c>
      <c r="B270" s="16" t="s">
        <v>23</v>
      </c>
      <c r="C270" s="16" t="s">
        <v>36</v>
      </c>
      <c r="D270" s="3" t="n">
        <v>0.399305555555556</v>
      </c>
      <c r="E270" s="3" t="n">
        <v>0.472222222222222</v>
      </c>
      <c r="G270" s="1" t="s">
        <v>136</v>
      </c>
      <c r="H270" s="16" t="s">
        <v>130</v>
      </c>
      <c r="I270" s="4" t="n">
        <v>852</v>
      </c>
      <c r="J270" s="4" t="n">
        <v>19690</v>
      </c>
      <c r="K270" s="5" t="n">
        <v>23.1103286384977</v>
      </c>
    </row>
    <row r="271" customFormat="false" ht="13.5" hidden="false" customHeight="false" outlineLevel="0" collapsed="false">
      <c r="A271" s="2" t="n">
        <v>2939</v>
      </c>
      <c r="B271" s="16" t="s">
        <v>23</v>
      </c>
      <c r="C271" s="16" t="s">
        <v>36</v>
      </c>
      <c r="D271" s="3" t="n">
        <v>0.399305555555556</v>
      </c>
      <c r="E271" s="3" t="n">
        <v>0.472222222222222</v>
      </c>
      <c r="G271" s="1" t="s">
        <v>136</v>
      </c>
      <c r="H271" s="16" t="s">
        <v>131</v>
      </c>
      <c r="I271" s="4" t="n">
        <v>852</v>
      </c>
      <c r="J271" s="4" t="n">
        <v>19890</v>
      </c>
      <c r="K271" s="5" t="n">
        <v>23.3450704225352</v>
      </c>
    </row>
    <row r="272" customFormat="false" ht="13.5" hidden="false" customHeight="false" outlineLevel="0" collapsed="false">
      <c r="A272" s="2" t="n">
        <v>2940</v>
      </c>
      <c r="B272" s="16" t="s">
        <v>23</v>
      </c>
      <c r="C272" s="16" t="s">
        <v>36</v>
      </c>
      <c r="D272" s="3" t="n">
        <v>0.399305555555556</v>
      </c>
      <c r="E272" s="3" t="n">
        <v>0.472222222222222</v>
      </c>
      <c r="G272" s="1" t="s">
        <v>136</v>
      </c>
      <c r="H272" s="16" t="s">
        <v>132</v>
      </c>
      <c r="I272" s="4" t="n">
        <v>852</v>
      </c>
      <c r="J272" s="4" t="n">
        <v>23190</v>
      </c>
      <c r="K272" s="5" t="n">
        <v>27.2183098591549</v>
      </c>
    </row>
    <row r="273" customFormat="false" ht="13.5" hidden="false" customHeight="false" outlineLevel="0" collapsed="false">
      <c r="A273" s="2" t="n">
        <v>2941</v>
      </c>
      <c r="B273" s="16" t="s">
        <v>23</v>
      </c>
      <c r="C273" s="16" t="s">
        <v>36</v>
      </c>
      <c r="D273" s="3" t="n">
        <v>0.399305555555556</v>
      </c>
      <c r="E273" s="3" t="n">
        <v>0.472222222222222</v>
      </c>
      <c r="G273" s="1" t="s">
        <v>136</v>
      </c>
      <c r="H273" s="16" t="s">
        <v>133</v>
      </c>
      <c r="I273" s="4" t="n">
        <v>852</v>
      </c>
      <c r="J273" s="4" t="n">
        <v>27490</v>
      </c>
      <c r="K273" s="5" t="n">
        <v>32.2652582159624</v>
      </c>
    </row>
    <row r="274" customFormat="false" ht="13.5" hidden="false" customHeight="false" outlineLevel="0" collapsed="false">
      <c r="A274" s="2" t="n">
        <v>2942</v>
      </c>
      <c r="B274" s="16" t="s">
        <v>23</v>
      </c>
      <c r="C274" s="16" t="s">
        <v>36</v>
      </c>
      <c r="D274" s="3" t="n">
        <v>0.444444444444444</v>
      </c>
      <c r="E274" s="3" t="n">
        <v>0.517361111111111</v>
      </c>
      <c r="G274" s="1" t="s">
        <v>137</v>
      </c>
      <c r="H274" s="16" t="s">
        <v>79</v>
      </c>
      <c r="I274" s="4" t="n">
        <v>1252</v>
      </c>
      <c r="J274" s="4" t="n">
        <v>27590</v>
      </c>
      <c r="K274" s="5" t="n">
        <v>22.0367412140575</v>
      </c>
    </row>
    <row r="275" customFormat="false" ht="13.5" hidden="false" customHeight="false" outlineLevel="0" collapsed="false">
      <c r="A275" s="2" t="n">
        <v>2943</v>
      </c>
      <c r="B275" s="16" t="s">
        <v>23</v>
      </c>
      <c r="C275" s="16" t="s">
        <v>36</v>
      </c>
      <c r="D275" s="3" t="n">
        <v>0.444444444444444</v>
      </c>
      <c r="E275" s="3" t="n">
        <v>0.517361111111111</v>
      </c>
      <c r="G275" s="1" t="s">
        <v>137</v>
      </c>
      <c r="H275" s="16" t="s">
        <v>85</v>
      </c>
      <c r="I275" s="4" t="n">
        <v>1252</v>
      </c>
      <c r="J275" s="4" t="n">
        <v>31690</v>
      </c>
      <c r="K275" s="5" t="n">
        <v>25.3115015974441</v>
      </c>
    </row>
    <row r="276" customFormat="false" ht="13.5" hidden="false" customHeight="false" outlineLevel="0" collapsed="false">
      <c r="A276" s="2" t="n">
        <v>2944</v>
      </c>
      <c r="B276" s="16" t="s">
        <v>23</v>
      </c>
      <c r="C276" s="16" t="s">
        <v>36</v>
      </c>
      <c r="D276" s="3" t="n">
        <v>0.444444444444444</v>
      </c>
      <c r="E276" s="3" t="n">
        <v>0.517361111111111</v>
      </c>
      <c r="G276" s="1" t="s">
        <v>137</v>
      </c>
      <c r="H276" s="16" t="s">
        <v>64</v>
      </c>
      <c r="I276" s="4" t="n">
        <v>1252</v>
      </c>
      <c r="J276" s="4" t="n">
        <v>34190</v>
      </c>
      <c r="K276" s="5" t="n">
        <v>27.3083067092652</v>
      </c>
    </row>
    <row r="277" customFormat="false" ht="13.5" hidden="false" customHeight="false" outlineLevel="0" collapsed="false">
      <c r="A277" s="2" t="n">
        <v>2945</v>
      </c>
      <c r="B277" s="16" t="s">
        <v>23</v>
      </c>
      <c r="C277" s="16" t="s">
        <v>36</v>
      </c>
      <c r="D277" s="3" t="n">
        <v>0.444444444444444</v>
      </c>
      <c r="E277" s="3" t="n">
        <v>0.517361111111111</v>
      </c>
      <c r="G277" s="1" t="s">
        <v>137</v>
      </c>
      <c r="H277" s="16" t="s">
        <v>26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2946</v>
      </c>
      <c r="B278" s="16" t="s">
        <v>23</v>
      </c>
      <c r="C278" s="16" t="s">
        <v>36</v>
      </c>
      <c r="D278" s="3" t="n">
        <v>0.444444444444444</v>
      </c>
      <c r="E278" s="3" t="n">
        <v>0.517361111111111</v>
      </c>
      <c r="G278" s="1" t="s">
        <v>137</v>
      </c>
      <c r="H278" s="16" t="s">
        <v>130</v>
      </c>
      <c r="I278" s="4" t="n">
        <v>852</v>
      </c>
      <c r="J278" s="4" t="n">
        <v>18590</v>
      </c>
      <c r="K278" s="5" t="n">
        <v>21.8192488262911</v>
      </c>
    </row>
    <row r="279" customFormat="false" ht="13.5" hidden="false" customHeight="false" outlineLevel="0" collapsed="false">
      <c r="A279" s="2" t="n">
        <v>2947</v>
      </c>
      <c r="B279" s="16" t="s">
        <v>23</v>
      </c>
      <c r="C279" s="16" t="s">
        <v>36</v>
      </c>
      <c r="D279" s="3" t="n">
        <v>0.444444444444444</v>
      </c>
      <c r="E279" s="3" t="n">
        <v>0.517361111111111</v>
      </c>
      <c r="G279" s="1" t="s">
        <v>137</v>
      </c>
      <c r="H279" s="16" t="s">
        <v>131</v>
      </c>
      <c r="I279" s="4" t="n">
        <v>852</v>
      </c>
      <c r="J279" s="4" t="n">
        <v>18690</v>
      </c>
      <c r="K279" s="5" t="n">
        <v>21.9366197183099</v>
      </c>
    </row>
    <row r="280" customFormat="false" ht="13.5" hidden="false" customHeight="false" outlineLevel="0" collapsed="false">
      <c r="A280" s="2" t="n">
        <v>2948</v>
      </c>
      <c r="B280" s="16" t="s">
        <v>23</v>
      </c>
      <c r="C280" s="16" t="s">
        <v>36</v>
      </c>
      <c r="D280" s="3" t="n">
        <v>0.444444444444444</v>
      </c>
      <c r="E280" s="3" t="n">
        <v>0.517361111111111</v>
      </c>
      <c r="G280" s="1" t="s">
        <v>137</v>
      </c>
      <c r="H280" s="16" t="s">
        <v>132</v>
      </c>
      <c r="I280" s="4" t="n">
        <v>852</v>
      </c>
      <c r="J280" s="4" t="n">
        <v>21090</v>
      </c>
      <c r="K280" s="5" t="n">
        <v>24.7535211267606</v>
      </c>
    </row>
    <row r="281" customFormat="false" ht="13.5" hidden="false" customHeight="false" outlineLevel="0" collapsed="false">
      <c r="A281" s="2" t="n">
        <v>2949</v>
      </c>
      <c r="B281" s="16" t="s">
        <v>23</v>
      </c>
      <c r="C281" s="16" t="s">
        <v>36</v>
      </c>
      <c r="D281" s="3" t="n">
        <v>0.444444444444444</v>
      </c>
      <c r="E281" s="3" t="n">
        <v>0.517361111111111</v>
      </c>
      <c r="G281" s="1" t="s">
        <v>137</v>
      </c>
      <c r="H281" s="16" t="s">
        <v>133</v>
      </c>
      <c r="I281" s="4" t="n">
        <v>852</v>
      </c>
      <c r="J281" s="4" t="n">
        <v>27490</v>
      </c>
      <c r="K281" s="5" t="n">
        <v>32.2652582159624</v>
      </c>
    </row>
    <row r="282" customFormat="false" ht="13.5" hidden="false" customHeight="false" outlineLevel="0" collapsed="false">
      <c r="A282" s="2" t="n">
        <v>2950</v>
      </c>
      <c r="B282" s="16" t="s">
        <v>23</v>
      </c>
      <c r="C282" s="16" t="s">
        <v>36</v>
      </c>
      <c r="D282" s="3" t="n">
        <v>0.444444444444444</v>
      </c>
      <c r="E282" s="3" t="n">
        <v>0.517361111111111</v>
      </c>
      <c r="G282" s="1" t="s">
        <v>137</v>
      </c>
      <c r="H282" s="16" t="s">
        <v>135</v>
      </c>
      <c r="I282" s="4" t="n">
        <v>1820</v>
      </c>
      <c r="J282" s="4" t="n">
        <v>54890</v>
      </c>
      <c r="K282" s="5" t="n">
        <v>30.1593406593407</v>
      </c>
    </row>
    <row r="283" customFormat="false" ht="13.5" hidden="false" customHeight="false" outlineLevel="0" collapsed="false">
      <c r="A283" s="2" t="n">
        <v>2951</v>
      </c>
      <c r="B283" s="16" t="s">
        <v>23</v>
      </c>
      <c r="C283" s="16" t="s">
        <v>36</v>
      </c>
      <c r="D283" s="3" t="n">
        <v>0.444444444444444</v>
      </c>
      <c r="E283" s="3" t="n">
        <v>0.517361111111111</v>
      </c>
      <c r="G283" s="1" t="s">
        <v>137</v>
      </c>
      <c r="H283" s="16" t="s">
        <v>40</v>
      </c>
      <c r="I283" s="4" t="n">
        <v>1820</v>
      </c>
      <c r="J283" s="4" t="n">
        <v>43490</v>
      </c>
      <c r="K283" s="5" t="n">
        <v>23.8956043956044</v>
      </c>
    </row>
    <row r="284" customFormat="false" ht="13.5" hidden="false" customHeight="false" outlineLevel="0" collapsed="false">
      <c r="A284" s="2" t="n">
        <v>2952</v>
      </c>
      <c r="B284" s="16" t="s">
        <v>23</v>
      </c>
      <c r="C284" s="16" t="s">
        <v>36</v>
      </c>
      <c r="D284" s="3" t="n">
        <v>0.513888888888889</v>
      </c>
      <c r="E284" s="3" t="n">
        <v>0.586805555555556</v>
      </c>
      <c r="G284" s="1" t="s">
        <v>195</v>
      </c>
      <c r="H284" s="16" t="s">
        <v>79</v>
      </c>
      <c r="I284" s="4" t="n">
        <v>1252</v>
      </c>
      <c r="J284" s="4" t="n">
        <v>27190</v>
      </c>
      <c r="K284" s="5" t="n">
        <v>21.7172523961661</v>
      </c>
    </row>
    <row r="285" customFormat="false" ht="13.5" hidden="false" customHeight="false" outlineLevel="0" collapsed="false">
      <c r="A285" s="2" t="n">
        <v>2953</v>
      </c>
      <c r="B285" s="16" t="s">
        <v>23</v>
      </c>
      <c r="C285" s="16" t="s">
        <v>36</v>
      </c>
      <c r="D285" s="3" t="n">
        <v>0.513888888888889</v>
      </c>
      <c r="E285" s="3" t="n">
        <v>0.586805555555556</v>
      </c>
      <c r="G285" s="1" t="s">
        <v>195</v>
      </c>
      <c r="H285" s="16" t="s">
        <v>85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2954</v>
      </c>
      <c r="B286" s="16" t="s">
        <v>23</v>
      </c>
      <c r="C286" s="16" t="s">
        <v>36</v>
      </c>
      <c r="D286" s="3" t="n">
        <v>0.513888888888889</v>
      </c>
      <c r="E286" s="3" t="n">
        <v>0.586805555555556</v>
      </c>
      <c r="G286" s="1" t="s">
        <v>195</v>
      </c>
      <c r="H286" s="16" t="s">
        <v>64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2955</v>
      </c>
      <c r="B287" s="16" t="s">
        <v>23</v>
      </c>
      <c r="C287" s="16" t="s">
        <v>36</v>
      </c>
      <c r="D287" s="3" t="n">
        <v>0.513888888888889</v>
      </c>
      <c r="E287" s="3" t="n">
        <v>0.586805555555556</v>
      </c>
      <c r="G287" s="1" t="s">
        <v>195</v>
      </c>
      <c r="H287" s="16" t="s">
        <v>26</v>
      </c>
      <c r="I287" s="4" t="n">
        <v>852</v>
      </c>
      <c r="J287" s="4" t="n">
        <v>15590</v>
      </c>
      <c r="K287" s="5" t="n">
        <v>18.2981220657277</v>
      </c>
    </row>
    <row r="288" customFormat="false" ht="13.5" hidden="false" customHeight="false" outlineLevel="0" collapsed="false">
      <c r="A288" s="2" t="n">
        <v>2956</v>
      </c>
      <c r="B288" s="16" t="s">
        <v>23</v>
      </c>
      <c r="C288" s="16" t="s">
        <v>36</v>
      </c>
      <c r="D288" s="3" t="n">
        <v>0.513888888888889</v>
      </c>
      <c r="E288" s="3" t="n">
        <v>0.586805555555556</v>
      </c>
      <c r="G288" s="1" t="s">
        <v>195</v>
      </c>
      <c r="H288" s="16" t="s">
        <v>130</v>
      </c>
      <c r="I288" s="4" t="n">
        <v>852</v>
      </c>
      <c r="J288" s="4" t="n">
        <v>17990</v>
      </c>
      <c r="K288" s="5" t="n">
        <v>21.1150234741784</v>
      </c>
    </row>
    <row r="289" customFormat="false" ht="13.5" hidden="false" customHeight="false" outlineLevel="0" collapsed="false">
      <c r="A289" s="2" t="n">
        <v>2957</v>
      </c>
      <c r="B289" s="16" t="s">
        <v>23</v>
      </c>
      <c r="C289" s="16" t="s">
        <v>36</v>
      </c>
      <c r="D289" s="3" t="n">
        <v>0.513888888888889</v>
      </c>
      <c r="E289" s="3" t="n">
        <v>0.586805555555556</v>
      </c>
      <c r="G289" s="1" t="s">
        <v>195</v>
      </c>
      <c r="H289" s="16" t="s">
        <v>131</v>
      </c>
      <c r="I289" s="4" t="n">
        <v>852</v>
      </c>
      <c r="J289" s="4" t="n">
        <v>18090</v>
      </c>
      <c r="K289" s="5" t="n">
        <v>21.2323943661972</v>
      </c>
    </row>
    <row r="290" customFormat="false" ht="13.5" hidden="false" customHeight="false" outlineLevel="0" collapsed="false">
      <c r="A290" s="2" t="n">
        <v>2958</v>
      </c>
      <c r="B290" s="16" t="s">
        <v>23</v>
      </c>
      <c r="C290" s="16" t="s">
        <v>36</v>
      </c>
      <c r="D290" s="3" t="n">
        <v>0.513888888888889</v>
      </c>
      <c r="E290" s="3" t="n">
        <v>0.586805555555556</v>
      </c>
      <c r="G290" s="1" t="s">
        <v>195</v>
      </c>
      <c r="H290" s="16" t="s">
        <v>132</v>
      </c>
      <c r="I290" s="4" t="n">
        <v>852</v>
      </c>
      <c r="J290" s="4" t="n">
        <v>20490</v>
      </c>
      <c r="K290" s="5" t="n">
        <v>24.0492957746479</v>
      </c>
    </row>
    <row r="291" customFormat="false" ht="13.5" hidden="false" customHeight="false" outlineLevel="0" collapsed="false">
      <c r="A291" s="2" t="n">
        <v>2959</v>
      </c>
      <c r="B291" s="16" t="s">
        <v>23</v>
      </c>
      <c r="C291" s="16" t="s">
        <v>36</v>
      </c>
      <c r="D291" s="3" t="n">
        <v>0.513888888888889</v>
      </c>
      <c r="E291" s="3" t="n">
        <v>0.586805555555556</v>
      </c>
      <c r="G291" s="1" t="s">
        <v>195</v>
      </c>
      <c r="H291" s="16" t="s">
        <v>133</v>
      </c>
      <c r="I291" s="4" t="n">
        <v>852</v>
      </c>
      <c r="J291" s="4" t="n">
        <v>27090</v>
      </c>
      <c r="K291" s="5" t="n">
        <v>31.7957746478873</v>
      </c>
    </row>
    <row r="292" customFormat="false" ht="13.5" hidden="false" customHeight="false" outlineLevel="0" collapsed="false">
      <c r="A292" s="2" t="n">
        <v>2960</v>
      </c>
      <c r="B292" s="16" t="s">
        <v>23</v>
      </c>
      <c r="C292" s="16" t="s">
        <v>36</v>
      </c>
      <c r="D292" s="3" t="n">
        <v>0.513888888888889</v>
      </c>
      <c r="E292" s="3" t="n">
        <v>0.586805555555556</v>
      </c>
      <c r="G292" s="1" t="s">
        <v>195</v>
      </c>
      <c r="H292" s="16" t="s">
        <v>135</v>
      </c>
      <c r="I292" s="4" t="n">
        <v>1820</v>
      </c>
      <c r="J292" s="4" t="n">
        <v>54890</v>
      </c>
      <c r="K292" s="5" t="n">
        <v>30.1593406593407</v>
      </c>
    </row>
    <row r="293" customFormat="false" ht="13.5" hidden="false" customHeight="false" outlineLevel="0" collapsed="false">
      <c r="A293" s="2" t="n">
        <v>2961</v>
      </c>
      <c r="B293" s="16" t="s">
        <v>23</v>
      </c>
      <c r="C293" s="16" t="s">
        <v>36</v>
      </c>
      <c r="D293" s="3" t="n">
        <v>0.513888888888889</v>
      </c>
      <c r="E293" s="3" t="n">
        <v>0.586805555555556</v>
      </c>
      <c r="G293" s="1" t="s">
        <v>195</v>
      </c>
      <c r="H293" s="16" t="s">
        <v>40</v>
      </c>
      <c r="I293" s="4" t="n">
        <v>1820</v>
      </c>
      <c r="J293" s="4" t="n">
        <v>43690</v>
      </c>
      <c r="K293" s="5" t="n">
        <v>24.0054945054945</v>
      </c>
    </row>
    <row r="294" customFormat="false" ht="13.5" hidden="false" customHeight="false" outlineLevel="0" collapsed="false">
      <c r="A294" s="2" t="n">
        <v>2962</v>
      </c>
      <c r="B294" s="16" t="s">
        <v>23</v>
      </c>
      <c r="C294" s="16" t="s">
        <v>36</v>
      </c>
      <c r="D294" s="3" t="n">
        <v>0.548611111111111</v>
      </c>
      <c r="E294" s="3" t="n">
        <v>0.618055555555556</v>
      </c>
      <c r="G294" s="1" t="s">
        <v>139</v>
      </c>
      <c r="H294" s="16" t="s">
        <v>79</v>
      </c>
      <c r="I294" s="4" t="n">
        <v>1252</v>
      </c>
      <c r="J294" s="4" t="n">
        <v>27190</v>
      </c>
      <c r="K294" s="5" t="n">
        <v>21.7172523961661</v>
      </c>
    </row>
    <row r="295" customFormat="false" ht="13.5" hidden="false" customHeight="false" outlineLevel="0" collapsed="false">
      <c r="A295" s="2" t="n">
        <v>2963</v>
      </c>
      <c r="B295" s="16" t="s">
        <v>23</v>
      </c>
      <c r="C295" s="16" t="s">
        <v>36</v>
      </c>
      <c r="D295" s="3" t="n">
        <v>0.548611111111111</v>
      </c>
      <c r="E295" s="3" t="n">
        <v>0.618055555555556</v>
      </c>
      <c r="G295" s="1" t="s">
        <v>139</v>
      </c>
      <c r="H295" s="16" t="s">
        <v>85</v>
      </c>
      <c r="I295" s="4" t="n">
        <v>1252</v>
      </c>
      <c r="J295" s="4" t="n">
        <v>31890</v>
      </c>
      <c r="K295" s="5" t="n">
        <v>25.4712460063898</v>
      </c>
    </row>
    <row r="296" customFormat="false" ht="13.5" hidden="false" customHeight="false" outlineLevel="0" collapsed="false">
      <c r="A296" s="2" t="n">
        <v>2964</v>
      </c>
      <c r="B296" s="16" t="s">
        <v>23</v>
      </c>
      <c r="C296" s="16" t="s">
        <v>36</v>
      </c>
      <c r="D296" s="3" t="n">
        <v>0.548611111111111</v>
      </c>
      <c r="E296" s="3" t="n">
        <v>0.618055555555556</v>
      </c>
      <c r="G296" s="1" t="s">
        <v>139</v>
      </c>
      <c r="H296" s="16" t="s">
        <v>64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2965</v>
      </c>
      <c r="B297" s="16" t="s">
        <v>23</v>
      </c>
      <c r="C297" s="16" t="s">
        <v>36</v>
      </c>
      <c r="D297" s="3" t="n">
        <v>0.548611111111111</v>
      </c>
      <c r="E297" s="3" t="n">
        <v>0.618055555555556</v>
      </c>
      <c r="G297" s="1" t="s">
        <v>139</v>
      </c>
      <c r="H297" s="16" t="s">
        <v>26</v>
      </c>
      <c r="I297" s="4" t="n">
        <v>852</v>
      </c>
      <c r="J297" s="4" t="n">
        <v>16290</v>
      </c>
      <c r="K297" s="5" t="n">
        <v>19.1197183098592</v>
      </c>
    </row>
    <row r="298" customFormat="false" ht="13.5" hidden="false" customHeight="false" outlineLevel="0" collapsed="false">
      <c r="A298" s="2" t="n">
        <v>2966</v>
      </c>
      <c r="B298" s="16" t="s">
        <v>23</v>
      </c>
      <c r="C298" s="16" t="s">
        <v>36</v>
      </c>
      <c r="D298" s="3" t="n">
        <v>0.548611111111111</v>
      </c>
      <c r="E298" s="3" t="n">
        <v>0.618055555555556</v>
      </c>
      <c r="G298" s="1" t="s">
        <v>139</v>
      </c>
      <c r="H298" s="16" t="s">
        <v>130</v>
      </c>
      <c r="I298" s="4" t="n">
        <v>852</v>
      </c>
      <c r="J298" s="4" t="n">
        <v>19690</v>
      </c>
      <c r="K298" s="5" t="n">
        <v>23.1103286384977</v>
      </c>
    </row>
    <row r="299" customFormat="false" ht="13.5" hidden="false" customHeight="false" outlineLevel="0" collapsed="false">
      <c r="A299" s="2" t="n">
        <v>2967</v>
      </c>
      <c r="B299" s="16" t="s">
        <v>23</v>
      </c>
      <c r="C299" s="16" t="s">
        <v>36</v>
      </c>
      <c r="D299" s="3" t="n">
        <v>0.548611111111111</v>
      </c>
      <c r="E299" s="3" t="n">
        <v>0.618055555555556</v>
      </c>
      <c r="G299" s="1" t="s">
        <v>139</v>
      </c>
      <c r="H299" s="16" t="s">
        <v>131</v>
      </c>
      <c r="I299" s="4" t="n">
        <v>852</v>
      </c>
      <c r="J299" s="4" t="n">
        <v>19990</v>
      </c>
      <c r="K299" s="5" t="n">
        <v>23.462441314554</v>
      </c>
    </row>
    <row r="300" customFormat="false" ht="13.5" hidden="false" customHeight="false" outlineLevel="0" collapsed="false">
      <c r="A300" s="2" t="n">
        <v>2968</v>
      </c>
      <c r="B300" s="16" t="s">
        <v>23</v>
      </c>
      <c r="C300" s="16" t="s">
        <v>36</v>
      </c>
      <c r="D300" s="3" t="n">
        <v>0.548611111111111</v>
      </c>
      <c r="E300" s="3" t="n">
        <v>0.618055555555556</v>
      </c>
      <c r="G300" s="1" t="s">
        <v>139</v>
      </c>
      <c r="H300" s="16" t="s">
        <v>132</v>
      </c>
      <c r="I300" s="4" t="n">
        <v>852</v>
      </c>
      <c r="J300" s="4" t="n">
        <v>21690</v>
      </c>
      <c r="K300" s="5" t="n">
        <v>25.4577464788732</v>
      </c>
    </row>
    <row r="301" customFormat="false" ht="13.5" hidden="false" customHeight="false" outlineLevel="0" collapsed="false">
      <c r="A301" s="2" t="n">
        <v>2969</v>
      </c>
      <c r="B301" s="16" t="s">
        <v>23</v>
      </c>
      <c r="C301" s="16" t="s">
        <v>36</v>
      </c>
      <c r="D301" s="3" t="n">
        <v>0.548611111111111</v>
      </c>
      <c r="E301" s="3" t="n">
        <v>0.618055555555556</v>
      </c>
      <c r="G301" s="1" t="s">
        <v>139</v>
      </c>
      <c r="H301" s="16" t="s">
        <v>133</v>
      </c>
      <c r="I301" s="4" t="n">
        <v>852</v>
      </c>
      <c r="J301" s="4" t="n">
        <v>27090</v>
      </c>
      <c r="K301" s="5" t="n">
        <v>31.7957746478873</v>
      </c>
    </row>
    <row r="302" customFormat="false" ht="13.5" hidden="false" customHeight="false" outlineLevel="0" collapsed="false">
      <c r="A302" s="2" t="n">
        <v>2970</v>
      </c>
      <c r="B302" s="16" t="s">
        <v>23</v>
      </c>
      <c r="C302" s="16" t="s">
        <v>36</v>
      </c>
      <c r="D302" s="3" t="n">
        <v>0.618055555555556</v>
      </c>
      <c r="E302" s="3" t="n">
        <v>0.690972222222222</v>
      </c>
      <c r="G302" s="1" t="s">
        <v>140</v>
      </c>
      <c r="H302" s="16" t="s">
        <v>79</v>
      </c>
      <c r="I302" s="4" t="n">
        <v>1252</v>
      </c>
      <c r="J302" s="4" t="n">
        <v>27190</v>
      </c>
      <c r="K302" s="5" t="n">
        <v>21.7172523961661</v>
      </c>
    </row>
    <row r="303" customFormat="false" ht="13.5" hidden="false" customHeight="false" outlineLevel="0" collapsed="false">
      <c r="A303" s="2" t="n">
        <v>2971</v>
      </c>
      <c r="B303" s="16" t="s">
        <v>23</v>
      </c>
      <c r="C303" s="16" t="s">
        <v>36</v>
      </c>
      <c r="D303" s="3" t="n">
        <v>0.618055555555556</v>
      </c>
      <c r="E303" s="3" t="n">
        <v>0.690972222222222</v>
      </c>
      <c r="G303" s="1" t="s">
        <v>140</v>
      </c>
      <c r="H303" s="16" t="s">
        <v>85</v>
      </c>
      <c r="I303" s="4" t="n">
        <v>1252</v>
      </c>
      <c r="J303" s="4" t="n">
        <v>32690</v>
      </c>
      <c r="K303" s="5" t="n">
        <v>26.1102236421725</v>
      </c>
    </row>
    <row r="304" customFormat="false" ht="13.5" hidden="false" customHeight="false" outlineLevel="0" collapsed="false">
      <c r="A304" s="2" t="n">
        <v>2972</v>
      </c>
      <c r="B304" s="16" t="s">
        <v>23</v>
      </c>
      <c r="C304" s="16" t="s">
        <v>36</v>
      </c>
      <c r="D304" s="3" t="n">
        <v>0.618055555555556</v>
      </c>
      <c r="E304" s="3" t="n">
        <v>0.690972222222222</v>
      </c>
      <c r="G304" s="1" t="s">
        <v>140</v>
      </c>
      <c r="H304" s="16" t="s">
        <v>64</v>
      </c>
      <c r="I304" s="4" t="n">
        <v>1252</v>
      </c>
      <c r="J304" s="4" t="n">
        <v>35190</v>
      </c>
      <c r="K304" s="5" t="n">
        <v>28.1070287539936</v>
      </c>
    </row>
    <row r="305" customFormat="false" ht="13.5" hidden="false" customHeight="false" outlineLevel="0" collapsed="false">
      <c r="A305" s="2" t="n">
        <v>2973</v>
      </c>
      <c r="B305" s="16" t="s">
        <v>23</v>
      </c>
      <c r="C305" s="16" t="s">
        <v>36</v>
      </c>
      <c r="D305" s="3" t="n">
        <v>0.618055555555556</v>
      </c>
      <c r="E305" s="3" t="n">
        <v>0.690972222222222</v>
      </c>
      <c r="G305" s="1" t="s">
        <v>140</v>
      </c>
      <c r="H305" s="16" t="s">
        <v>26</v>
      </c>
      <c r="I305" s="4" t="n">
        <v>852</v>
      </c>
      <c r="J305" s="4" t="n">
        <v>16890</v>
      </c>
      <c r="K305" s="5" t="n">
        <v>19.8239436619718</v>
      </c>
    </row>
    <row r="306" customFormat="false" ht="13.5" hidden="false" customHeight="false" outlineLevel="0" collapsed="false">
      <c r="A306" s="2" t="n">
        <v>2974</v>
      </c>
      <c r="B306" s="16" t="s">
        <v>23</v>
      </c>
      <c r="C306" s="16" t="s">
        <v>36</v>
      </c>
      <c r="D306" s="3" t="n">
        <v>0.618055555555556</v>
      </c>
      <c r="E306" s="3" t="n">
        <v>0.690972222222222</v>
      </c>
      <c r="G306" s="1" t="s">
        <v>140</v>
      </c>
      <c r="H306" s="16" t="s">
        <v>130</v>
      </c>
      <c r="I306" s="4" t="n">
        <v>852</v>
      </c>
      <c r="J306" s="4" t="n">
        <v>19790</v>
      </c>
      <c r="K306" s="5" t="n">
        <v>23.2276995305164</v>
      </c>
    </row>
    <row r="307" customFormat="false" ht="13.5" hidden="false" customHeight="false" outlineLevel="0" collapsed="false">
      <c r="A307" s="2" t="n">
        <v>2975</v>
      </c>
      <c r="B307" s="16" t="s">
        <v>23</v>
      </c>
      <c r="C307" s="16" t="s">
        <v>36</v>
      </c>
      <c r="D307" s="3" t="n">
        <v>0.618055555555556</v>
      </c>
      <c r="E307" s="3" t="n">
        <v>0.690972222222222</v>
      </c>
      <c r="G307" s="1" t="s">
        <v>140</v>
      </c>
      <c r="H307" s="16" t="s">
        <v>131</v>
      </c>
      <c r="I307" s="4" t="n">
        <v>852</v>
      </c>
      <c r="J307" s="4" t="n">
        <v>19990</v>
      </c>
      <c r="K307" s="5" t="n">
        <v>23.462441314554</v>
      </c>
    </row>
    <row r="308" customFormat="false" ht="13.5" hidden="false" customHeight="false" outlineLevel="0" collapsed="false">
      <c r="A308" s="2" t="n">
        <v>2976</v>
      </c>
      <c r="B308" s="16" t="s">
        <v>23</v>
      </c>
      <c r="C308" s="16" t="s">
        <v>36</v>
      </c>
      <c r="D308" s="3" t="n">
        <v>0.618055555555556</v>
      </c>
      <c r="E308" s="3" t="n">
        <v>0.690972222222222</v>
      </c>
      <c r="G308" s="1" t="s">
        <v>140</v>
      </c>
      <c r="H308" s="16" t="s">
        <v>132</v>
      </c>
      <c r="I308" s="4" t="n">
        <v>852</v>
      </c>
      <c r="J308" s="4" t="n">
        <v>21890</v>
      </c>
      <c r="K308" s="5" t="n">
        <v>25.6924882629108</v>
      </c>
    </row>
    <row r="309" customFormat="false" ht="13.5" hidden="false" customHeight="false" outlineLevel="0" collapsed="false">
      <c r="A309" s="2" t="n">
        <v>2977</v>
      </c>
      <c r="B309" s="16" t="s">
        <v>23</v>
      </c>
      <c r="C309" s="16" t="s">
        <v>36</v>
      </c>
      <c r="D309" s="3" t="n">
        <v>0.618055555555556</v>
      </c>
      <c r="E309" s="3" t="n">
        <v>0.690972222222222</v>
      </c>
      <c r="G309" s="1" t="s">
        <v>140</v>
      </c>
      <c r="H309" s="16" t="s">
        <v>133</v>
      </c>
      <c r="I309" s="4" t="n">
        <v>852</v>
      </c>
      <c r="J309" s="4" t="n">
        <v>27090</v>
      </c>
      <c r="K309" s="5" t="n">
        <v>31.7957746478873</v>
      </c>
    </row>
    <row r="310" customFormat="false" ht="13.5" hidden="false" customHeight="false" outlineLevel="0" collapsed="false">
      <c r="A310" s="2" t="n">
        <v>2978</v>
      </c>
      <c r="B310" s="16" t="s">
        <v>23</v>
      </c>
      <c r="C310" s="16" t="s">
        <v>36</v>
      </c>
      <c r="D310" s="3" t="n">
        <v>0.725694444444445</v>
      </c>
      <c r="E310" s="3" t="n">
        <v>0.798611111111111</v>
      </c>
      <c r="G310" s="1" t="s">
        <v>141</v>
      </c>
      <c r="H310" s="16" t="s">
        <v>79</v>
      </c>
      <c r="I310" s="4" t="n">
        <v>1252</v>
      </c>
      <c r="J310" s="4" t="n">
        <v>27190</v>
      </c>
      <c r="K310" s="5" t="n">
        <v>21.7172523961661</v>
      </c>
    </row>
    <row r="311" customFormat="false" ht="13.5" hidden="false" customHeight="false" outlineLevel="0" collapsed="false">
      <c r="A311" s="2" t="n">
        <v>2979</v>
      </c>
      <c r="B311" s="16" t="s">
        <v>23</v>
      </c>
      <c r="C311" s="16" t="s">
        <v>36</v>
      </c>
      <c r="D311" s="3" t="n">
        <v>0.725694444444445</v>
      </c>
      <c r="E311" s="3" t="n">
        <v>0.798611111111111</v>
      </c>
      <c r="G311" s="1" t="s">
        <v>141</v>
      </c>
      <c r="H311" s="16" t="s">
        <v>85</v>
      </c>
      <c r="I311" s="4" t="n">
        <v>1252</v>
      </c>
      <c r="J311" s="4" t="n">
        <v>32690</v>
      </c>
      <c r="K311" s="5" t="n">
        <v>26.1102236421725</v>
      </c>
    </row>
    <row r="312" customFormat="false" ht="13.5" hidden="false" customHeight="false" outlineLevel="0" collapsed="false">
      <c r="A312" s="2" t="n">
        <v>2980</v>
      </c>
      <c r="B312" s="16" t="s">
        <v>23</v>
      </c>
      <c r="C312" s="16" t="s">
        <v>36</v>
      </c>
      <c r="D312" s="3" t="n">
        <v>0.725694444444445</v>
      </c>
      <c r="E312" s="3" t="n">
        <v>0.798611111111111</v>
      </c>
      <c r="G312" s="1" t="s">
        <v>141</v>
      </c>
      <c r="H312" s="16" t="s">
        <v>64</v>
      </c>
      <c r="I312" s="4" t="n">
        <v>1252</v>
      </c>
      <c r="J312" s="4" t="n">
        <v>35190</v>
      </c>
      <c r="K312" s="5" t="n">
        <v>28.1070287539936</v>
      </c>
    </row>
    <row r="313" customFormat="false" ht="13.5" hidden="false" customHeight="false" outlineLevel="0" collapsed="false">
      <c r="A313" s="2" t="n">
        <v>2981</v>
      </c>
      <c r="B313" s="16" t="s">
        <v>23</v>
      </c>
      <c r="C313" s="16" t="s">
        <v>36</v>
      </c>
      <c r="D313" s="3" t="n">
        <v>0.725694444444445</v>
      </c>
      <c r="E313" s="3" t="n">
        <v>0.798611111111111</v>
      </c>
      <c r="G313" s="1" t="s">
        <v>141</v>
      </c>
      <c r="H313" s="16" t="s">
        <v>26</v>
      </c>
      <c r="I313" s="4" t="n">
        <v>852</v>
      </c>
      <c r="J313" s="4" t="n">
        <v>16890</v>
      </c>
      <c r="K313" s="5" t="n">
        <v>19.8239436619718</v>
      </c>
    </row>
    <row r="314" customFormat="false" ht="13.5" hidden="false" customHeight="false" outlineLevel="0" collapsed="false">
      <c r="A314" s="2" t="n">
        <v>2982</v>
      </c>
      <c r="B314" s="16" t="s">
        <v>23</v>
      </c>
      <c r="C314" s="16" t="s">
        <v>36</v>
      </c>
      <c r="D314" s="3" t="n">
        <v>0.725694444444445</v>
      </c>
      <c r="E314" s="3" t="n">
        <v>0.798611111111111</v>
      </c>
      <c r="G314" s="1" t="s">
        <v>141</v>
      </c>
      <c r="H314" s="16" t="s">
        <v>130</v>
      </c>
      <c r="I314" s="4" t="n">
        <v>852</v>
      </c>
      <c r="J314" s="4" t="n">
        <v>19790</v>
      </c>
      <c r="K314" s="5" t="n">
        <v>23.2276995305164</v>
      </c>
    </row>
    <row r="315" customFormat="false" ht="13.5" hidden="false" customHeight="false" outlineLevel="0" collapsed="false">
      <c r="A315" s="2" t="n">
        <v>2983</v>
      </c>
      <c r="B315" s="16" t="s">
        <v>23</v>
      </c>
      <c r="C315" s="16" t="s">
        <v>36</v>
      </c>
      <c r="D315" s="3" t="n">
        <v>0.725694444444445</v>
      </c>
      <c r="E315" s="3" t="n">
        <v>0.798611111111111</v>
      </c>
      <c r="G315" s="1" t="s">
        <v>141</v>
      </c>
      <c r="H315" s="16" t="s">
        <v>131</v>
      </c>
      <c r="I315" s="4" t="n">
        <v>852</v>
      </c>
      <c r="J315" s="4" t="n">
        <v>19990</v>
      </c>
      <c r="K315" s="5" t="n">
        <v>23.462441314554</v>
      </c>
    </row>
    <row r="316" customFormat="false" ht="13.5" hidden="false" customHeight="false" outlineLevel="0" collapsed="false">
      <c r="A316" s="2" t="n">
        <v>2984</v>
      </c>
      <c r="B316" s="16" t="s">
        <v>23</v>
      </c>
      <c r="C316" s="16" t="s">
        <v>36</v>
      </c>
      <c r="D316" s="3" t="n">
        <v>0.725694444444445</v>
      </c>
      <c r="E316" s="3" t="n">
        <v>0.798611111111111</v>
      </c>
      <c r="G316" s="1" t="s">
        <v>141</v>
      </c>
      <c r="H316" s="16" t="s">
        <v>132</v>
      </c>
      <c r="I316" s="4" t="n">
        <v>852</v>
      </c>
      <c r="J316" s="4" t="n">
        <v>21890</v>
      </c>
      <c r="K316" s="5" t="n">
        <v>25.6924882629108</v>
      </c>
    </row>
    <row r="317" customFormat="false" ht="13.5" hidden="false" customHeight="false" outlineLevel="0" collapsed="false">
      <c r="A317" s="2" t="n">
        <v>2985</v>
      </c>
      <c r="B317" s="16" t="s">
        <v>23</v>
      </c>
      <c r="C317" s="16" t="s">
        <v>36</v>
      </c>
      <c r="D317" s="3" t="n">
        <v>0.725694444444445</v>
      </c>
      <c r="E317" s="3" t="n">
        <v>0.798611111111111</v>
      </c>
      <c r="G317" s="1" t="s">
        <v>141</v>
      </c>
      <c r="H317" s="16" t="s">
        <v>133</v>
      </c>
      <c r="I317" s="4" t="n">
        <v>852</v>
      </c>
      <c r="J317" s="4" t="n">
        <v>27090</v>
      </c>
      <c r="K317" s="5" t="n">
        <v>31.7957746478873</v>
      </c>
    </row>
    <row r="318" customFormat="false" ht="13.5" hidden="false" customHeight="false" outlineLevel="0" collapsed="false">
      <c r="A318" s="2" t="n">
        <v>2986</v>
      </c>
      <c r="B318" s="16" t="s">
        <v>23</v>
      </c>
      <c r="C318" s="16" t="s">
        <v>36</v>
      </c>
      <c r="D318" s="3" t="n">
        <v>0.725694444444445</v>
      </c>
      <c r="E318" s="3" t="n">
        <v>0.798611111111111</v>
      </c>
      <c r="G318" s="1" t="s">
        <v>141</v>
      </c>
      <c r="H318" s="16" t="s">
        <v>135</v>
      </c>
      <c r="I318" s="4" t="n">
        <v>1820</v>
      </c>
      <c r="J318" s="4" t="n">
        <v>54890</v>
      </c>
      <c r="K318" s="5" t="n">
        <v>30.1593406593407</v>
      </c>
    </row>
    <row r="319" customFormat="false" ht="13.5" hidden="false" customHeight="false" outlineLevel="0" collapsed="false">
      <c r="A319" s="2" t="n">
        <v>2987</v>
      </c>
      <c r="B319" s="16" t="s">
        <v>23</v>
      </c>
      <c r="C319" s="16" t="s">
        <v>36</v>
      </c>
      <c r="D319" s="3" t="n">
        <v>0.725694444444445</v>
      </c>
      <c r="E319" s="3" t="n">
        <v>0.798611111111111</v>
      </c>
      <c r="G319" s="1" t="s">
        <v>141</v>
      </c>
      <c r="H319" s="16" t="s">
        <v>40</v>
      </c>
      <c r="I319" s="4" t="n">
        <v>1820</v>
      </c>
      <c r="J319" s="4" t="n">
        <v>44490</v>
      </c>
      <c r="K319" s="5" t="n">
        <v>24.4450549450549</v>
      </c>
    </row>
    <row r="320" customFormat="false" ht="13.5" hidden="false" customHeight="false" outlineLevel="0" collapsed="false">
      <c r="A320" s="2" t="n">
        <v>2988</v>
      </c>
      <c r="B320" s="16" t="s">
        <v>23</v>
      </c>
      <c r="C320" s="16" t="s">
        <v>36</v>
      </c>
      <c r="D320" s="3" t="n">
        <v>0.788194444444445</v>
      </c>
      <c r="E320" s="3" t="n">
        <v>0.861111111111111</v>
      </c>
      <c r="G320" s="1" t="s">
        <v>142</v>
      </c>
      <c r="H320" s="16" t="s">
        <v>64</v>
      </c>
      <c r="I320" s="4" t="n">
        <v>1252</v>
      </c>
      <c r="J320" s="4" t="n">
        <v>38190</v>
      </c>
      <c r="K320" s="5" t="n">
        <v>30.5031948881789</v>
      </c>
    </row>
    <row r="321" customFormat="false" ht="13.5" hidden="false" customHeight="false" outlineLevel="0" collapsed="false">
      <c r="A321" s="2" t="n">
        <v>2989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79</v>
      </c>
      <c r="I321" s="4" t="n">
        <v>1252</v>
      </c>
      <c r="J321" s="4" t="n">
        <v>27190</v>
      </c>
      <c r="K321" s="5" t="n">
        <v>21.7172523961661</v>
      </c>
    </row>
    <row r="322" customFormat="false" ht="13.5" hidden="false" customHeight="false" outlineLevel="0" collapsed="false">
      <c r="A322" s="2" t="n">
        <v>2990</v>
      </c>
      <c r="B322" s="16" t="s">
        <v>23</v>
      </c>
      <c r="C322" s="16" t="s">
        <v>36</v>
      </c>
      <c r="D322" s="3" t="n">
        <v>0.847222222222222</v>
      </c>
      <c r="E322" s="3" t="n">
        <v>0.927083333333333</v>
      </c>
      <c r="G322" s="1" t="s">
        <v>143</v>
      </c>
      <c r="H322" s="16" t="s">
        <v>85</v>
      </c>
      <c r="I322" s="4" t="n">
        <v>1252</v>
      </c>
      <c r="J322" s="4" t="n">
        <v>31890</v>
      </c>
      <c r="K322" s="5" t="n">
        <v>25.4712460063898</v>
      </c>
    </row>
    <row r="323" customFormat="false" ht="13.5" hidden="false" customHeight="false" outlineLevel="0" collapsed="false">
      <c r="A323" s="2" t="n">
        <v>2991</v>
      </c>
      <c r="B323" s="16" t="s">
        <v>23</v>
      </c>
      <c r="C323" s="16" t="s">
        <v>36</v>
      </c>
      <c r="D323" s="3" t="n">
        <v>0.847222222222222</v>
      </c>
      <c r="E323" s="3" t="n">
        <v>0.927083333333333</v>
      </c>
      <c r="G323" s="1" t="s">
        <v>143</v>
      </c>
      <c r="H323" s="16" t="s">
        <v>64</v>
      </c>
      <c r="I323" s="4" t="n">
        <v>1252</v>
      </c>
      <c r="J323" s="4" t="n">
        <v>34190</v>
      </c>
      <c r="K323" s="5" t="n">
        <v>27.3083067092652</v>
      </c>
    </row>
    <row r="324" customFormat="false" ht="13.5" hidden="false" customHeight="false" outlineLevel="0" collapsed="false">
      <c r="A324" s="2" t="n">
        <v>2992</v>
      </c>
      <c r="B324" s="16" t="s">
        <v>23</v>
      </c>
      <c r="C324" s="16" t="s">
        <v>36</v>
      </c>
      <c r="D324" s="3" t="n">
        <v>0.847222222222222</v>
      </c>
      <c r="E324" s="3" t="n">
        <v>0.927083333333333</v>
      </c>
      <c r="G324" s="1" t="s">
        <v>143</v>
      </c>
      <c r="H324" s="16" t="s">
        <v>26</v>
      </c>
      <c r="I324" s="4" t="n">
        <v>852</v>
      </c>
      <c r="J324" s="4" t="n">
        <v>14990</v>
      </c>
      <c r="K324" s="5" t="n">
        <v>17.593896713615</v>
      </c>
    </row>
    <row r="325" customFormat="false" ht="13.5" hidden="false" customHeight="false" outlineLevel="0" collapsed="false">
      <c r="A325" s="2" t="n">
        <v>2993</v>
      </c>
      <c r="B325" s="16" t="s">
        <v>23</v>
      </c>
      <c r="C325" s="16" t="s">
        <v>36</v>
      </c>
      <c r="D325" s="3" t="n">
        <v>0.847222222222222</v>
      </c>
      <c r="E325" s="3" t="n">
        <v>0.927083333333333</v>
      </c>
      <c r="G325" s="1" t="s">
        <v>143</v>
      </c>
      <c r="H325" s="16" t="s">
        <v>130</v>
      </c>
      <c r="I325" s="4" t="n">
        <v>852</v>
      </c>
      <c r="J325" s="4" t="n">
        <v>17390</v>
      </c>
      <c r="K325" s="5" t="n">
        <v>20.4107981220657</v>
      </c>
    </row>
    <row r="326" customFormat="false" ht="13.5" hidden="false" customHeight="false" outlineLevel="0" collapsed="false">
      <c r="A326" s="2" t="n">
        <v>2994</v>
      </c>
      <c r="B326" s="16" t="s">
        <v>23</v>
      </c>
      <c r="C326" s="16" t="s">
        <v>36</v>
      </c>
      <c r="D326" s="3" t="n">
        <v>0.847222222222222</v>
      </c>
      <c r="E326" s="3" t="n">
        <v>0.927083333333333</v>
      </c>
      <c r="G326" s="1" t="s">
        <v>143</v>
      </c>
      <c r="H326" s="16" t="s">
        <v>131</v>
      </c>
      <c r="I326" s="4" t="n">
        <v>852</v>
      </c>
      <c r="J326" s="4" t="n">
        <v>18090</v>
      </c>
      <c r="K326" s="5" t="n">
        <v>21.2323943661972</v>
      </c>
    </row>
    <row r="327" customFormat="false" ht="13.5" hidden="false" customHeight="false" outlineLevel="0" collapsed="false">
      <c r="A327" s="2" t="n">
        <v>2995</v>
      </c>
      <c r="B327" s="16" t="s">
        <v>23</v>
      </c>
      <c r="C327" s="16" t="s">
        <v>36</v>
      </c>
      <c r="D327" s="3" t="n">
        <v>0.847222222222222</v>
      </c>
      <c r="E327" s="3" t="n">
        <v>0.927083333333333</v>
      </c>
      <c r="G327" s="1" t="s">
        <v>143</v>
      </c>
      <c r="H327" s="16" t="s">
        <v>132</v>
      </c>
      <c r="I327" s="4" t="n">
        <v>852</v>
      </c>
      <c r="J327" s="4" t="n">
        <v>20790</v>
      </c>
      <c r="K327" s="5" t="n">
        <v>24.4014084507042</v>
      </c>
    </row>
    <row r="328" customFormat="false" ht="13.5" hidden="false" customHeight="false" outlineLevel="0" collapsed="false">
      <c r="A328" s="2" t="n">
        <v>2996</v>
      </c>
      <c r="B328" s="16" t="s">
        <v>23</v>
      </c>
      <c r="C328" s="16" t="s">
        <v>36</v>
      </c>
      <c r="D328" s="3" t="n">
        <v>0.847222222222222</v>
      </c>
      <c r="E328" s="3" t="n">
        <v>0.927083333333333</v>
      </c>
      <c r="G328" s="1" t="s">
        <v>143</v>
      </c>
      <c r="H328" s="16" t="s">
        <v>133</v>
      </c>
      <c r="I328" s="4" t="n">
        <v>852</v>
      </c>
      <c r="J328" s="4" t="n">
        <v>27090</v>
      </c>
      <c r="K328" s="5" t="n">
        <v>31.7957746478873</v>
      </c>
    </row>
    <row r="329" customFormat="false" ht="13.5" hidden="false" customHeight="false" outlineLevel="0" collapsed="false">
      <c r="A329" s="2" t="n">
        <v>2997</v>
      </c>
      <c r="B329" s="16" t="s">
        <v>23</v>
      </c>
      <c r="C329" s="16" t="s">
        <v>36</v>
      </c>
      <c r="D329" s="3" t="n">
        <v>0.847222222222222</v>
      </c>
      <c r="E329" s="3" t="n">
        <v>0.927083333333333</v>
      </c>
      <c r="G329" s="1" t="s">
        <v>143</v>
      </c>
      <c r="H329" s="16" t="s">
        <v>135</v>
      </c>
      <c r="I329" s="4" t="n">
        <v>1820</v>
      </c>
      <c r="J329" s="4" t="n">
        <v>54890</v>
      </c>
      <c r="K329" s="5" t="n">
        <v>30.1593406593407</v>
      </c>
    </row>
    <row r="330" customFormat="false" ht="13.5" hidden="false" customHeight="false" outlineLevel="0" collapsed="false">
      <c r="A330" s="2" t="n">
        <v>2998</v>
      </c>
      <c r="B330" s="16" t="s">
        <v>23</v>
      </c>
      <c r="C330" s="16" t="s">
        <v>36</v>
      </c>
      <c r="D330" s="3" t="n">
        <v>0.847222222222222</v>
      </c>
      <c r="E330" s="3" t="n">
        <v>0.927083333333333</v>
      </c>
      <c r="G330" s="1" t="s">
        <v>143</v>
      </c>
      <c r="H330" s="16" t="s">
        <v>40</v>
      </c>
      <c r="I330" s="4" t="n">
        <v>1820</v>
      </c>
      <c r="J330" s="4" t="n">
        <v>43690</v>
      </c>
      <c r="K330" s="5" t="n">
        <v>24.0054945054945</v>
      </c>
    </row>
    <row r="331" customFormat="false" ht="13.5" hidden="false" customHeight="false" outlineLevel="0" collapsed="false">
      <c r="A331" s="2" t="n">
        <v>2999</v>
      </c>
      <c r="B331" s="16" t="s">
        <v>23</v>
      </c>
      <c r="C331" s="16" t="s">
        <v>53</v>
      </c>
      <c r="D331" s="3" t="n">
        <v>0.413194444444444</v>
      </c>
      <c r="E331" s="3" t="n">
        <v>0.475694444444444</v>
      </c>
      <c r="G331" s="1" t="s">
        <v>144</v>
      </c>
      <c r="H331" s="16" t="s">
        <v>85</v>
      </c>
      <c r="I331" s="4" t="n">
        <v>962</v>
      </c>
      <c r="J331" s="4" t="n">
        <v>22340</v>
      </c>
      <c r="K331" s="5" t="n">
        <v>23.2224532224532</v>
      </c>
    </row>
    <row r="332" customFormat="false" ht="13.5" hidden="false" customHeight="false" outlineLevel="0" collapsed="false">
      <c r="A332" s="2" t="n">
        <v>3000</v>
      </c>
      <c r="B332" s="16" t="s">
        <v>23</v>
      </c>
      <c r="C332" s="16" t="s">
        <v>53</v>
      </c>
      <c r="D332" s="3" t="n">
        <v>0.413194444444444</v>
      </c>
      <c r="E332" s="3" t="n">
        <v>0.475694444444444</v>
      </c>
      <c r="G332" s="1" t="s">
        <v>144</v>
      </c>
      <c r="H332" s="16" t="s">
        <v>64</v>
      </c>
      <c r="I332" s="4" t="n">
        <v>962</v>
      </c>
      <c r="J332" s="4" t="n">
        <v>23740</v>
      </c>
      <c r="K332" s="5" t="n">
        <v>24.6777546777547</v>
      </c>
    </row>
    <row r="333" customFormat="false" ht="13.5" hidden="false" customHeight="false" outlineLevel="0" collapsed="false">
      <c r="A333" s="2" t="n">
        <v>3001</v>
      </c>
      <c r="B333" s="16" t="s">
        <v>23</v>
      </c>
      <c r="C333" s="16" t="s">
        <v>53</v>
      </c>
      <c r="D333" s="3" t="n">
        <v>0.413194444444444</v>
      </c>
      <c r="E333" s="3" t="n">
        <v>0.475694444444444</v>
      </c>
      <c r="G333" s="1" t="s">
        <v>144</v>
      </c>
      <c r="H333" s="16" t="s">
        <v>26</v>
      </c>
      <c r="I333" s="4" t="n">
        <v>562</v>
      </c>
      <c r="J333" s="4" t="n">
        <v>15040</v>
      </c>
      <c r="K333" s="5" t="n">
        <v>26.7615658362989</v>
      </c>
    </row>
    <row r="334" customFormat="false" ht="13.5" hidden="false" customHeight="false" outlineLevel="0" collapsed="false">
      <c r="A334" s="2" t="n">
        <v>3002</v>
      </c>
      <c r="B334" s="16" t="s">
        <v>23</v>
      </c>
      <c r="C334" s="16" t="s">
        <v>53</v>
      </c>
      <c r="D334" s="3" t="n">
        <v>0.413194444444444</v>
      </c>
      <c r="E334" s="3" t="n">
        <v>0.475694444444444</v>
      </c>
      <c r="G334" s="1" t="s">
        <v>144</v>
      </c>
      <c r="H334" s="16" t="s">
        <v>130</v>
      </c>
      <c r="I334" s="4" t="n">
        <v>562</v>
      </c>
      <c r="J334" s="4" t="n">
        <v>15540</v>
      </c>
      <c r="K334" s="5" t="n">
        <v>27.6512455516014</v>
      </c>
    </row>
    <row r="335" customFormat="false" ht="13.5" hidden="false" customHeight="false" outlineLevel="0" collapsed="false">
      <c r="A335" s="2" t="n">
        <v>3003</v>
      </c>
      <c r="B335" s="16" t="s">
        <v>23</v>
      </c>
      <c r="C335" s="16" t="s">
        <v>53</v>
      </c>
      <c r="D335" s="3" t="n">
        <v>0.413194444444444</v>
      </c>
      <c r="E335" s="3" t="n">
        <v>0.475694444444444</v>
      </c>
      <c r="G335" s="1" t="s">
        <v>144</v>
      </c>
      <c r="H335" s="16" t="s">
        <v>131</v>
      </c>
      <c r="I335" s="4" t="n">
        <v>562</v>
      </c>
      <c r="J335" s="4" t="n">
        <v>15940</v>
      </c>
      <c r="K335" s="5" t="n">
        <v>28.3629893238434</v>
      </c>
    </row>
    <row r="336" customFormat="false" ht="13.5" hidden="false" customHeight="false" outlineLevel="0" collapsed="false">
      <c r="A336" s="2" t="n">
        <v>3004</v>
      </c>
      <c r="B336" s="16" t="s">
        <v>23</v>
      </c>
      <c r="C336" s="16" t="s">
        <v>53</v>
      </c>
      <c r="D336" s="3" t="n">
        <v>0.413194444444444</v>
      </c>
      <c r="E336" s="3" t="n">
        <v>0.475694444444444</v>
      </c>
      <c r="G336" s="1" t="s">
        <v>144</v>
      </c>
      <c r="H336" s="16" t="s">
        <v>132</v>
      </c>
      <c r="I336" s="4" t="n">
        <v>562</v>
      </c>
      <c r="J336" s="4" t="n">
        <v>17740</v>
      </c>
      <c r="K336" s="5" t="n">
        <v>31.5658362989324</v>
      </c>
    </row>
    <row r="337" customFormat="false" ht="13.5" hidden="false" customHeight="false" outlineLevel="0" collapsed="false">
      <c r="A337" s="2" t="n">
        <v>3005</v>
      </c>
      <c r="B337" s="16" t="s">
        <v>23</v>
      </c>
      <c r="C337" s="16" t="s">
        <v>53</v>
      </c>
      <c r="D337" s="3" t="n">
        <v>0.413194444444444</v>
      </c>
      <c r="E337" s="3" t="n">
        <v>0.475694444444444</v>
      </c>
      <c r="G337" s="1" t="s">
        <v>144</v>
      </c>
      <c r="H337" s="16" t="s">
        <v>133</v>
      </c>
      <c r="I337" s="4" t="n">
        <v>562</v>
      </c>
      <c r="J337" s="4" t="n">
        <v>21040</v>
      </c>
      <c r="K337" s="5" t="n">
        <v>37.4377224199288</v>
      </c>
    </row>
    <row r="338" customFormat="false" ht="13.5" hidden="false" customHeight="false" outlineLevel="0" collapsed="false">
      <c r="A338" s="2" t="n">
        <v>3006</v>
      </c>
      <c r="B338" s="16" t="s">
        <v>23</v>
      </c>
      <c r="C338" s="16" t="s">
        <v>53</v>
      </c>
      <c r="D338" s="3" t="n">
        <v>0.6875</v>
      </c>
      <c r="E338" s="3" t="n">
        <v>0.75</v>
      </c>
      <c r="G338" s="1" t="s">
        <v>145</v>
      </c>
      <c r="H338" s="16" t="s">
        <v>85</v>
      </c>
      <c r="I338" s="4" t="n">
        <v>962</v>
      </c>
      <c r="J338" s="4" t="n">
        <v>22340</v>
      </c>
      <c r="K338" s="5" t="n">
        <v>23.2224532224532</v>
      </c>
    </row>
    <row r="339" customFormat="false" ht="13.5" hidden="false" customHeight="false" outlineLevel="0" collapsed="false">
      <c r="A339" s="2" t="n">
        <v>3007</v>
      </c>
      <c r="B339" s="16" t="s">
        <v>23</v>
      </c>
      <c r="C339" s="16" t="s">
        <v>53</v>
      </c>
      <c r="D339" s="3" t="n">
        <v>0.6875</v>
      </c>
      <c r="E339" s="3" t="n">
        <v>0.75</v>
      </c>
      <c r="G339" s="1" t="s">
        <v>145</v>
      </c>
      <c r="H339" s="16" t="s">
        <v>64</v>
      </c>
      <c r="I339" s="4" t="n">
        <v>962</v>
      </c>
      <c r="J339" s="4" t="n">
        <v>23740</v>
      </c>
      <c r="K339" s="5" t="n">
        <v>24.6777546777547</v>
      </c>
    </row>
    <row r="340" customFormat="false" ht="13.5" hidden="false" customHeight="false" outlineLevel="0" collapsed="false">
      <c r="A340" s="2" t="n">
        <v>3008</v>
      </c>
      <c r="B340" s="16" t="s">
        <v>23</v>
      </c>
      <c r="C340" s="16" t="s">
        <v>53</v>
      </c>
      <c r="D340" s="3" t="n">
        <v>0.6875</v>
      </c>
      <c r="E340" s="3" t="n">
        <v>0.75</v>
      </c>
      <c r="G340" s="1" t="s">
        <v>145</v>
      </c>
      <c r="H340" s="16" t="s">
        <v>26</v>
      </c>
      <c r="I340" s="4" t="n">
        <v>562</v>
      </c>
      <c r="J340" s="4" t="n">
        <v>14440</v>
      </c>
      <c r="K340" s="5" t="n">
        <v>25.6939501779359</v>
      </c>
    </row>
    <row r="341" customFormat="false" ht="13.5" hidden="false" customHeight="false" outlineLevel="0" collapsed="false">
      <c r="A341" s="2" t="n">
        <v>3009</v>
      </c>
      <c r="B341" s="16" t="s">
        <v>23</v>
      </c>
      <c r="C341" s="16" t="s">
        <v>53</v>
      </c>
      <c r="D341" s="3" t="n">
        <v>0.6875</v>
      </c>
      <c r="E341" s="3" t="n">
        <v>0.75</v>
      </c>
      <c r="G341" s="1" t="s">
        <v>145</v>
      </c>
      <c r="H341" s="16" t="s">
        <v>130</v>
      </c>
      <c r="I341" s="4" t="n">
        <v>562</v>
      </c>
      <c r="J341" s="4" t="n">
        <v>15040</v>
      </c>
      <c r="K341" s="5" t="n">
        <v>26.7615658362989</v>
      </c>
    </row>
    <row r="342" customFormat="false" ht="13.5" hidden="false" customHeight="false" outlineLevel="0" collapsed="false">
      <c r="A342" s="2" t="n">
        <v>3010</v>
      </c>
      <c r="B342" s="16" t="s">
        <v>23</v>
      </c>
      <c r="C342" s="16" t="s">
        <v>53</v>
      </c>
      <c r="D342" s="3" t="n">
        <v>0.6875</v>
      </c>
      <c r="E342" s="3" t="n">
        <v>0.75</v>
      </c>
      <c r="G342" s="1" t="s">
        <v>145</v>
      </c>
      <c r="H342" s="16" t="s">
        <v>131</v>
      </c>
      <c r="I342" s="4" t="n">
        <v>562</v>
      </c>
      <c r="J342" s="4" t="n">
        <v>14840</v>
      </c>
      <c r="K342" s="5" t="n">
        <v>26.4056939501779</v>
      </c>
    </row>
    <row r="343" customFormat="false" ht="13.5" hidden="false" customHeight="false" outlineLevel="0" collapsed="false">
      <c r="A343" s="2" t="n">
        <v>3011</v>
      </c>
      <c r="B343" s="16" t="s">
        <v>23</v>
      </c>
      <c r="C343" s="16" t="s">
        <v>53</v>
      </c>
      <c r="D343" s="3" t="n">
        <v>0.6875</v>
      </c>
      <c r="E343" s="3" t="n">
        <v>0.75</v>
      </c>
      <c r="G343" s="1" t="s">
        <v>145</v>
      </c>
      <c r="H343" s="16" t="s">
        <v>132</v>
      </c>
      <c r="I343" s="4" t="n">
        <v>562</v>
      </c>
      <c r="J343" s="4" t="n">
        <v>19140</v>
      </c>
      <c r="K343" s="5" t="n">
        <v>34.0569395017794</v>
      </c>
    </row>
    <row r="344" customFormat="false" ht="13.5" hidden="false" customHeight="false" outlineLevel="0" collapsed="false">
      <c r="A344" s="2" t="n">
        <v>3012</v>
      </c>
      <c r="B344" s="16" t="s">
        <v>23</v>
      </c>
      <c r="C344" s="16" t="s">
        <v>53</v>
      </c>
      <c r="D344" s="3" t="n">
        <v>0.6875</v>
      </c>
      <c r="E344" s="3" t="n">
        <v>0.75</v>
      </c>
      <c r="G344" s="1" t="s">
        <v>145</v>
      </c>
      <c r="H344" s="16" t="s">
        <v>133</v>
      </c>
      <c r="I344" s="4" t="n">
        <v>562</v>
      </c>
      <c r="J344" s="4" t="n">
        <v>21740</v>
      </c>
      <c r="K344" s="5" t="n">
        <v>38.6832740213523</v>
      </c>
    </row>
    <row r="345" customFormat="false" ht="13.5" hidden="false" customHeight="false" outlineLevel="0" collapsed="false">
      <c r="A345" s="2" t="n">
        <v>3013</v>
      </c>
      <c r="B345" s="16" t="s">
        <v>23</v>
      </c>
      <c r="C345" s="16" t="s">
        <v>53</v>
      </c>
      <c r="D345" s="3" t="n">
        <v>0.815972222222222</v>
      </c>
      <c r="E345" s="3" t="n">
        <v>0.878472222222222</v>
      </c>
      <c r="G345" s="1" t="s">
        <v>146</v>
      </c>
      <c r="H345" s="16" t="s">
        <v>85</v>
      </c>
      <c r="I345" s="4" t="n">
        <v>962</v>
      </c>
      <c r="J345" s="4" t="n">
        <v>22340</v>
      </c>
      <c r="K345" s="5" t="n">
        <v>23.2224532224532</v>
      </c>
    </row>
    <row r="346" customFormat="false" ht="13.5" hidden="false" customHeight="false" outlineLevel="0" collapsed="false">
      <c r="A346" s="2" t="n">
        <v>3014</v>
      </c>
      <c r="B346" s="16" t="s">
        <v>23</v>
      </c>
      <c r="C346" s="16" t="s">
        <v>53</v>
      </c>
      <c r="D346" s="3" t="n">
        <v>0.815972222222222</v>
      </c>
      <c r="E346" s="3" t="n">
        <v>0.878472222222222</v>
      </c>
      <c r="G346" s="1" t="s">
        <v>146</v>
      </c>
      <c r="H346" s="16" t="s">
        <v>64</v>
      </c>
      <c r="I346" s="4" t="n">
        <v>962</v>
      </c>
      <c r="J346" s="4" t="n">
        <v>23740</v>
      </c>
      <c r="K346" s="5" t="n">
        <v>24.6777546777547</v>
      </c>
    </row>
    <row r="347" customFormat="false" ht="13.5" hidden="false" customHeight="false" outlineLevel="0" collapsed="false">
      <c r="A347" s="2" t="n">
        <v>3015</v>
      </c>
      <c r="B347" s="16" t="s">
        <v>23</v>
      </c>
      <c r="C347" s="16" t="s">
        <v>53</v>
      </c>
      <c r="D347" s="3" t="n">
        <v>0.815972222222222</v>
      </c>
      <c r="E347" s="3" t="n">
        <v>0.878472222222222</v>
      </c>
      <c r="G347" s="1" t="s">
        <v>146</v>
      </c>
      <c r="H347" s="16" t="s">
        <v>26</v>
      </c>
      <c r="I347" s="4" t="n">
        <v>562</v>
      </c>
      <c r="J347" s="4" t="n">
        <v>14440</v>
      </c>
      <c r="K347" s="5" t="n">
        <v>25.6939501779359</v>
      </c>
    </row>
    <row r="348" customFormat="false" ht="13.5" hidden="false" customHeight="false" outlineLevel="0" collapsed="false">
      <c r="A348" s="2" t="n">
        <v>3016</v>
      </c>
      <c r="B348" s="16" t="s">
        <v>23</v>
      </c>
      <c r="C348" s="16" t="s">
        <v>53</v>
      </c>
      <c r="D348" s="3" t="n">
        <v>0.815972222222222</v>
      </c>
      <c r="E348" s="3" t="n">
        <v>0.878472222222222</v>
      </c>
      <c r="G348" s="1" t="s">
        <v>146</v>
      </c>
      <c r="H348" s="16" t="s">
        <v>130</v>
      </c>
      <c r="I348" s="4" t="n">
        <v>562</v>
      </c>
      <c r="J348" s="4" t="n">
        <v>15040</v>
      </c>
      <c r="K348" s="5" t="n">
        <v>26.7615658362989</v>
      </c>
    </row>
    <row r="349" customFormat="false" ht="13.5" hidden="false" customHeight="false" outlineLevel="0" collapsed="false">
      <c r="A349" s="2" t="n">
        <v>3017</v>
      </c>
      <c r="B349" s="16" t="s">
        <v>23</v>
      </c>
      <c r="C349" s="16" t="s">
        <v>53</v>
      </c>
      <c r="D349" s="3" t="n">
        <v>0.815972222222222</v>
      </c>
      <c r="E349" s="3" t="n">
        <v>0.878472222222222</v>
      </c>
      <c r="G349" s="1" t="s">
        <v>146</v>
      </c>
      <c r="H349" s="16" t="s">
        <v>131</v>
      </c>
      <c r="I349" s="4" t="n">
        <v>562</v>
      </c>
      <c r="J349" s="4" t="n">
        <v>15540</v>
      </c>
      <c r="K349" s="5" t="n">
        <v>27.6512455516014</v>
      </c>
    </row>
    <row r="350" customFormat="false" ht="13.5" hidden="false" customHeight="false" outlineLevel="0" collapsed="false">
      <c r="A350" s="2" t="n">
        <v>3018</v>
      </c>
      <c r="B350" s="16" t="s">
        <v>23</v>
      </c>
      <c r="C350" s="16" t="s">
        <v>53</v>
      </c>
      <c r="D350" s="3" t="n">
        <v>0.815972222222222</v>
      </c>
      <c r="E350" s="3" t="n">
        <v>0.878472222222222</v>
      </c>
      <c r="G350" s="1" t="s">
        <v>146</v>
      </c>
      <c r="H350" s="16" t="s">
        <v>132</v>
      </c>
      <c r="I350" s="4" t="n">
        <v>562</v>
      </c>
      <c r="J350" s="4" t="n">
        <v>20740</v>
      </c>
      <c r="K350" s="5" t="n">
        <v>36.9039145907473</v>
      </c>
    </row>
    <row r="351" customFormat="false" ht="13.5" hidden="false" customHeight="false" outlineLevel="0" collapsed="false">
      <c r="A351" s="2" t="n">
        <v>3019</v>
      </c>
      <c r="B351" s="16" t="s">
        <v>23</v>
      </c>
      <c r="C351" s="16" t="s">
        <v>53</v>
      </c>
      <c r="D351" s="3" t="n">
        <v>0.815972222222222</v>
      </c>
      <c r="E351" s="3" t="n">
        <v>0.878472222222222</v>
      </c>
      <c r="G351" s="1" t="s">
        <v>146</v>
      </c>
      <c r="H351" s="16" t="s">
        <v>133</v>
      </c>
      <c r="I351" s="4" t="n">
        <v>562</v>
      </c>
      <c r="J351" s="4" t="n">
        <v>21740</v>
      </c>
      <c r="K351" s="5" t="n">
        <v>38.6832740213523</v>
      </c>
    </row>
    <row r="352" customFormat="false" ht="13.5" hidden="false" customHeight="false" outlineLevel="0" collapsed="false">
      <c r="A352" s="2" t="n">
        <v>3020</v>
      </c>
      <c r="B352" s="16" t="s">
        <v>23</v>
      </c>
      <c r="C352" s="16" t="s">
        <v>57</v>
      </c>
      <c r="D352" s="3" t="n">
        <v>0.315972222222222</v>
      </c>
      <c r="E352" s="3" t="n">
        <v>0.361111111111111</v>
      </c>
      <c r="G352" s="1" t="s">
        <v>147</v>
      </c>
      <c r="H352" s="16" t="s">
        <v>64</v>
      </c>
      <c r="I352" s="4" t="n">
        <v>835</v>
      </c>
      <c r="J352" s="4" t="n">
        <v>16660</v>
      </c>
      <c r="K352" s="5" t="n">
        <v>19.9520958083832</v>
      </c>
    </row>
    <row r="353" customFormat="false" ht="13.5" hidden="false" customHeight="false" outlineLevel="0" collapsed="false">
      <c r="A353" s="2" t="n">
        <v>3021</v>
      </c>
      <c r="B353" s="16" t="s">
        <v>23</v>
      </c>
      <c r="C353" s="16" t="s">
        <v>57</v>
      </c>
      <c r="D353" s="3" t="n">
        <v>0.315972222222222</v>
      </c>
      <c r="E353" s="3" t="n">
        <v>0.361111111111111</v>
      </c>
      <c r="G353" s="1" t="s">
        <v>147</v>
      </c>
      <c r="H353" s="16" t="s">
        <v>26</v>
      </c>
      <c r="I353" s="4" t="n">
        <v>435</v>
      </c>
      <c r="J353" s="4" t="n">
        <v>11660</v>
      </c>
      <c r="K353" s="5" t="n">
        <v>26.8045977011494</v>
      </c>
    </row>
    <row r="354" customFormat="false" ht="13.5" hidden="false" customHeight="false" outlineLevel="0" collapsed="false">
      <c r="A354" s="2" t="n">
        <v>3022</v>
      </c>
      <c r="B354" s="16" t="s">
        <v>23</v>
      </c>
      <c r="C354" s="16" t="s">
        <v>57</v>
      </c>
      <c r="D354" s="3" t="n">
        <v>0.315972222222222</v>
      </c>
      <c r="E354" s="3" t="n">
        <v>0.361111111111111</v>
      </c>
      <c r="G354" s="1" t="s">
        <v>147</v>
      </c>
      <c r="H354" s="16" t="s">
        <v>130</v>
      </c>
      <c r="I354" s="4" t="n">
        <v>435</v>
      </c>
      <c r="J354" s="4" t="n">
        <v>13060</v>
      </c>
      <c r="K354" s="5" t="n">
        <v>30.0229885057471</v>
      </c>
    </row>
    <row r="355" customFormat="false" ht="13.5" hidden="false" customHeight="false" outlineLevel="0" collapsed="false">
      <c r="A355" s="2" t="n">
        <v>3023</v>
      </c>
      <c r="B355" s="16" t="s">
        <v>23</v>
      </c>
      <c r="C355" s="16" t="s">
        <v>57</v>
      </c>
      <c r="D355" s="3" t="n">
        <v>0.315972222222222</v>
      </c>
      <c r="E355" s="3" t="n">
        <v>0.361111111111111</v>
      </c>
      <c r="G355" s="1" t="s">
        <v>147</v>
      </c>
      <c r="H355" s="16" t="s">
        <v>131</v>
      </c>
      <c r="I355" s="4" t="n">
        <v>435</v>
      </c>
      <c r="J355" s="4" t="n">
        <v>13460</v>
      </c>
      <c r="K355" s="5" t="n">
        <v>30.9425287356322</v>
      </c>
    </row>
    <row r="356" customFormat="false" ht="13.5" hidden="false" customHeight="false" outlineLevel="0" collapsed="false">
      <c r="A356" s="2" t="n">
        <v>3024</v>
      </c>
      <c r="B356" s="16" t="s">
        <v>23</v>
      </c>
      <c r="C356" s="16" t="s">
        <v>57</v>
      </c>
      <c r="D356" s="3" t="n">
        <v>0.315972222222222</v>
      </c>
      <c r="E356" s="3" t="n">
        <v>0.361111111111111</v>
      </c>
      <c r="G356" s="1" t="s">
        <v>147</v>
      </c>
      <c r="H356" s="16" t="s">
        <v>132</v>
      </c>
      <c r="I356" s="4" t="n">
        <v>435</v>
      </c>
      <c r="J356" s="4" t="n">
        <v>14560</v>
      </c>
      <c r="K356" s="5" t="n">
        <v>33.4712643678161</v>
      </c>
    </row>
    <row r="357" customFormat="false" ht="13.5" hidden="false" customHeight="false" outlineLevel="0" collapsed="false">
      <c r="A357" s="2" t="n">
        <v>3025</v>
      </c>
      <c r="B357" s="16" t="s">
        <v>23</v>
      </c>
      <c r="C357" s="16" t="s">
        <v>57</v>
      </c>
      <c r="D357" s="3" t="n">
        <v>0.315972222222222</v>
      </c>
      <c r="E357" s="3" t="n">
        <v>0.361111111111111</v>
      </c>
      <c r="G357" s="1" t="s">
        <v>147</v>
      </c>
      <c r="H357" s="16" t="s">
        <v>133</v>
      </c>
      <c r="I357" s="4" t="n">
        <v>435</v>
      </c>
      <c r="J357" s="4" t="n">
        <v>16260</v>
      </c>
      <c r="K357" s="5" t="n">
        <v>37.3793103448276</v>
      </c>
    </row>
    <row r="358" customFormat="false" ht="13.5" hidden="false" customHeight="false" outlineLevel="0" collapsed="false">
      <c r="A358" s="2" t="n">
        <v>3026</v>
      </c>
      <c r="B358" s="16" t="s">
        <v>23</v>
      </c>
      <c r="C358" s="16" t="s">
        <v>57</v>
      </c>
      <c r="D358" s="3" t="n">
        <v>0.315972222222222</v>
      </c>
      <c r="E358" s="3" t="n">
        <v>0.361111111111111</v>
      </c>
      <c r="G358" s="1" t="s">
        <v>147</v>
      </c>
      <c r="H358" s="16" t="s">
        <v>135</v>
      </c>
      <c r="I358" s="4" t="n">
        <v>1125</v>
      </c>
      <c r="J358" s="4" t="n">
        <v>34660</v>
      </c>
      <c r="K358" s="5" t="n">
        <v>30.8088888888889</v>
      </c>
    </row>
    <row r="359" customFormat="false" ht="13.5" hidden="false" customHeight="false" outlineLevel="0" collapsed="false">
      <c r="A359" s="2" t="n">
        <v>3027</v>
      </c>
      <c r="B359" s="16" t="s">
        <v>23</v>
      </c>
      <c r="C359" s="16" t="s">
        <v>57</v>
      </c>
      <c r="D359" s="3" t="n">
        <v>0.315972222222222</v>
      </c>
      <c r="E359" s="3" t="n">
        <v>0.361111111111111</v>
      </c>
      <c r="G359" s="1" t="s">
        <v>147</v>
      </c>
      <c r="H359" s="16" t="s">
        <v>40</v>
      </c>
      <c r="I359" s="4" t="n">
        <v>1125</v>
      </c>
      <c r="J359" s="4" t="n">
        <v>21560</v>
      </c>
      <c r="K359" s="5" t="n">
        <v>19.1644444444444</v>
      </c>
    </row>
    <row r="360" customFormat="false" ht="13.5" hidden="false" customHeight="false" outlineLevel="0" collapsed="false">
      <c r="A360" s="2" t="n">
        <v>3028</v>
      </c>
      <c r="B360" s="16" t="s">
        <v>23</v>
      </c>
      <c r="C360" s="16" t="s">
        <v>57</v>
      </c>
      <c r="D360" s="3" t="n">
        <v>0.378472222222222</v>
      </c>
      <c r="E360" s="3" t="n">
        <v>0.430555555555556</v>
      </c>
      <c r="G360" s="1" t="s">
        <v>148</v>
      </c>
      <c r="H360" s="16" t="s">
        <v>64</v>
      </c>
      <c r="I360" s="4" t="n">
        <v>835</v>
      </c>
      <c r="J360" s="4" t="n">
        <v>16660</v>
      </c>
      <c r="K360" s="5" t="n">
        <v>19.9520958083832</v>
      </c>
    </row>
    <row r="361" customFormat="false" ht="13.5" hidden="false" customHeight="false" outlineLevel="0" collapsed="false">
      <c r="A361" s="2" t="n">
        <v>3029</v>
      </c>
      <c r="B361" s="16" t="s">
        <v>23</v>
      </c>
      <c r="C361" s="16" t="s">
        <v>57</v>
      </c>
      <c r="D361" s="3" t="n">
        <v>0.378472222222222</v>
      </c>
      <c r="E361" s="3" t="n">
        <v>0.430555555555556</v>
      </c>
      <c r="G361" s="1" t="s">
        <v>148</v>
      </c>
      <c r="H361" s="16" t="s">
        <v>26</v>
      </c>
      <c r="I361" s="4" t="n">
        <v>435</v>
      </c>
      <c r="J361" s="4" t="n">
        <v>11660</v>
      </c>
      <c r="K361" s="5" t="n">
        <v>26.8045977011494</v>
      </c>
    </row>
    <row r="362" customFormat="false" ht="13.5" hidden="false" customHeight="false" outlineLevel="0" collapsed="false">
      <c r="A362" s="2" t="n">
        <v>3030</v>
      </c>
      <c r="B362" s="16" t="s">
        <v>23</v>
      </c>
      <c r="C362" s="16" t="s">
        <v>57</v>
      </c>
      <c r="D362" s="3" t="n">
        <v>0.378472222222222</v>
      </c>
      <c r="E362" s="3" t="n">
        <v>0.430555555555556</v>
      </c>
      <c r="G362" s="1" t="s">
        <v>148</v>
      </c>
      <c r="H362" s="16" t="s">
        <v>130</v>
      </c>
      <c r="I362" s="4" t="n">
        <v>435</v>
      </c>
      <c r="J362" s="4" t="n">
        <v>13060</v>
      </c>
      <c r="K362" s="5" t="n">
        <v>30.0229885057471</v>
      </c>
    </row>
    <row r="363" customFormat="false" ht="13.5" hidden="false" customHeight="false" outlineLevel="0" collapsed="false">
      <c r="A363" s="2" t="n">
        <v>3031</v>
      </c>
      <c r="B363" s="16" t="s">
        <v>23</v>
      </c>
      <c r="C363" s="16" t="s">
        <v>57</v>
      </c>
      <c r="D363" s="3" t="n">
        <v>0.378472222222222</v>
      </c>
      <c r="E363" s="3" t="n">
        <v>0.430555555555556</v>
      </c>
      <c r="G363" s="1" t="s">
        <v>148</v>
      </c>
      <c r="H363" s="16" t="s">
        <v>131</v>
      </c>
      <c r="I363" s="4" t="n">
        <v>435</v>
      </c>
      <c r="J363" s="4" t="n">
        <v>13460</v>
      </c>
      <c r="K363" s="5" t="n">
        <v>30.9425287356322</v>
      </c>
    </row>
    <row r="364" customFormat="false" ht="13.5" hidden="false" customHeight="false" outlineLevel="0" collapsed="false">
      <c r="A364" s="2" t="n">
        <v>3032</v>
      </c>
      <c r="B364" s="16" t="s">
        <v>23</v>
      </c>
      <c r="C364" s="16" t="s">
        <v>57</v>
      </c>
      <c r="D364" s="3" t="n">
        <v>0.378472222222222</v>
      </c>
      <c r="E364" s="3" t="n">
        <v>0.430555555555556</v>
      </c>
      <c r="G364" s="1" t="s">
        <v>148</v>
      </c>
      <c r="H364" s="16" t="s">
        <v>132</v>
      </c>
      <c r="I364" s="4" t="n">
        <v>435</v>
      </c>
      <c r="J364" s="4" t="n">
        <v>14560</v>
      </c>
      <c r="K364" s="5" t="n">
        <v>33.4712643678161</v>
      </c>
    </row>
    <row r="365" customFormat="false" ht="13.5" hidden="false" customHeight="false" outlineLevel="0" collapsed="false">
      <c r="A365" s="2" t="n">
        <v>3033</v>
      </c>
      <c r="B365" s="16" t="s">
        <v>23</v>
      </c>
      <c r="C365" s="16" t="s">
        <v>57</v>
      </c>
      <c r="D365" s="3" t="n">
        <v>0.378472222222222</v>
      </c>
      <c r="E365" s="3" t="n">
        <v>0.430555555555556</v>
      </c>
      <c r="G365" s="1" t="s">
        <v>148</v>
      </c>
      <c r="H365" s="16" t="s">
        <v>133</v>
      </c>
      <c r="I365" s="4" t="n">
        <v>435</v>
      </c>
      <c r="J365" s="4" t="n">
        <v>16260</v>
      </c>
      <c r="K365" s="5" t="n">
        <v>37.3793103448276</v>
      </c>
    </row>
    <row r="366" customFormat="false" ht="13.5" hidden="false" customHeight="false" outlineLevel="0" collapsed="false">
      <c r="A366" s="2" t="n">
        <v>3034</v>
      </c>
      <c r="B366" s="16" t="s">
        <v>23</v>
      </c>
      <c r="C366" s="16" t="s">
        <v>57</v>
      </c>
      <c r="D366" s="3" t="n">
        <v>0.506944444444444</v>
      </c>
      <c r="E366" s="3" t="n">
        <v>0.559027777777778</v>
      </c>
      <c r="G366" s="1" t="s">
        <v>149</v>
      </c>
      <c r="H366" s="16" t="s">
        <v>64</v>
      </c>
      <c r="I366" s="4" t="n">
        <v>835</v>
      </c>
      <c r="J366" s="4" t="n">
        <v>16660</v>
      </c>
      <c r="K366" s="5" t="n">
        <v>19.9520958083832</v>
      </c>
    </row>
    <row r="367" customFormat="false" ht="13.5" hidden="false" customHeight="false" outlineLevel="0" collapsed="false">
      <c r="A367" s="2" t="n">
        <v>3035</v>
      </c>
      <c r="B367" s="16" t="s">
        <v>23</v>
      </c>
      <c r="C367" s="16" t="s">
        <v>57</v>
      </c>
      <c r="D367" s="3" t="n">
        <v>0.506944444444444</v>
      </c>
      <c r="E367" s="3" t="n">
        <v>0.559027777777778</v>
      </c>
      <c r="G367" s="1" t="s">
        <v>149</v>
      </c>
      <c r="H367" s="16" t="s">
        <v>26</v>
      </c>
      <c r="I367" s="4" t="n">
        <v>435</v>
      </c>
      <c r="J367" s="4" t="n">
        <v>11760</v>
      </c>
      <c r="K367" s="5" t="n">
        <v>27.0344827586207</v>
      </c>
    </row>
    <row r="368" customFormat="false" ht="13.5" hidden="false" customHeight="false" outlineLevel="0" collapsed="false">
      <c r="A368" s="2" t="n">
        <v>3036</v>
      </c>
      <c r="B368" s="16" t="s">
        <v>23</v>
      </c>
      <c r="C368" s="16" t="s">
        <v>57</v>
      </c>
      <c r="D368" s="3" t="n">
        <v>0.506944444444444</v>
      </c>
      <c r="E368" s="3" t="n">
        <v>0.559027777777778</v>
      </c>
      <c r="G368" s="1" t="s">
        <v>149</v>
      </c>
      <c r="H368" s="16" t="s">
        <v>130</v>
      </c>
      <c r="I368" s="4" t="n">
        <v>435</v>
      </c>
      <c r="J368" s="4" t="n">
        <v>13560</v>
      </c>
      <c r="K368" s="5" t="n">
        <v>31.1724137931034</v>
      </c>
    </row>
    <row r="369" customFormat="false" ht="13.5" hidden="false" customHeight="false" outlineLevel="0" collapsed="false">
      <c r="A369" s="2" t="n">
        <v>3037</v>
      </c>
      <c r="B369" s="16" t="s">
        <v>23</v>
      </c>
      <c r="C369" s="16" t="s">
        <v>57</v>
      </c>
      <c r="D369" s="3" t="n">
        <v>0.506944444444444</v>
      </c>
      <c r="E369" s="3" t="n">
        <v>0.559027777777778</v>
      </c>
      <c r="G369" s="1" t="s">
        <v>149</v>
      </c>
      <c r="H369" s="16" t="s">
        <v>131</v>
      </c>
      <c r="I369" s="4" t="n">
        <v>435</v>
      </c>
      <c r="J369" s="4" t="n">
        <v>14560</v>
      </c>
      <c r="K369" s="5" t="n">
        <v>33.4712643678161</v>
      </c>
    </row>
    <row r="370" customFormat="false" ht="13.5" hidden="false" customHeight="false" outlineLevel="0" collapsed="false">
      <c r="A370" s="2" t="n">
        <v>3038</v>
      </c>
      <c r="B370" s="16" t="s">
        <v>23</v>
      </c>
      <c r="C370" s="16" t="s">
        <v>57</v>
      </c>
      <c r="D370" s="3" t="n">
        <v>0.506944444444444</v>
      </c>
      <c r="E370" s="3" t="n">
        <v>0.559027777777778</v>
      </c>
      <c r="G370" s="1" t="s">
        <v>149</v>
      </c>
      <c r="H370" s="16" t="s">
        <v>132</v>
      </c>
      <c r="I370" s="4" t="n">
        <v>435</v>
      </c>
      <c r="J370" s="4" t="n">
        <v>15560</v>
      </c>
      <c r="K370" s="5" t="n">
        <v>35.7701149425287</v>
      </c>
    </row>
    <row r="371" customFormat="false" ht="13.5" hidden="false" customHeight="false" outlineLevel="0" collapsed="false">
      <c r="A371" s="2" t="n">
        <v>3039</v>
      </c>
      <c r="B371" s="16" t="s">
        <v>23</v>
      </c>
      <c r="C371" s="16" t="s">
        <v>57</v>
      </c>
      <c r="D371" s="3" t="n">
        <v>0.506944444444444</v>
      </c>
      <c r="E371" s="3" t="n">
        <v>0.559027777777778</v>
      </c>
      <c r="G371" s="1" t="s">
        <v>149</v>
      </c>
      <c r="H371" s="16" t="s">
        <v>133</v>
      </c>
      <c r="I371" s="4" t="n">
        <v>435</v>
      </c>
      <c r="J371" s="4" t="n">
        <v>16560</v>
      </c>
      <c r="K371" s="5" t="n">
        <v>38.0689655172414</v>
      </c>
    </row>
    <row r="372" customFormat="false" ht="13.5" hidden="false" customHeight="false" outlineLevel="0" collapsed="false">
      <c r="A372" s="2" t="n">
        <v>3040</v>
      </c>
      <c r="B372" s="16" t="s">
        <v>23</v>
      </c>
      <c r="C372" s="16" t="s">
        <v>57</v>
      </c>
      <c r="D372" s="3" t="n">
        <v>0.600694444444444</v>
      </c>
      <c r="E372" s="3" t="n">
        <v>0.645833333333333</v>
      </c>
      <c r="G372" s="1" t="s">
        <v>209</v>
      </c>
      <c r="H372" s="16" t="s">
        <v>64</v>
      </c>
      <c r="I372" s="4" t="n">
        <v>835</v>
      </c>
      <c r="J372" s="4" t="n">
        <v>16660</v>
      </c>
      <c r="K372" s="5" t="n">
        <v>19.9520958083832</v>
      </c>
    </row>
    <row r="373" customFormat="false" ht="13.5" hidden="false" customHeight="false" outlineLevel="0" collapsed="false">
      <c r="A373" s="2" t="n">
        <v>3041</v>
      </c>
      <c r="B373" s="16" t="s">
        <v>23</v>
      </c>
      <c r="C373" s="16" t="s">
        <v>57</v>
      </c>
      <c r="D373" s="3" t="n">
        <v>0.600694444444444</v>
      </c>
      <c r="E373" s="3" t="n">
        <v>0.645833333333333</v>
      </c>
      <c r="G373" s="1" t="s">
        <v>209</v>
      </c>
      <c r="H373" s="16" t="s">
        <v>26</v>
      </c>
      <c r="I373" s="4" t="n">
        <v>435</v>
      </c>
      <c r="J373" s="4" t="n">
        <v>11760</v>
      </c>
      <c r="K373" s="5" t="n">
        <v>27.0344827586207</v>
      </c>
    </row>
    <row r="374" customFormat="false" ht="13.5" hidden="false" customHeight="false" outlineLevel="0" collapsed="false">
      <c r="A374" s="2" t="n">
        <v>3042</v>
      </c>
      <c r="B374" s="16" t="s">
        <v>23</v>
      </c>
      <c r="C374" s="16" t="s">
        <v>57</v>
      </c>
      <c r="D374" s="3" t="n">
        <v>0.600694444444444</v>
      </c>
      <c r="E374" s="3" t="n">
        <v>0.645833333333333</v>
      </c>
      <c r="G374" s="1" t="s">
        <v>209</v>
      </c>
      <c r="H374" s="16" t="s">
        <v>130</v>
      </c>
      <c r="I374" s="4" t="n">
        <v>435</v>
      </c>
      <c r="J374" s="4" t="n">
        <v>13560</v>
      </c>
      <c r="K374" s="5" t="n">
        <v>31.1724137931034</v>
      </c>
    </row>
    <row r="375" customFormat="false" ht="13.5" hidden="false" customHeight="false" outlineLevel="0" collapsed="false">
      <c r="A375" s="2" t="n">
        <v>3043</v>
      </c>
      <c r="B375" s="16" t="s">
        <v>23</v>
      </c>
      <c r="C375" s="16" t="s">
        <v>57</v>
      </c>
      <c r="D375" s="3" t="n">
        <v>0.600694444444444</v>
      </c>
      <c r="E375" s="3" t="n">
        <v>0.645833333333333</v>
      </c>
      <c r="G375" s="1" t="s">
        <v>209</v>
      </c>
      <c r="H375" s="16" t="s">
        <v>131</v>
      </c>
      <c r="I375" s="4" t="n">
        <v>435</v>
      </c>
      <c r="J375" s="4" t="n">
        <v>14560</v>
      </c>
      <c r="K375" s="5" t="n">
        <v>33.4712643678161</v>
      </c>
    </row>
    <row r="376" customFormat="false" ht="13.5" hidden="false" customHeight="false" outlineLevel="0" collapsed="false">
      <c r="A376" s="2" t="n">
        <v>3044</v>
      </c>
      <c r="B376" s="16" t="s">
        <v>23</v>
      </c>
      <c r="C376" s="16" t="s">
        <v>57</v>
      </c>
      <c r="D376" s="3" t="n">
        <v>0.600694444444444</v>
      </c>
      <c r="E376" s="3" t="n">
        <v>0.645833333333333</v>
      </c>
      <c r="G376" s="1" t="s">
        <v>209</v>
      </c>
      <c r="H376" s="16" t="s">
        <v>132</v>
      </c>
      <c r="I376" s="4" t="n">
        <v>435</v>
      </c>
      <c r="J376" s="4" t="n">
        <v>15560</v>
      </c>
      <c r="K376" s="5" t="n">
        <v>35.7701149425287</v>
      </c>
    </row>
    <row r="377" customFormat="false" ht="13.5" hidden="false" customHeight="false" outlineLevel="0" collapsed="false">
      <c r="A377" s="2" t="n">
        <v>3045</v>
      </c>
      <c r="B377" s="16" t="s">
        <v>23</v>
      </c>
      <c r="C377" s="16" t="s">
        <v>57</v>
      </c>
      <c r="D377" s="3" t="n">
        <v>0.600694444444444</v>
      </c>
      <c r="E377" s="3" t="n">
        <v>0.645833333333333</v>
      </c>
      <c r="G377" s="1" t="s">
        <v>209</v>
      </c>
      <c r="H377" s="16" t="s">
        <v>133</v>
      </c>
      <c r="I377" s="4" t="n">
        <v>435</v>
      </c>
      <c r="J377" s="4" t="n">
        <v>16560</v>
      </c>
      <c r="K377" s="5" t="n">
        <v>38.0689655172414</v>
      </c>
    </row>
    <row r="378" customFormat="false" ht="13.5" hidden="false" customHeight="false" outlineLevel="0" collapsed="false">
      <c r="A378" s="2" t="n">
        <v>3046</v>
      </c>
      <c r="B378" s="16" t="s">
        <v>23</v>
      </c>
      <c r="C378" s="16" t="s">
        <v>57</v>
      </c>
      <c r="D378" s="3" t="n">
        <v>0.600694444444444</v>
      </c>
      <c r="E378" s="3" t="n">
        <v>0.645833333333333</v>
      </c>
      <c r="G378" s="1" t="s">
        <v>209</v>
      </c>
      <c r="H378" s="16" t="s">
        <v>135</v>
      </c>
      <c r="I378" s="4" t="n">
        <v>1125</v>
      </c>
      <c r="J378" s="4" t="n">
        <v>34660</v>
      </c>
      <c r="K378" s="5" t="n">
        <v>30.8088888888889</v>
      </c>
    </row>
    <row r="379" customFormat="false" ht="13.5" hidden="false" customHeight="false" outlineLevel="0" collapsed="false">
      <c r="A379" s="2" t="n">
        <v>3047</v>
      </c>
      <c r="B379" s="16" t="s">
        <v>23</v>
      </c>
      <c r="C379" s="16" t="s">
        <v>57</v>
      </c>
      <c r="D379" s="3" t="n">
        <v>0.600694444444444</v>
      </c>
      <c r="E379" s="3" t="n">
        <v>0.645833333333333</v>
      </c>
      <c r="G379" s="1" t="s">
        <v>209</v>
      </c>
      <c r="H379" s="16" t="s">
        <v>40</v>
      </c>
      <c r="I379" s="4" t="n">
        <v>1125</v>
      </c>
      <c r="J379" s="4" t="n">
        <v>21560</v>
      </c>
      <c r="K379" s="5" t="n">
        <v>19.1644444444444</v>
      </c>
    </row>
    <row r="380" customFormat="false" ht="13.5" hidden="false" customHeight="false" outlineLevel="0" collapsed="false">
      <c r="A380" s="2" t="n">
        <v>3048</v>
      </c>
      <c r="B380" s="16" t="s">
        <v>23</v>
      </c>
      <c r="C380" s="16" t="s">
        <v>57</v>
      </c>
      <c r="D380" s="3" t="n">
        <v>0.65625</v>
      </c>
      <c r="E380" s="3" t="n">
        <v>0.708333333333333</v>
      </c>
      <c r="G380" s="1" t="s">
        <v>150</v>
      </c>
      <c r="H380" s="16" t="s">
        <v>64</v>
      </c>
      <c r="I380" s="4" t="n">
        <v>835</v>
      </c>
      <c r="J380" s="4" t="n">
        <v>16660</v>
      </c>
      <c r="K380" s="5" t="n">
        <v>19.9520958083832</v>
      </c>
    </row>
    <row r="381" customFormat="false" ht="13.5" hidden="false" customHeight="false" outlineLevel="0" collapsed="false">
      <c r="A381" s="2" t="n">
        <v>3049</v>
      </c>
      <c r="B381" s="16" t="s">
        <v>23</v>
      </c>
      <c r="C381" s="16" t="s">
        <v>57</v>
      </c>
      <c r="D381" s="3" t="n">
        <v>0.65625</v>
      </c>
      <c r="E381" s="3" t="n">
        <v>0.708333333333333</v>
      </c>
      <c r="G381" s="1" t="s">
        <v>150</v>
      </c>
      <c r="H381" s="16" t="s">
        <v>26</v>
      </c>
      <c r="I381" s="4" t="n">
        <v>435</v>
      </c>
      <c r="J381" s="4" t="n">
        <v>11760</v>
      </c>
      <c r="K381" s="5" t="n">
        <v>27.0344827586207</v>
      </c>
    </row>
    <row r="382" customFormat="false" ht="13.5" hidden="false" customHeight="false" outlineLevel="0" collapsed="false">
      <c r="A382" s="2" t="n">
        <v>3050</v>
      </c>
      <c r="B382" s="16" t="s">
        <v>23</v>
      </c>
      <c r="C382" s="16" t="s">
        <v>57</v>
      </c>
      <c r="D382" s="3" t="n">
        <v>0.65625</v>
      </c>
      <c r="E382" s="3" t="n">
        <v>0.708333333333333</v>
      </c>
      <c r="G382" s="1" t="s">
        <v>150</v>
      </c>
      <c r="H382" s="16" t="s">
        <v>130</v>
      </c>
      <c r="I382" s="4" t="n">
        <v>435</v>
      </c>
      <c r="J382" s="4" t="n">
        <v>13560</v>
      </c>
      <c r="K382" s="5" t="n">
        <v>31.1724137931034</v>
      </c>
    </row>
    <row r="383" customFormat="false" ht="13.5" hidden="false" customHeight="false" outlineLevel="0" collapsed="false">
      <c r="A383" s="2" t="n">
        <v>3051</v>
      </c>
      <c r="B383" s="16" t="s">
        <v>23</v>
      </c>
      <c r="C383" s="16" t="s">
        <v>57</v>
      </c>
      <c r="D383" s="3" t="n">
        <v>0.65625</v>
      </c>
      <c r="E383" s="3" t="n">
        <v>0.708333333333333</v>
      </c>
      <c r="G383" s="1" t="s">
        <v>150</v>
      </c>
      <c r="H383" s="16" t="s">
        <v>131</v>
      </c>
      <c r="I383" s="4" t="n">
        <v>435</v>
      </c>
      <c r="J383" s="4" t="n">
        <v>14560</v>
      </c>
      <c r="K383" s="5" t="n">
        <v>33.4712643678161</v>
      </c>
    </row>
    <row r="384" customFormat="false" ht="13.5" hidden="false" customHeight="false" outlineLevel="0" collapsed="false">
      <c r="A384" s="2" t="n">
        <v>3052</v>
      </c>
      <c r="B384" s="16" t="s">
        <v>23</v>
      </c>
      <c r="C384" s="16" t="s">
        <v>57</v>
      </c>
      <c r="D384" s="3" t="n">
        <v>0.65625</v>
      </c>
      <c r="E384" s="3" t="n">
        <v>0.708333333333333</v>
      </c>
      <c r="G384" s="1" t="s">
        <v>150</v>
      </c>
      <c r="H384" s="16" t="s">
        <v>132</v>
      </c>
      <c r="I384" s="4" t="n">
        <v>435</v>
      </c>
      <c r="J384" s="4" t="n">
        <v>15560</v>
      </c>
      <c r="K384" s="5" t="n">
        <v>35.7701149425287</v>
      </c>
    </row>
    <row r="385" customFormat="false" ht="13.5" hidden="false" customHeight="false" outlineLevel="0" collapsed="false">
      <c r="A385" s="2" t="n">
        <v>3053</v>
      </c>
      <c r="B385" s="16" t="s">
        <v>23</v>
      </c>
      <c r="C385" s="16" t="s">
        <v>57</v>
      </c>
      <c r="D385" s="3" t="n">
        <v>0.65625</v>
      </c>
      <c r="E385" s="3" t="n">
        <v>0.708333333333333</v>
      </c>
      <c r="G385" s="1" t="s">
        <v>150</v>
      </c>
      <c r="H385" s="16" t="s">
        <v>133</v>
      </c>
      <c r="I385" s="4" t="n">
        <v>435</v>
      </c>
      <c r="J385" s="4" t="n">
        <v>16560</v>
      </c>
      <c r="K385" s="5" t="n">
        <v>38.0689655172414</v>
      </c>
    </row>
    <row r="386" customFormat="false" ht="13.5" hidden="false" customHeight="false" outlineLevel="0" collapsed="false">
      <c r="A386" s="2" t="n">
        <v>3054</v>
      </c>
      <c r="B386" s="16" t="s">
        <v>23</v>
      </c>
      <c r="C386" s="16" t="s">
        <v>57</v>
      </c>
      <c r="D386" s="3" t="n">
        <v>0.732638888888889</v>
      </c>
      <c r="E386" s="3" t="n">
        <v>0.777777777777778</v>
      </c>
      <c r="G386" s="1" t="s">
        <v>151</v>
      </c>
      <c r="H386" s="16" t="s">
        <v>64</v>
      </c>
      <c r="I386" s="4" t="n">
        <v>835</v>
      </c>
      <c r="J386" s="4" t="n">
        <v>16660</v>
      </c>
      <c r="K386" s="5" t="n">
        <v>19.9520958083832</v>
      </c>
    </row>
    <row r="387" customFormat="false" ht="13.5" hidden="false" customHeight="false" outlineLevel="0" collapsed="false">
      <c r="A387" s="2" t="n">
        <v>3055</v>
      </c>
      <c r="B387" s="16" t="s">
        <v>23</v>
      </c>
      <c r="C387" s="16" t="s">
        <v>57</v>
      </c>
      <c r="D387" s="3" t="n">
        <v>0.732638888888889</v>
      </c>
      <c r="E387" s="3" t="n">
        <v>0.777777777777778</v>
      </c>
      <c r="G387" s="1" t="s">
        <v>151</v>
      </c>
      <c r="H387" s="16" t="s">
        <v>26</v>
      </c>
      <c r="I387" s="4" t="n">
        <v>435</v>
      </c>
      <c r="J387" s="4" t="n">
        <v>11760</v>
      </c>
      <c r="K387" s="5" t="n">
        <v>27.0344827586207</v>
      </c>
    </row>
    <row r="388" customFormat="false" ht="13.5" hidden="false" customHeight="false" outlineLevel="0" collapsed="false">
      <c r="A388" s="2" t="n">
        <v>3056</v>
      </c>
      <c r="B388" s="16" t="s">
        <v>23</v>
      </c>
      <c r="C388" s="16" t="s">
        <v>57</v>
      </c>
      <c r="D388" s="3" t="n">
        <v>0.732638888888889</v>
      </c>
      <c r="E388" s="3" t="n">
        <v>0.777777777777778</v>
      </c>
      <c r="G388" s="1" t="s">
        <v>151</v>
      </c>
      <c r="H388" s="16" t="s">
        <v>130</v>
      </c>
      <c r="I388" s="4" t="n">
        <v>435</v>
      </c>
      <c r="J388" s="4" t="n">
        <v>13560</v>
      </c>
      <c r="K388" s="5" t="n">
        <v>31.1724137931034</v>
      </c>
    </row>
    <row r="389" customFormat="false" ht="13.5" hidden="false" customHeight="false" outlineLevel="0" collapsed="false">
      <c r="A389" s="2" t="n">
        <v>3057</v>
      </c>
      <c r="B389" s="16" t="s">
        <v>23</v>
      </c>
      <c r="C389" s="16" t="s">
        <v>57</v>
      </c>
      <c r="D389" s="3" t="n">
        <v>0.732638888888889</v>
      </c>
      <c r="E389" s="3" t="n">
        <v>0.777777777777778</v>
      </c>
      <c r="G389" s="1" t="s">
        <v>151</v>
      </c>
      <c r="H389" s="16" t="s">
        <v>131</v>
      </c>
      <c r="I389" s="4" t="n">
        <v>435</v>
      </c>
      <c r="J389" s="4" t="n">
        <v>14560</v>
      </c>
      <c r="K389" s="5" t="n">
        <v>33.4712643678161</v>
      </c>
    </row>
    <row r="390" customFormat="false" ht="13.5" hidden="false" customHeight="false" outlineLevel="0" collapsed="false">
      <c r="A390" s="2" t="n">
        <v>3058</v>
      </c>
      <c r="B390" s="16" t="s">
        <v>23</v>
      </c>
      <c r="C390" s="16" t="s">
        <v>57</v>
      </c>
      <c r="D390" s="3" t="n">
        <v>0.732638888888889</v>
      </c>
      <c r="E390" s="3" t="n">
        <v>0.777777777777778</v>
      </c>
      <c r="G390" s="1" t="s">
        <v>151</v>
      </c>
      <c r="H390" s="16" t="s">
        <v>132</v>
      </c>
      <c r="I390" s="4" t="n">
        <v>435</v>
      </c>
      <c r="J390" s="4" t="n">
        <v>15560</v>
      </c>
      <c r="K390" s="5" t="n">
        <v>35.7701149425287</v>
      </c>
    </row>
    <row r="391" customFormat="false" ht="13.5" hidden="false" customHeight="false" outlineLevel="0" collapsed="false">
      <c r="A391" s="2" t="n">
        <v>3059</v>
      </c>
      <c r="B391" s="16" t="s">
        <v>23</v>
      </c>
      <c r="C391" s="16" t="s">
        <v>57</v>
      </c>
      <c r="D391" s="3" t="n">
        <v>0.732638888888889</v>
      </c>
      <c r="E391" s="3" t="n">
        <v>0.777777777777778</v>
      </c>
      <c r="G391" s="1" t="s">
        <v>151</v>
      </c>
      <c r="H391" s="16" t="s">
        <v>133</v>
      </c>
      <c r="I391" s="4" t="n">
        <v>435</v>
      </c>
      <c r="J391" s="4" t="n">
        <v>16560</v>
      </c>
      <c r="K391" s="5" t="n">
        <v>38.0689655172414</v>
      </c>
    </row>
    <row r="392" customFormat="false" ht="13.5" hidden="false" customHeight="false" outlineLevel="0" collapsed="false">
      <c r="A392" s="2" t="n">
        <v>3060</v>
      </c>
      <c r="B392" s="16" t="s">
        <v>23</v>
      </c>
      <c r="C392" s="16" t="s">
        <v>57</v>
      </c>
      <c r="D392" s="3" t="n">
        <v>0.732638888888889</v>
      </c>
      <c r="E392" s="3" t="n">
        <v>0.777777777777778</v>
      </c>
      <c r="G392" s="1" t="s">
        <v>151</v>
      </c>
      <c r="H392" s="16" t="s">
        <v>135</v>
      </c>
      <c r="I392" s="4" t="n">
        <v>1125</v>
      </c>
      <c r="J392" s="4" t="n">
        <v>34660</v>
      </c>
      <c r="K392" s="5" t="n">
        <v>30.8088888888889</v>
      </c>
    </row>
    <row r="393" customFormat="false" ht="13.5" hidden="false" customHeight="false" outlineLevel="0" collapsed="false">
      <c r="A393" s="2" t="n">
        <v>3061</v>
      </c>
      <c r="B393" s="16" t="s">
        <v>23</v>
      </c>
      <c r="C393" s="16" t="s">
        <v>57</v>
      </c>
      <c r="D393" s="3" t="n">
        <v>0.732638888888889</v>
      </c>
      <c r="E393" s="3" t="n">
        <v>0.777777777777778</v>
      </c>
      <c r="G393" s="1" t="s">
        <v>151</v>
      </c>
      <c r="H393" s="16" t="s">
        <v>40</v>
      </c>
      <c r="I393" s="4" t="n">
        <v>1125</v>
      </c>
      <c r="J393" s="4" t="n">
        <v>21560</v>
      </c>
      <c r="K393" s="5" t="n">
        <v>19.1644444444444</v>
      </c>
    </row>
    <row r="394" customFormat="false" ht="13.5" hidden="false" customHeight="false" outlineLevel="0" collapsed="false">
      <c r="A394" s="2" t="n">
        <v>3062</v>
      </c>
      <c r="B394" s="16" t="s">
        <v>23</v>
      </c>
      <c r="C394" s="16" t="s">
        <v>57</v>
      </c>
      <c r="D394" s="3" t="n">
        <v>0.767361111111111</v>
      </c>
      <c r="E394" s="3" t="n">
        <v>0.815972222222222</v>
      </c>
      <c r="G394" s="1" t="s">
        <v>152</v>
      </c>
      <c r="H394" s="16" t="s">
        <v>64</v>
      </c>
      <c r="I394" s="4" t="n">
        <v>835</v>
      </c>
      <c r="J394" s="4" t="n">
        <v>16660</v>
      </c>
      <c r="K394" s="5" t="n">
        <v>19.9520958083832</v>
      </c>
    </row>
    <row r="395" customFormat="false" ht="13.5" hidden="false" customHeight="false" outlineLevel="0" collapsed="false">
      <c r="A395" s="2" t="n">
        <v>3063</v>
      </c>
      <c r="B395" s="16" t="s">
        <v>23</v>
      </c>
      <c r="C395" s="16" t="s">
        <v>57</v>
      </c>
      <c r="D395" s="3" t="n">
        <v>0.767361111111111</v>
      </c>
      <c r="E395" s="3" t="n">
        <v>0.815972222222222</v>
      </c>
      <c r="G395" s="1" t="s">
        <v>152</v>
      </c>
      <c r="H395" s="16" t="s">
        <v>26</v>
      </c>
      <c r="I395" s="4" t="n">
        <v>435</v>
      </c>
      <c r="J395" s="4" t="n">
        <v>11760</v>
      </c>
      <c r="K395" s="5" t="n">
        <v>27.0344827586207</v>
      </c>
    </row>
    <row r="396" customFormat="false" ht="13.5" hidden="false" customHeight="false" outlineLevel="0" collapsed="false">
      <c r="A396" s="2" t="n">
        <v>3064</v>
      </c>
      <c r="B396" s="16" t="s">
        <v>23</v>
      </c>
      <c r="C396" s="16" t="s">
        <v>57</v>
      </c>
      <c r="D396" s="3" t="n">
        <v>0.767361111111111</v>
      </c>
      <c r="E396" s="3" t="n">
        <v>0.815972222222222</v>
      </c>
      <c r="G396" s="1" t="s">
        <v>152</v>
      </c>
      <c r="H396" s="16" t="s">
        <v>130</v>
      </c>
      <c r="I396" s="4" t="n">
        <v>435</v>
      </c>
      <c r="J396" s="4" t="n">
        <v>13560</v>
      </c>
      <c r="K396" s="5" t="n">
        <v>31.1724137931034</v>
      </c>
    </row>
    <row r="397" customFormat="false" ht="13.5" hidden="false" customHeight="false" outlineLevel="0" collapsed="false">
      <c r="A397" s="2" t="n">
        <v>3065</v>
      </c>
      <c r="B397" s="16" t="s">
        <v>23</v>
      </c>
      <c r="C397" s="16" t="s">
        <v>57</v>
      </c>
      <c r="D397" s="3" t="n">
        <v>0.767361111111111</v>
      </c>
      <c r="E397" s="3" t="n">
        <v>0.815972222222222</v>
      </c>
      <c r="G397" s="1" t="s">
        <v>152</v>
      </c>
      <c r="H397" s="16" t="s">
        <v>131</v>
      </c>
      <c r="I397" s="4" t="n">
        <v>435</v>
      </c>
      <c r="J397" s="4" t="n">
        <v>14560</v>
      </c>
      <c r="K397" s="5" t="n">
        <v>33.4712643678161</v>
      </c>
    </row>
    <row r="398" customFormat="false" ht="13.5" hidden="false" customHeight="false" outlineLevel="0" collapsed="false">
      <c r="A398" s="2" t="n">
        <v>3066</v>
      </c>
      <c r="B398" s="16" t="s">
        <v>23</v>
      </c>
      <c r="C398" s="16" t="s">
        <v>57</v>
      </c>
      <c r="D398" s="3" t="n">
        <v>0.767361111111111</v>
      </c>
      <c r="E398" s="3" t="n">
        <v>0.815972222222222</v>
      </c>
      <c r="G398" s="1" t="s">
        <v>152</v>
      </c>
      <c r="H398" s="16" t="s">
        <v>132</v>
      </c>
      <c r="I398" s="4" t="n">
        <v>435</v>
      </c>
      <c r="J398" s="4" t="n">
        <v>15560</v>
      </c>
      <c r="K398" s="5" t="n">
        <v>35.7701149425287</v>
      </c>
    </row>
    <row r="399" customFormat="false" ht="13.5" hidden="false" customHeight="false" outlineLevel="0" collapsed="false">
      <c r="A399" s="2" t="n">
        <v>3067</v>
      </c>
      <c r="B399" s="16" t="s">
        <v>23</v>
      </c>
      <c r="C399" s="16" t="s">
        <v>57</v>
      </c>
      <c r="D399" s="3" t="n">
        <v>0.767361111111111</v>
      </c>
      <c r="E399" s="3" t="n">
        <v>0.815972222222222</v>
      </c>
      <c r="G399" s="1" t="s">
        <v>152</v>
      </c>
      <c r="H399" s="16" t="s">
        <v>133</v>
      </c>
      <c r="I399" s="4" t="n">
        <v>435</v>
      </c>
      <c r="J399" s="4" t="n">
        <v>16560</v>
      </c>
      <c r="K399" s="5" t="n">
        <v>38.0689655172414</v>
      </c>
    </row>
    <row r="400" customFormat="false" ht="13.5" hidden="false" customHeight="false" outlineLevel="0" collapsed="false">
      <c r="A400" s="2" t="n">
        <v>3068</v>
      </c>
      <c r="B400" s="16" t="s">
        <v>23</v>
      </c>
      <c r="C400" s="16" t="s">
        <v>57</v>
      </c>
      <c r="D400" s="3" t="n">
        <v>0.767361111111111</v>
      </c>
      <c r="E400" s="3" t="n">
        <v>0.815972222222222</v>
      </c>
      <c r="G400" s="1" t="s">
        <v>152</v>
      </c>
      <c r="H400" s="16" t="s">
        <v>135</v>
      </c>
      <c r="I400" s="4" t="n">
        <v>1125</v>
      </c>
      <c r="J400" s="4" t="n">
        <v>34660</v>
      </c>
      <c r="K400" s="5" t="n">
        <v>30.8088888888889</v>
      </c>
    </row>
    <row r="401" customFormat="false" ht="13.5" hidden="false" customHeight="false" outlineLevel="0" collapsed="false">
      <c r="A401" s="2" t="n">
        <v>3069</v>
      </c>
      <c r="B401" s="16" t="s">
        <v>23</v>
      </c>
      <c r="C401" s="16" t="s">
        <v>57</v>
      </c>
      <c r="D401" s="3" t="n">
        <v>0.767361111111111</v>
      </c>
      <c r="E401" s="3" t="n">
        <v>0.815972222222222</v>
      </c>
      <c r="G401" s="1" t="s">
        <v>152</v>
      </c>
      <c r="H401" s="16" t="s">
        <v>40</v>
      </c>
      <c r="I401" s="4" t="n">
        <v>1125</v>
      </c>
      <c r="J401" s="4" t="n">
        <v>21560</v>
      </c>
      <c r="K401" s="5" t="n">
        <v>19.1644444444444</v>
      </c>
    </row>
    <row r="402" customFormat="false" ht="13.5" hidden="false" customHeight="false" outlineLevel="0" collapsed="false">
      <c r="A402" s="2" t="n">
        <v>3070</v>
      </c>
      <c r="B402" s="16" t="s">
        <v>23</v>
      </c>
      <c r="C402" s="16" t="s">
        <v>24</v>
      </c>
      <c r="D402" s="3" t="n">
        <v>0.461805555555556</v>
      </c>
      <c r="E402" s="3" t="n">
        <v>0.527777777777778</v>
      </c>
      <c r="G402" s="1" t="s">
        <v>153</v>
      </c>
      <c r="H402" s="16" t="s">
        <v>85</v>
      </c>
      <c r="I402" s="4" t="n">
        <v>1141</v>
      </c>
      <c r="J402" s="4" t="n">
        <v>27020</v>
      </c>
      <c r="K402" s="5" t="n">
        <v>23.680981595092</v>
      </c>
    </row>
    <row r="403" customFormat="false" ht="13.5" hidden="false" customHeight="false" outlineLevel="0" collapsed="false">
      <c r="A403" s="2" t="n">
        <v>3071</v>
      </c>
      <c r="B403" s="16" t="s">
        <v>23</v>
      </c>
      <c r="C403" s="16" t="s">
        <v>24</v>
      </c>
      <c r="D403" s="3" t="n">
        <v>0.461805555555556</v>
      </c>
      <c r="E403" s="3" t="n">
        <v>0.527777777777778</v>
      </c>
      <c r="G403" s="1" t="s">
        <v>153</v>
      </c>
      <c r="H403" s="16" t="s">
        <v>64</v>
      </c>
      <c r="I403" s="4" t="n">
        <v>1141</v>
      </c>
      <c r="J403" s="4" t="n">
        <v>27120</v>
      </c>
      <c r="K403" s="5" t="n">
        <v>23.7686240140228</v>
      </c>
    </row>
    <row r="404" customFormat="false" ht="13.5" hidden="false" customHeight="false" outlineLevel="0" collapsed="false">
      <c r="A404" s="2" t="n">
        <v>3072</v>
      </c>
      <c r="B404" s="16" t="s">
        <v>23</v>
      </c>
      <c r="C404" s="16" t="s">
        <v>24</v>
      </c>
      <c r="D404" s="3" t="n">
        <v>0.461805555555556</v>
      </c>
      <c r="E404" s="3" t="n">
        <v>0.527777777777778</v>
      </c>
      <c r="G404" s="1" t="s">
        <v>153</v>
      </c>
      <c r="H404" s="16" t="s">
        <v>26</v>
      </c>
      <c r="I404" s="4" t="n">
        <v>741</v>
      </c>
      <c r="J404" s="4" t="n">
        <v>17220</v>
      </c>
      <c r="K404" s="5" t="n">
        <v>23.2388663967611</v>
      </c>
    </row>
    <row r="405" customFormat="false" ht="13.5" hidden="false" customHeight="false" outlineLevel="0" collapsed="false">
      <c r="A405" s="2" t="n">
        <v>3073</v>
      </c>
      <c r="B405" s="16" t="s">
        <v>23</v>
      </c>
      <c r="C405" s="16" t="s">
        <v>24</v>
      </c>
      <c r="D405" s="3" t="n">
        <v>0.461805555555556</v>
      </c>
      <c r="E405" s="3" t="n">
        <v>0.527777777777778</v>
      </c>
      <c r="G405" s="1" t="s">
        <v>153</v>
      </c>
      <c r="H405" s="16" t="s">
        <v>130</v>
      </c>
      <c r="I405" s="4" t="n">
        <v>741</v>
      </c>
      <c r="J405" s="4" t="n">
        <v>17520</v>
      </c>
      <c r="K405" s="5" t="n">
        <v>23.6437246963563</v>
      </c>
    </row>
    <row r="406" customFormat="false" ht="13.5" hidden="false" customHeight="false" outlineLevel="0" collapsed="false">
      <c r="A406" s="2" t="n">
        <v>3074</v>
      </c>
      <c r="B406" s="16" t="s">
        <v>23</v>
      </c>
      <c r="C406" s="16" t="s">
        <v>24</v>
      </c>
      <c r="D406" s="3" t="n">
        <v>0.461805555555556</v>
      </c>
      <c r="E406" s="3" t="n">
        <v>0.527777777777778</v>
      </c>
      <c r="G406" s="1" t="s">
        <v>153</v>
      </c>
      <c r="H406" s="16" t="s">
        <v>131</v>
      </c>
      <c r="I406" s="4" t="n">
        <v>741</v>
      </c>
      <c r="J406" s="4" t="n">
        <v>18220</v>
      </c>
      <c r="K406" s="5" t="n">
        <v>24.5883940620783</v>
      </c>
    </row>
    <row r="407" customFormat="false" ht="13.5" hidden="false" customHeight="false" outlineLevel="0" collapsed="false">
      <c r="A407" s="2" t="n">
        <v>3075</v>
      </c>
      <c r="B407" s="16" t="s">
        <v>23</v>
      </c>
      <c r="C407" s="16" t="s">
        <v>24</v>
      </c>
      <c r="D407" s="3" t="n">
        <v>0.461805555555556</v>
      </c>
      <c r="E407" s="3" t="n">
        <v>0.527777777777778</v>
      </c>
      <c r="G407" s="1" t="s">
        <v>153</v>
      </c>
      <c r="H407" s="16" t="s">
        <v>132</v>
      </c>
      <c r="I407" s="4" t="n">
        <v>741</v>
      </c>
      <c r="J407" s="4" t="n">
        <v>19620</v>
      </c>
      <c r="K407" s="5" t="n">
        <v>26.4777327935223</v>
      </c>
    </row>
    <row r="408" customFormat="false" ht="13.5" hidden="false" customHeight="false" outlineLevel="0" collapsed="false">
      <c r="A408" s="2" t="n">
        <v>3076</v>
      </c>
      <c r="B408" s="16" t="s">
        <v>23</v>
      </c>
      <c r="C408" s="16" t="s">
        <v>24</v>
      </c>
      <c r="D408" s="3" t="n">
        <v>0.461805555555556</v>
      </c>
      <c r="E408" s="3" t="n">
        <v>0.527777777777778</v>
      </c>
      <c r="G408" s="1" t="s">
        <v>153</v>
      </c>
      <c r="H408" s="16" t="s">
        <v>133</v>
      </c>
      <c r="I408" s="4" t="n">
        <v>741</v>
      </c>
      <c r="J408" s="4" t="n">
        <v>22420</v>
      </c>
      <c r="K408" s="5" t="n">
        <v>30.2564102564103</v>
      </c>
    </row>
    <row r="409" customFormat="false" ht="13.5" hidden="false" customHeight="false" outlineLevel="0" collapsed="false">
      <c r="A409" s="2" t="n">
        <v>3077</v>
      </c>
      <c r="B409" s="16" t="s">
        <v>23</v>
      </c>
      <c r="C409" s="16" t="s">
        <v>24</v>
      </c>
      <c r="D409" s="3" t="n">
        <v>0.461805555555556</v>
      </c>
      <c r="E409" s="3" t="n">
        <v>0.527777777777778</v>
      </c>
      <c r="G409" s="1" t="s">
        <v>153</v>
      </c>
      <c r="H409" s="16" t="s">
        <v>135</v>
      </c>
      <c r="I409" s="4" t="n">
        <v>1635</v>
      </c>
      <c r="J409" s="4" t="n">
        <v>40520</v>
      </c>
      <c r="K409" s="5" t="n">
        <v>24.782874617737</v>
      </c>
    </row>
    <row r="410" customFormat="false" ht="13.5" hidden="false" customHeight="false" outlineLevel="0" collapsed="false">
      <c r="A410" s="2" t="n">
        <v>3078</v>
      </c>
      <c r="B410" s="16" t="s">
        <v>23</v>
      </c>
      <c r="C410" s="16" t="s">
        <v>24</v>
      </c>
      <c r="D410" s="3" t="n">
        <v>0.461805555555556</v>
      </c>
      <c r="E410" s="3" t="n">
        <v>0.527777777777778</v>
      </c>
      <c r="G410" s="1" t="s">
        <v>153</v>
      </c>
      <c r="H410" s="16" t="s">
        <v>40</v>
      </c>
      <c r="I410" s="4" t="n">
        <v>1635</v>
      </c>
      <c r="J410" s="4" t="n">
        <v>34620</v>
      </c>
      <c r="K410" s="5" t="n">
        <v>21.1743119266055</v>
      </c>
    </row>
    <row r="411" customFormat="false" ht="13.5" hidden="false" customHeight="false" outlineLevel="0" collapsed="false">
      <c r="A411" s="31" t="s">
        <v>154</v>
      </c>
    </row>
    <row r="412" customFormat="false" ht="13.5" hidden="false" customHeight="false" outlineLevel="0" collapsed="false">
      <c r="A412" s="2" t="n">
        <v>1237</v>
      </c>
      <c r="B412" s="16" t="s">
        <v>36</v>
      </c>
      <c r="C412" s="16" t="s">
        <v>23</v>
      </c>
      <c r="D412" s="3" t="n">
        <v>0.302083333333333</v>
      </c>
      <c r="E412" s="3" t="n">
        <v>0.378472222222222</v>
      </c>
      <c r="G412" s="1" t="s">
        <v>155</v>
      </c>
      <c r="H412" s="16" t="s">
        <v>79</v>
      </c>
      <c r="I412" s="4" t="n">
        <v>1252</v>
      </c>
      <c r="J412" s="4" t="n">
        <v>30190</v>
      </c>
      <c r="K412" s="5" t="n">
        <v>24.1134185303514</v>
      </c>
    </row>
    <row r="413" customFormat="false" ht="13.5" hidden="false" customHeight="false" outlineLevel="0" collapsed="false">
      <c r="A413" s="2" t="n">
        <v>1238</v>
      </c>
      <c r="B413" s="16" t="s">
        <v>36</v>
      </c>
      <c r="C413" s="16" t="s">
        <v>23</v>
      </c>
      <c r="D413" s="3" t="n">
        <v>0.302083333333333</v>
      </c>
      <c r="E413" s="3" t="n">
        <v>0.378472222222222</v>
      </c>
      <c r="G413" s="1" t="s">
        <v>155</v>
      </c>
      <c r="H413" s="16" t="s">
        <v>85</v>
      </c>
      <c r="I413" s="4" t="n">
        <v>1252</v>
      </c>
      <c r="J413" s="4" t="n">
        <v>31690</v>
      </c>
      <c r="K413" s="5" t="n">
        <v>25.3115015974441</v>
      </c>
    </row>
    <row r="414" customFormat="false" ht="13.5" hidden="false" customHeight="false" outlineLevel="0" collapsed="false">
      <c r="A414" s="2" t="n">
        <v>1239</v>
      </c>
      <c r="B414" s="16" t="s">
        <v>36</v>
      </c>
      <c r="C414" s="16" t="s">
        <v>23</v>
      </c>
      <c r="D414" s="3" t="n">
        <v>0.302083333333333</v>
      </c>
      <c r="E414" s="3" t="n">
        <v>0.378472222222222</v>
      </c>
      <c r="G414" s="1" t="s">
        <v>155</v>
      </c>
      <c r="H414" s="16" t="s">
        <v>64</v>
      </c>
      <c r="I414" s="4" t="n">
        <v>1252</v>
      </c>
      <c r="J414" s="4" t="n">
        <v>34190</v>
      </c>
      <c r="K414" s="5" t="n">
        <v>27.3083067092652</v>
      </c>
    </row>
    <row r="415" customFormat="false" ht="13.5" hidden="false" customHeight="false" outlineLevel="0" collapsed="false">
      <c r="A415" s="2" t="n">
        <v>1240</v>
      </c>
      <c r="B415" s="16" t="s">
        <v>36</v>
      </c>
      <c r="C415" s="16" t="s">
        <v>23</v>
      </c>
      <c r="D415" s="3" t="n">
        <v>0.302083333333333</v>
      </c>
      <c r="E415" s="3" t="n">
        <v>0.378472222222222</v>
      </c>
      <c r="G415" s="1" t="s">
        <v>155</v>
      </c>
      <c r="H415" s="16" t="s">
        <v>26</v>
      </c>
      <c r="I415" s="4" t="n">
        <v>852</v>
      </c>
      <c r="J415" s="4" t="n">
        <v>16890</v>
      </c>
      <c r="K415" s="5" t="n">
        <v>19.8239436619718</v>
      </c>
    </row>
    <row r="416" customFormat="false" ht="13.5" hidden="false" customHeight="false" outlineLevel="0" collapsed="false">
      <c r="A416" s="2" t="n">
        <v>1241</v>
      </c>
      <c r="B416" s="16" t="s">
        <v>36</v>
      </c>
      <c r="C416" s="16" t="s">
        <v>23</v>
      </c>
      <c r="D416" s="3" t="n">
        <v>0.302083333333333</v>
      </c>
      <c r="E416" s="3" t="n">
        <v>0.378472222222222</v>
      </c>
      <c r="G416" s="1" t="s">
        <v>155</v>
      </c>
      <c r="H416" s="16" t="s">
        <v>130</v>
      </c>
      <c r="I416" s="4" t="n">
        <v>852</v>
      </c>
      <c r="J416" s="4" t="n">
        <v>19190</v>
      </c>
      <c r="K416" s="5" t="n">
        <v>22.5234741784038</v>
      </c>
    </row>
    <row r="417" customFormat="false" ht="13.5" hidden="false" customHeight="false" outlineLevel="0" collapsed="false">
      <c r="A417" s="2" t="n">
        <v>1242</v>
      </c>
      <c r="B417" s="16" t="s">
        <v>36</v>
      </c>
      <c r="C417" s="16" t="s">
        <v>23</v>
      </c>
      <c r="D417" s="3" t="n">
        <v>0.302083333333333</v>
      </c>
      <c r="E417" s="3" t="n">
        <v>0.378472222222222</v>
      </c>
      <c r="G417" s="1" t="s">
        <v>155</v>
      </c>
      <c r="H417" s="16" t="s">
        <v>131</v>
      </c>
      <c r="I417" s="4" t="n">
        <v>852</v>
      </c>
      <c r="J417" s="4" t="n">
        <v>19290</v>
      </c>
      <c r="K417" s="5" t="n">
        <v>22.6408450704225</v>
      </c>
    </row>
    <row r="418" customFormat="false" ht="13.5" hidden="false" customHeight="false" outlineLevel="0" collapsed="false">
      <c r="A418" s="2" t="n">
        <v>1243</v>
      </c>
      <c r="B418" s="16" t="s">
        <v>36</v>
      </c>
      <c r="C418" s="16" t="s">
        <v>23</v>
      </c>
      <c r="D418" s="3" t="n">
        <v>0.302083333333333</v>
      </c>
      <c r="E418" s="3" t="n">
        <v>0.378472222222222</v>
      </c>
      <c r="G418" s="1" t="s">
        <v>155</v>
      </c>
      <c r="H418" s="16" t="s">
        <v>132</v>
      </c>
      <c r="I418" s="4" t="n">
        <v>852</v>
      </c>
      <c r="J418" s="4" t="n">
        <v>21690</v>
      </c>
      <c r="K418" s="5" t="n">
        <v>25.4577464788732</v>
      </c>
    </row>
    <row r="419" customFormat="false" ht="13.5" hidden="false" customHeight="false" outlineLevel="0" collapsed="false">
      <c r="A419" s="2" t="n">
        <v>1244</v>
      </c>
      <c r="B419" s="16" t="s">
        <v>36</v>
      </c>
      <c r="C419" s="16" t="s">
        <v>23</v>
      </c>
      <c r="D419" s="3" t="n">
        <v>0.302083333333333</v>
      </c>
      <c r="E419" s="3" t="n">
        <v>0.378472222222222</v>
      </c>
      <c r="G419" s="1" t="s">
        <v>155</v>
      </c>
      <c r="H419" s="16" t="s">
        <v>133</v>
      </c>
      <c r="I419" s="4" t="n">
        <v>852</v>
      </c>
      <c r="J419" s="4" t="n">
        <v>29090</v>
      </c>
      <c r="K419" s="5" t="n">
        <v>34.1431924882629</v>
      </c>
    </row>
    <row r="420" customFormat="false" ht="13.5" hidden="false" customHeight="false" outlineLevel="0" collapsed="false">
      <c r="A420" s="2" t="n">
        <v>1245</v>
      </c>
      <c r="B420" s="16" t="s">
        <v>36</v>
      </c>
      <c r="C420" s="16" t="s">
        <v>23</v>
      </c>
      <c r="D420" s="3" t="n">
        <v>0.34375</v>
      </c>
      <c r="E420" s="3" t="n">
        <v>0.413194444444444</v>
      </c>
      <c r="G420" s="1" t="s">
        <v>156</v>
      </c>
      <c r="H420" s="16" t="s">
        <v>79</v>
      </c>
      <c r="I420" s="4" t="n">
        <v>1252</v>
      </c>
      <c r="J420" s="4" t="n">
        <v>31190</v>
      </c>
      <c r="K420" s="5" t="n">
        <v>24.9121405750799</v>
      </c>
    </row>
    <row r="421" customFormat="false" ht="13.5" hidden="false" customHeight="false" outlineLevel="0" collapsed="false">
      <c r="A421" s="2" t="n">
        <v>1246</v>
      </c>
      <c r="B421" s="16" t="s">
        <v>36</v>
      </c>
      <c r="C421" s="16" t="s">
        <v>23</v>
      </c>
      <c r="D421" s="3" t="n">
        <v>0.34375</v>
      </c>
      <c r="E421" s="3" t="n">
        <v>0.413194444444444</v>
      </c>
      <c r="G421" s="1" t="s">
        <v>156</v>
      </c>
      <c r="H421" s="16" t="s">
        <v>85</v>
      </c>
      <c r="I421" s="4" t="n">
        <v>1252</v>
      </c>
      <c r="J421" s="4" t="n">
        <v>32690</v>
      </c>
      <c r="K421" s="5" t="n">
        <v>26.1102236421725</v>
      </c>
    </row>
    <row r="422" customFormat="false" ht="13.5" hidden="false" customHeight="false" outlineLevel="0" collapsed="false">
      <c r="A422" s="2" t="n">
        <v>1247</v>
      </c>
      <c r="B422" s="16" t="s">
        <v>36</v>
      </c>
      <c r="C422" s="16" t="s">
        <v>23</v>
      </c>
      <c r="D422" s="3" t="n">
        <v>0.34375</v>
      </c>
      <c r="E422" s="3" t="n">
        <v>0.413194444444444</v>
      </c>
      <c r="G422" s="1" t="s">
        <v>156</v>
      </c>
      <c r="H422" s="16" t="s">
        <v>64</v>
      </c>
      <c r="I422" s="4" t="n">
        <v>1252</v>
      </c>
      <c r="J422" s="4" t="n">
        <v>35190</v>
      </c>
      <c r="K422" s="5" t="n">
        <v>28.1070287539936</v>
      </c>
    </row>
    <row r="423" customFormat="false" ht="13.5" hidden="false" customHeight="false" outlineLevel="0" collapsed="false">
      <c r="A423" s="2" t="n">
        <v>1248</v>
      </c>
      <c r="B423" s="16" t="s">
        <v>36</v>
      </c>
      <c r="C423" s="16" t="s">
        <v>23</v>
      </c>
      <c r="D423" s="3" t="n">
        <v>0.34375</v>
      </c>
      <c r="E423" s="3" t="n">
        <v>0.413194444444444</v>
      </c>
      <c r="G423" s="1" t="s">
        <v>156</v>
      </c>
      <c r="H423" s="16" t="s">
        <v>130</v>
      </c>
      <c r="I423" s="4" t="n">
        <v>852</v>
      </c>
      <c r="J423" s="4" t="n">
        <v>19590</v>
      </c>
      <c r="K423" s="5" t="n">
        <v>22.9929577464789</v>
      </c>
    </row>
    <row r="424" customFormat="false" ht="13.5" hidden="false" customHeight="false" outlineLevel="0" collapsed="false">
      <c r="A424" s="2" t="n">
        <v>1249</v>
      </c>
      <c r="B424" s="16" t="s">
        <v>36</v>
      </c>
      <c r="C424" s="16" t="s">
        <v>23</v>
      </c>
      <c r="D424" s="3" t="n">
        <v>0.34375</v>
      </c>
      <c r="E424" s="3" t="n">
        <v>0.413194444444444</v>
      </c>
      <c r="G424" s="1" t="s">
        <v>156</v>
      </c>
      <c r="H424" s="16" t="s">
        <v>131</v>
      </c>
      <c r="I424" s="4" t="n">
        <v>852</v>
      </c>
      <c r="J424" s="4" t="n">
        <v>20390</v>
      </c>
      <c r="K424" s="5" t="n">
        <v>23.9319248826291</v>
      </c>
    </row>
    <row r="425" customFormat="false" ht="13.5" hidden="false" customHeight="false" outlineLevel="0" collapsed="false">
      <c r="A425" s="2" t="n">
        <v>1250</v>
      </c>
      <c r="B425" s="16" t="s">
        <v>36</v>
      </c>
      <c r="C425" s="16" t="s">
        <v>23</v>
      </c>
      <c r="D425" s="3" t="n">
        <v>0.34375</v>
      </c>
      <c r="E425" s="3" t="n">
        <v>0.413194444444444</v>
      </c>
      <c r="G425" s="1" t="s">
        <v>156</v>
      </c>
      <c r="H425" s="16" t="s">
        <v>132</v>
      </c>
      <c r="I425" s="4" t="n">
        <v>852</v>
      </c>
      <c r="J425" s="4" t="n">
        <v>21790</v>
      </c>
      <c r="K425" s="5" t="n">
        <v>25.575117370892</v>
      </c>
    </row>
    <row r="426" customFormat="false" ht="13.5" hidden="false" customHeight="false" outlineLevel="0" collapsed="false">
      <c r="A426" s="2" t="n">
        <v>1251</v>
      </c>
      <c r="B426" s="16" t="s">
        <v>36</v>
      </c>
      <c r="C426" s="16" t="s">
        <v>23</v>
      </c>
      <c r="D426" s="3" t="n">
        <v>0.34375</v>
      </c>
      <c r="E426" s="3" t="n">
        <v>0.413194444444444</v>
      </c>
      <c r="G426" s="1" t="s">
        <v>156</v>
      </c>
      <c r="H426" s="16" t="s">
        <v>133</v>
      </c>
      <c r="I426" s="4" t="n">
        <v>852</v>
      </c>
      <c r="J426" s="4" t="n">
        <v>30190</v>
      </c>
      <c r="K426" s="5" t="n">
        <v>35.4342723004695</v>
      </c>
    </row>
    <row r="427" customFormat="false" ht="13.5" hidden="false" customHeight="false" outlineLevel="0" collapsed="false">
      <c r="A427" s="2" t="n">
        <v>1252</v>
      </c>
      <c r="B427" s="16" t="s">
        <v>36</v>
      </c>
      <c r="C427" s="16" t="s">
        <v>23</v>
      </c>
      <c r="D427" s="3" t="n">
        <v>0.34375</v>
      </c>
      <c r="E427" s="3" t="n">
        <v>0.413194444444444</v>
      </c>
      <c r="G427" s="1" t="s">
        <v>156</v>
      </c>
      <c r="H427" s="16" t="s">
        <v>135</v>
      </c>
      <c r="I427" s="4" t="n">
        <v>1820</v>
      </c>
      <c r="J427" s="4" t="n">
        <v>54890</v>
      </c>
      <c r="K427" s="5" t="n">
        <v>30.1593406593407</v>
      </c>
    </row>
    <row r="428" customFormat="false" ht="13.5" hidden="false" customHeight="false" outlineLevel="0" collapsed="false">
      <c r="A428" s="2" t="n">
        <v>1253</v>
      </c>
      <c r="B428" s="16" t="s">
        <v>36</v>
      </c>
      <c r="C428" s="16" t="s">
        <v>23</v>
      </c>
      <c r="D428" s="3" t="n">
        <v>0.34375</v>
      </c>
      <c r="E428" s="3" t="n">
        <v>0.413194444444444</v>
      </c>
      <c r="G428" s="1" t="s">
        <v>156</v>
      </c>
      <c r="H428" s="16" t="s">
        <v>40</v>
      </c>
      <c r="I428" s="4" t="n">
        <v>1820</v>
      </c>
      <c r="J428" s="4" t="n">
        <v>44490</v>
      </c>
      <c r="K428" s="5" t="n">
        <v>24.4450549450549</v>
      </c>
    </row>
    <row r="429" customFormat="false" ht="13.5" hidden="false" customHeight="false" outlineLevel="0" collapsed="false">
      <c r="A429" s="2" t="n">
        <v>1254</v>
      </c>
      <c r="B429" s="16" t="s">
        <v>36</v>
      </c>
      <c r="C429" s="16" t="s">
        <v>23</v>
      </c>
      <c r="D429" s="3" t="n">
        <v>0.409722222222222</v>
      </c>
      <c r="E429" s="3" t="n">
        <v>0.482638888888889</v>
      </c>
      <c r="G429" s="1" t="s">
        <v>196</v>
      </c>
      <c r="H429" s="16" t="s">
        <v>79</v>
      </c>
      <c r="I429" s="4" t="n">
        <v>1252</v>
      </c>
      <c r="J429" s="4" t="n">
        <v>31190</v>
      </c>
      <c r="K429" s="5" t="n">
        <v>24.9121405750799</v>
      </c>
    </row>
    <row r="430" customFormat="false" ht="13.5" hidden="false" customHeight="false" outlineLevel="0" collapsed="false">
      <c r="A430" s="2" t="n">
        <v>1255</v>
      </c>
      <c r="B430" s="16" t="s">
        <v>36</v>
      </c>
      <c r="C430" s="16" t="s">
        <v>23</v>
      </c>
      <c r="D430" s="3" t="n">
        <v>0.409722222222222</v>
      </c>
      <c r="E430" s="3" t="n">
        <v>0.482638888888889</v>
      </c>
      <c r="G430" s="1" t="s">
        <v>196</v>
      </c>
      <c r="H430" s="16" t="s">
        <v>85</v>
      </c>
      <c r="I430" s="4" t="n">
        <v>1252</v>
      </c>
      <c r="J430" s="4" t="n">
        <v>32690</v>
      </c>
      <c r="K430" s="5" t="n">
        <v>26.1102236421725</v>
      </c>
    </row>
    <row r="431" customFormat="false" ht="13.5" hidden="false" customHeight="false" outlineLevel="0" collapsed="false">
      <c r="A431" s="2" t="n">
        <v>1256</v>
      </c>
      <c r="B431" s="16" t="s">
        <v>36</v>
      </c>
      <c r="C431" s="16" t="s">
        <v>23</v>
      </c>
      <c r="D431" s="3" t="n">
        <v>0.409722222222222</v>
      </c>
      <c r="E431" s="3" t="n">
        <v>0.482638888888889</v>
      </c>
      <c r="G431" s="1" t="s">
        <v>196</v>
      </c>
      <c r="H431" s="16" t="s">
        <v>64</v>
      </c>
      <c r="I431" s="4" t="n">
        <v>1252</v>
      </c>
      <c r="J431" s="4" t="n">
        <v>35190</v>
      </c>
      <c r="K431" s="5" t="n">
        <v>28.1070287539936</v>
      </c>
    </row>
    <row r="432" customFormat="false" ht="13.5" hidden="false" customHeight="false" outlineLevel="0" collapsed="false">
      <c r="A432" s="2" t="n">
        <v>1257</v>
      </c>
      <c r="B432" s="16" t="s">
        <v>36</v>
      </c>
      <c r="C432" s="16" t="s">
        <v>23</v>
      </c>
      <c r="D432" s="3" t="n">
        <v>0.409722222222222</v>
      </c>
      <c r="E432" s="3" t="n">
        <v>0.482638888888889</v>
      </c>
      <c r="G432" s="1" t="s">
        <v>196</v>
      </c>
      <c r="H432" s="16" t="s">
        <v>26</v>
      </c>
      <c r="I432" s="4" t="n">
        <v>852</v>
      </c>
      <c r="J432" s="4" t="n">
        <v>15790</v>
      </c>
      <c r="K432" s="5" t="n">
        <v>18.5328638497653</v>
      </c>
    </row>
    <row r="433" customFormat="false" ht="13.5" hidden="false" customHeight="false" outlineLevel="0" collapsed="false">
      <c r="A433" s="2" t="n">
        <v>1258</v>
      </c>
      <c r="B433" s="16" t="s">
        <v>36</v>
      </c>
      <c r="C433" s="16" t="s">
        <v>23</v>
      </c>
      <c r="D433" s="3" t="n">
        <v>0.409722222222222</v>
      </c>
      <c r="E433" s="3" t="n">
        <v>0.482638888888889</v>
      </c>
      <c r="G433" s="1" t="s">
        <v>196</v>
      </c>
      <c r="H433" s="16" t="s">
        <v>130</v>
      </c>
      <c r="I433" s="4" t="n">
        <v>852</v>
      </c>
      <c r="J433" s="4" t="n">
        <v>18490</v>
      </c>
      <c r="K433" s="5" t="n">
        <v>21.7018779342723</v>
      </c>
    </row>
    <row r="434" customFormat="false" ht="13.5" hidden="false" customHeight="false" outlineLevel="0" collapsed="false">
      <c r="A434" s="2" t="n">
        <v>1259</v>
      </c>
      <c r="B434" s="16" t="s">
        <v>36</v>
      </c>
      <c r="C434" s="16" t="s">
        <v>23</v>
      </c>
      <c r="D434" s="3" t="n">
        <v>0.409722222222222</v>
      </c>
      <c r="E434" s="3" t="n">
        <v>0.482638888888889</v>
      </c>
      <c r="G434" s="1" t="s">
        <v>196</v>
      </c>
      <c r="H434" s="16" t="s">
        <v>131</v>
      </c>
      <c r="I434" s="4" t="n">
        <v>852</v>
      </c>
      <c r="J434" s="4" t="n">
        <v>20390</v>
      </c>
      <c r="K434" s="5" t="n">
        <v>23.9319248826291</v>
      </c>
    </row>
    <row r="435" customFormat="false" ht="13.5" hidden="false" customHeight="false" outlineLevel="0" collapsed="false">
      <c r="A435" s="2" t="n">
        <v>1260</v>
      </c>
      <c r="B435" s="16" t="s">
        <v>36</v>
      </c>
      <c r="C435" s="16" t="s">
        <v>23</v>
      </c>
      <c r="D435" s="3" t="n">
        <v>0.409722222222222</v>
      </c>
      <c r="E435" s="3" t="n">
        <v>0.482638888888889</v>
      </c>
      <c r="G435" s="1" t="s">
        <v>196</v>
      </c>
      <c r="H435" s="16" t="s">
        <v>132</v>
      </c>
      <c r="I435" s="4" t="n">
        <v>852</v>
      </c>
      <c r="J435" s="4" t="n">
        <v>23290</v>
      </c>
      <c r="K435" s="5" t="n">
        <v>27.3356807511737</v>
      </c>
    </row>
    <row r="436" customFormat="false" ht="13.5" hidden="false" customHeight="false" outlineLevel="0" collapsed="false">
      <c r="A436" s="2" t="n">
        <v>1261</v>
      </c>
      <c r="B436" s="16" t="s">
        <v>36</v>
      </c>
      <c r="C436" s="16" t="s">
        <v>23</v>
      </c>
      <c r="D436" s="3" t="n">
        <v>0.409722222222222</v>
      </c>
      <c r="E436" s="3" t="n">
        <v>0.482638888888889</v>
      </c>
      <c r="G436" s="1" t="s">
        <v>196</v>
      </c>
      <c r="H436" s="16" t="s">
        <v>133</v>
      </c>
      <c r="I436" s="4" t="n">
        <v>852</v>
      </c>
      <c r="J436" s="4" t="n">
        <v>30190</v>
      </c>
      <c r="K436" s="5" t="n">
        <v>35.4342723004695</v>
      </c>
    </row>
    <row r="437" customFormat="false" ht="13.5" hidden="false" customHeight="false" outlineLevel="0" collapsed="false">
      <c r="A437" s="2" t="n">
        <v>1262</v>
      </c>
      <c r="B437" s="16" t="s">
        <v>36</v>
      </c>
      <c r="C437" s="16" t="s">
        <v>23</v>
      </c>
      <c r="D437" s="3" t="n">
        <v>0.409722222222222</v>
      </c>
      <c r="E437" s="3" t="n">
        <v>0.482638888888889</v>
      </c>
      <c r="G437" s="1" t="s">
        <v>196</v>
      </c>
      <c r="H437" s="16" t="s">
        <v>135</v>
      </c>
      <c r="I437" s="4" t="n">
        <v>1820</v>
      </c>
      <c r="J437" s="4" t="n">
        <v>54890</v>
      </c>
      <c r="K437" s="5" t="n">
        <v>30.1593406593407</v>
      </c>
    </row>
    <row r="438" customFormat="false" ht="13.5" hidden="false" customHeight="false" outlineLevel="0" collapsed="false">
      <c r="A438" s="2" t="n">
        <v>1263</v>
      </c>
      <c r="B438" s="16" t="s">
        <v>36</v>
      </c>
      <c r="C438" s="16" t="s">
        <v>23</v>
      </c>
      <c r="D438" s="3" t="n">
        <v>0.409722222222222</v>
      </c>
      <c r="E438" s="3" t="n">
        <v>0.482638888888889</v>
      </c>
      <c r="G438" s="1" t="s">
        <v>196</v>
      </c>
      <c r="H438" s="16" t="s">
        <v>40</v>
      </c>
      <c r="I438" s="4" t="n">
        <v>1820</v>
      </c>
      <c r="J438" s="4" t="n">
        <v>44490</v>
      </c>
      <c r="K438" s="5" t="n">
        <v>24.4450549450549</v>
      </c>
    </row>
    <row r="439" customFormat="false" ht="13.5" hidden="false" customHeight="false" outlineLevel="0" collapsed="false">
      <c r="A439" s="2" t="n">
        <v>1264</v>
      </c>
      <c r="B439" s="16" t="s">
        <v>36</v>
      </c>
      <c r="C439" s="16" t="s">
        <v>23</v>
      </c>
      <c r="D439" s="3" t="n">
        <v>0.451388888888889</v>
      </c>
      <c r="E439" s="3" t="n">
        <v>0.524305555555556</v>
      </c>
      <c r="G439" s="1" t="s">
        <v>158</v>
      </c>
      <c r="H439" s="16" t="s">
        <v>79</v>
      </c>
      <c r="I439" s="4" t="n">
        <v>1252</v>
      </c>
      <c r="J439" s="4" t="n">
        <v>30190</v>
      </c>
      <c r="K439" s="5" t="n">
        <v>24.1134185303514</v>
      </c>
    </row>
    <row r="440" customFormat="false" ht="13.5" hidden="false" customHeight="false" outlineLevel="0" collapsed="false">
      <c r="A440" s="2" t="n">
        <v>1265</v>
      </c>
      <c r="B440" s="16" t="s">
        <v>36</v>
      </c>
      <c r="C440" s="16" t="s">
        <v>23</v>
      </c>
      <c r="D440" s="3" t="n">
        <v>0.451388888888889</v>
      </c>
      <c r="E440" s="3" t="n">
        <v>0.524305555555556</v>
      </c>
      <c r="G440" s="1" t="s">
        <v>158</v>
      </c>
      <c r="H440" s="16" t="s">
        <v>85</v>
      </c>
      <c r="I440" s="4" t="n">
        <v>1252</v>
      </c>
      <c r="J440" s="4" t="n">
        <v>31690</v>
      </c>
      <c r="K440" s="5" t="n">
        <v>25.3115015974441</v>
      </c>
    </row>
    <row r="441" customFormat="false" ht="13.5" hidden="false" customHeight="false" outlineLevel="0" collapsed="false">
      <c r="A441" s="2" t="n">
        <v>1266</v>
      </c>
      <c r="B441" s="16" t="s">
        <v>36</v>
      </c>
      <c r="C441" s="16" t="s">
        <v>23</v>
      </c>
      <c r="D441" s="3" t="n">
        <v>0.451388888888889</v>
      </c>
      <c r="E441" s="3" t="n">
        <v>0.524305555555556</v>
      </c>
      <c r="G441" s="1" t="s">
        <v>158</v>
      </c>
      <c r="H441" s="16" t="s">
        <v>64</v>
      </c>
      <c r="I441" s="4" t="n">
        <v>1252</v>
      </c>
      <c r="J441" s="4" t="n">
        <v>34190</v>
      </c>
      <c r="K441" s="5" t="n">
        <v>27.3083067092652</v>
      </c>
    </row>
    <row r="442" customFormat="false" ht="13.5" hidden="false" customHeight="false" outlineLevel="0" collapsed="false">
      <c r="A442" s="2" t="n">
        <v>1267</v>
      </c>
      <c r="B442" s="16" t="s">
        <v>36</v>
      </c>
      <c r="C442" s="16" t="s">
        <v>23</v>
      </c>
      <c r="D442" s="3" t="n">
        <v>0.451388888888889</v>
      </c>
      <c r="E442" s="3" t="n">
        <v>0.524305555555556</v>
      </c>
      <c r="G442" s="1" t="s">
        <v>158</v>
      </c>
      <c r="H442" s="16" t="s">
        <v>26</v>
      </c>
      <c r="I442" s="4" t="n">
        <v>852</v>
      </c>
      <c r="J442" s="4" t="n">
        <v>15590</v>
      </c>
      <c r="K442" s="5" t="n">
        <v>18.2981220657277</v>
      </c>
    </row>
    <row r="443" customFormat="false" ht="13.5" hidden="false" customHeight="false" outlineLevel="0" collapsed="false">
      <c r="A443" s="2" t="n">
        <v>1268</v>
      </c>
      <c r="B443" s="16" t="s">
        <v>36</v>
      </c>
      <c r="C443" s="16" t="s">
        <v>23</v>
      </c>
      <c r="D443" s="3" t="n">
        <v>0.451388888888889</v>
      </c>
      <c r="E443" s="3" t="n">
        <v>0.524305555555556</v>
      </c>
      <c r="G443" s="1" t="s">
        <v>158</v>
      </c>
      <c r="H443" s="16" t="s">
        <v>130</v>
      </c>
      <c r="I443" s="4" t="n">
        <v>852</v>
      </c>
      <c r="J443" s="4" t="n">
        <v>17990</v>
      </c>
      <c r="K443" s="5" t="n">
        <v>21.1150234741784</v>
      </c>
    </row>
    <row r="444" customFormat="false" ht="13.5" hidden="false" customHeight="false" outlineLevel="0" collapsed="false">
      <c r="A444" s="2" t="n">
        <v>1269</v>
      </c>
      <c r="B444" s="16" t="s">
        <v>36</v>
      </c>
      <c r="C444" s="16" t="s">
        <v>23</v>
      </c>
      <c r="D444" s="3" t="n">
        <v>0.451388888888889</v>
      </c>
      <c r="E444" s="3" t="n">
        <v>0.524305555555556</v>
      </c>
      <c r="G444" s="1" t="s">
        <v>158</v>
      </c>
      <c r="H444" s="16" t="s">
        <v>131</v>
      </c>
      <c r="I444" s="4" t="n">
        <v>852</v>
      </c>
      <c r="J444" s="4" t="n">
        <v>18390</v>
      </c>
      <c r="K444" s="5" t="n">
        <v>21.5845070422535</v>
      </c>
    </row>
    <row r="445" customFormat="false" ht="13.5" hidden="false" customHeight="false" outlineLevel="0" collapsed="false">
      <c r="A445" s="2" t="n">
        <v>1270</v>
      </c>
      <c r="B445" s="16" t="s">
        <v>36</v>
      </c>
      <c r="C445" s="16" t="s">
        <v>23</v>
      </c>
      <c r="D445" s="3" t="n">
        <v>0.451388888888889</v>
      </c>
      <c r="E445" s="3" t="n">
        <v>0.524305555555556</v>
      </c>
      <c r="G445" s="1" t="s">
        <v>158</v>
      </c>
      <c r="H445" s="16" t="s">
        <v>132</v>
      </c>
      <c r="I445" s="4" t="n">
        <v>852</v>
      </c>
      <c r="J445" s="4" t="n">
        <v>20690</v>
      </c>
      <c r="K445" s="5" t="n">
        <v>24.2840375586854</v>
      </c>
    </row>
    <row r="446" customFormat="false" ht="13.5" hidden="false" customHeight="false" outlineLevel="0" collapsed="false">
      <c r="A446" s="2" t="n">
        <v>1271</v>
      </c>
      <c r="B446" s="16" t="s">
        <v>36</v>
      </c>
      <c r="C446" s="16" t="s">
        <v>23</v>
      </c>
      <c r="D446" s="3" t="n">
        <v>0.451388888888889</v>
      </c>
      <c r="E446" s="3" t="n">
        <v>0.524305555555556</v>
      </c>
      <c r="G446" s="1" t="s">
        <v>158</v>
      </c>
      <c r="H446" s="16" t="s">
        <v>133</v>
      </c>
      <c r="I446" s="4" t="n">
        <v>852</v>
      </c>
      <c r="J446" s="4" t="n">
        <v>28790</v>
      </c>
      <c r="K446" s="5" t="n">
        <v>33.7910798122066</v>
      </c>
    </row>
    <row r="447" customFormat="false" ht="13.5" hidden="false" customHeight="false" outlineLevel="0" collapsed="false">
      <c r="A447" s="2" t="n">
        <v>1272</v>
      </c>
      <c r="B447" s="16" t="s">
        <v>36</v>
      </c>
      <c r="C447" s="16" t="s">
        <v>23</v>
      </c>
      <c r="D447" s="3" t="n">
        <v>0.510416666666667</v>
      </c>
      <c r="E447" s="3" t="n">
        <v>0.590277777777778</v>
      </c>
      <c r="G447" s="1" t="s">
        <v>159</v>
      </c>
      <c r="H447" s="16" t="s">
        <v>85</v>
      </c>
      <c r="I447" s="4" t="n">
        <v>1252</v>
      </c>
      <c r="J447" s="4" t="n">
        <v>31790</v>
      </c>
      <c r="K447" s="5" t="n">
        <v>25.3913738019169</v>
      </c>
    </row>
    <row r="448" customFormat="false" ht="13.5" hidden="false" customHeight="false" outlineLevel="0" collapsed="false">
      <c r="A448" s="2" t="n">
        <v>1273</v>
      </c>
      <c r="B448" s="16" t="s">
        <v>36</v>
      </c>
      <c r="C448" s="16" t="s">
        <v>23</v>
      </c>
      <c r="D448" s="3" t="n">
        <v>0.510416666666667</v>
      </c>
      <c r="E448" s="3" t="n">
        <v>0.590277777777778</v>
      </c>
      <c r="G448" s="1" t="s">
        <v>159</v>
      </c>
      <c r="H448" s="16" t="s">
        <v>64</v>
      </c>
      <c r="I448" s="4" t="n">
        <v>1252</v>
      </c>
      <c r="J448" s="4" t="n">
        <v>34190</v>
      </c>
      <c r="K448" s="5" t="n">
        <v>27.3083067092652</v>
      </c>
    </row>
    <row r="449" customFormat="false" ht="13.5" hidden="false" customHeight="false" outlineLevel="0" collapsed="false">
      <c r="A449" s="2" t="n">
        <v>1274</v>
      </c>
      <c r="B449" s="16" t="s">
        <v>36</v>
      </c>
      <c r="C449" s="16" t="s">
        <v>23</v>
      </c>
      <c r="D449" s="3" t="n">
        <v>0.621527777777778</v>
      </c>
      <c r="E449" s="3" t="n">
        <v>0.694444444444445</v>
      </c>
      <c r="G449" s="1" t="s">
        <v>160</v>
      </c>
      <c r="H449" s="16" t="s">
        <v>79</v>
      </c>
      <c r="I449" s="4" t="n">
        <v>1252</v>
      </c>
      <c r="J449" s="4" t="n">
        <v>30190</v>
      </c>
      <c r="K449" s="5" t="n">
        <v>24.1134185303514</v>
      </c>
    </row>
    <row r="450" customFormat="false" ht="13.5" hidden="false" customHeight="false" outlineLevel="0" collapsed="false">
      <c r="A450" s="2" t="n">
        <v>1275</v>
      </c>
      <c r="B450" s="16" t="s">
        <v>36</v>
      </c>
      <c r="C450" s="16" t="s">
        <v>23</v>
      </c>
      <c r="D450" s="3" t="n">
        <v>0.621527777777778</v>
      </c>
      <c r="E450" s="3" t="n">
        <v>0.694444444444445</v>
      </c>
      <c r="G450" s="1" t="s">
        <v>160</v>
      </c>
      <c r="H450" s="16" t="s">
        <v>85</v>
      </c>
      <c r="I450" s="4" t="n">
        <v>1252</v>
      </c>
      <c r="J450" s="4" t="n">
        <v>31690</v>
      </c>
      <c r="K450" s="5" t="n">
        <v>25.3115015974441</v>
      </c>
    </row>
    <row r="451" customFormat="false" ht="13.5" hidden="false" customHeight="false" outlineLevel="0" collapsed="false">
      <c r="A451" s="2" t="n">
        <v>1276</v>
      </c>
      <c r="B451" s="16" t="s">
        <v>36</v>
      </c>
      <c r="C451" s="16" t="s">
        <v>23</v>
      </c>
      <c r="D451" s="3" t="n">
        <v>0.621527777777778</v>
      </c>
      <c r="E451" s="3" t="n">
        <v>0.694444444444445</v>
      </c>
      <c r="G451" s="1" t="s">
        <v>160</v>
      </c>
      <c r="H451" s="16" t="s">
        <v>64</v>
      </c>
      <c r="I451" s="4" t="n">
        <v>1252</v>
      </c>
      <c r="J451" s="4" t="n">
        <v>34190</v>
      </c>
      <c r="K451" s="5" t="n">
        <v>27.3083067092652</v>
      </c>
    </row>
    <row r="452" customFormat="false" ht="13.5" hidden="false" customHeight="false" outlineLevel="0" collapsed="false">
      <c r="A452" s="2" t="n">
        <v>1277</v>
      </c>
      <c r="B452" s="16" t="s">
        <v>36</v>
      </c>
      <c r="C452" s="16" t="s">
        <v>23</v>
      </c>
      <c r="D452" s="3" t="n">
        <v>0.621527777777778</v>
      </c>
      <c r="E452" s="3" t="n">
        <v>0.694444444444445</v>
      </c>
      <c r="G452" s="1" t="s">
        <v>160</v>
      </c>
      <c r="H452" s="16" t="s">
        <v>26</v>
      </c>
      <c r="I452" s="4" t="n">
        <v>852</v>
      </c>
      <c r="J452" s="4" t="n">
        <v>15590</v>
      </c>
      <c r="K452" s="5" t="n">
        <v>18.2981220657277</v>
      </c>
    </row>
    <row r="453" customFormat="false" ht="13.5" hidden="false" customHeight="false" outlineLevel="0" collapsed="false">
      <c r="A453" s="2" t="n">
        <v>1278</v>
      </c>
      <c r="B453" s="16" t="s">
        <v>36</v>
      </c>
      <c r="C453" s="16" t="s">
        <v>23</v>
      </c>
      <c r="D453" s="3" t="n">
        <v>0.621527777777778</v>
      </c>
      <c r="E453" s="3" t="n">
        <v>0.694444444444445</v>
      </c>
      <c r="G453" s="1" t="s">
        <v>160</v>
      </c>
      <c r="H453" s="16" t="s">
        <v>130</v>
      </c>
      <c r="I453" s="4" t="n">
        <v>852</v>
      </c>
      <c r="J453" s="4" t="n">
        <v>17990</v>
      </c>
      <c r="K453" s="5" t="n">
        <v>21.1150234741784</v>
      </c>
    </row>
    <row r="454" customFormat="false" ht="13.5" hidden="false" customHeight="false" outlineLevel="0" collapsed="false">
      <c r="A454" s="2" t="n">
        <v>1279</v>
      </c>
      <c r="B454" s="16" t="s">
        <v>36</v>
      </c>
      <c r="C454" s="16" t="s">
        <v>23</v>
      </c>
      <c r="D454" s="3" t="n">
        <v>0.621527777777778</v>
      </c>
      <c r="E454" s="3" t="n">
        <v>0.694444444444445</v>
      </c>
      <c r="G454" s="1" t="s">
        <v>160</v>
      </c>
      <c r="H454" s="16" t="s">
        <v>131</v>
      </c>
      <c r="I454" s="4" t="n">
        <v>852</v>
      </c>
      <c r="J454" s="4" t="n">
        <v>18390</v>
      </c>
      <c r="K454" s="5" t="n">
        <v>21.5845070422535</v>
      </c>
    </row>
    <row r="455" customFormat="false" ht="13.5" hidden="false" customHeight="false" outlineLevel="0" collapsed="false">
      <c r="A455" s="2" t="n">
        <v>1280</v>
      </c>
      <c r="B455" s="16" t="s">
        <v>36</v>
      </c>
      <c r="C455" s="16" t="s">
        <v>23</v>
      </c>
      <c r="D455" s="3" t="n">
        <v>0.621527777777778</v>
      </c>
      <c r="E455" s="3" t="n">
        <v>0.694444444444445</v>
      </c>
      <c r="G455" s="1" t="s">
        <v>160</v>
      </c>
      <c r="H455" s="16" t="s">
        <v>132</v>
      </c>
      <c r="I455" s="4" t="n">
        <v>852</v>
      </c>
      <c r="J455" s="4" t="n">
        <v>20690</v>
      </c>
      <c r="K455" s="5" t="n">
        <v>24.2840375586854</v>
      </c>
    </row>
    <row r="456" customFormat="false" ht="13.5" hidden="false" customHeight="false" outlineLevel="0" collapsed="false">
      <c r="A456" s="2" t="n">
        <v>1281</v>
      </c>
      <c r="B456" s="16" t="s">
        <v>36</v>
      </c>
      <c r="C456" s="16" t="s">
        <v>23</v>
      </c>
      <c r="D456" s="3" t="n">
        <v>0.621527777777778</v>
      </c>
      <c r="E456" s="3" t="n">
        <v>0.694444444444445</v>
      </c>
      <c r="G456" s="1" t="s">
        <v>160</v>
      </c>
      <c r="H456" s="16" t="s">
        <v>133</v>
      </c>
      <c r="I456" s="4" t="n">
        <v>852</v>
      </c>
      <c r="J456" s="4" t="n">
        <v>27790</v>
      </c>
      <c r="K456" s="5" t="n">
        <v>32.6173708920188</v>
      </c>
    </row>
    <row r="457" customFormat="false" ht="13.5" hidden="false" customHeight="false" outlineLevel="0" collapsed="false">
      <c r="A457" s="2" t="n">
        <v>1282</v>
      </c>
      <c r="B457" s="16" t="s">
        <v>36</v>
      </c>
      <c r="C457" s="16" t="s">
        <v>23</v>
      </c>
      <c r="D457" s="3" t="n">
        <v>0.621527777777778</v>
      </c>
      <c r="E457" s="3" t="n">
        <v>0.694444444444445</v>
      </c>
      <c r="G457" s="1" t="s">
        <v>160</v>
      </c>
      <c r="H457" s="16" t="s">
        <v>135</v>
      </c>
      <c r="I457" s="4" t="n">
        <v>1820</v>
      </c>
      <c r="J457" s="4" t="n">
        <v>54890</v>
      </c>
      <c r="K457" s="5" t="n">
        <v>30.1593406593407</v>
      </c>
    </row>
    <row r="458" customFormat="false" ht="13.5" hidden="false" customHeight="false" outlineLevel="0" collapsed="false">
      <c r="A458" s="2" t="n">
        <v>1283</v>
      </c>
      <c r="B458" s="16" t="s">
        <v>36</v>
      </c>
      <c r="C458" s="16" t="s">
        <v>23</v>
      </c>
      <c r="D458" s="3" t="n">
        <v>0.621527777777778</v>
      </c>
      <c r="E458" s="3" t="n">
        <v>0.694444444444445</v>
      </c>
      <c r="G458" s="1" t="s">
        <v>160</v>
      </c>
      <c r="H458" s="16" t="s">
        <v>40</v>
      </c>
      <c r="I458" s="4" t="n">
        <v>1820</v>
      </c>
      <c r="J458" s="4" t="n">
        <v>43490</v>
      </c>
      <c r="K458" s="5" t="n">
        <v>23.8956043956044</v>
      </c>
    </row>
    <row r="459" customFormat="false" ht="13.5" hidden="false" customHeight="false" outlineLevel="0" collapsed="false">
      <c r="A459" s="2" t="n">
        <v>1284</v>
      </c>
      <c r="B459" s="16" t="s">
        <v>36</v>
      </c>
      <c r="C459" s="16" t="s">
        <v>23</v>
      </c>
      <c r="D459" s="3" t="n">
        <v>0.6875</v>
      </c>
      <c r="E459" s="3" t="n">
        <v>0.763888888888889</v>
      </c>
      <c r="G459" s="1" t="s">
        <v>161</v>
      </c>
      <c r="H459" s="16" t="s">
        <v>85</v>
      </c>
      <c r="I459" s="4" t="n">
        <v>1252</v>
      </c>
      <c r="J459" s="4" t="n">
        <v>31790</v>
      </c>
      <c r="K459" s="5" t="n">
        <v>25.3913738019169</v>
      </c>
    </row>
    <row r="460" customFormat="false" ht="13.5" hidden="false" customHeight="false" outlineLevel="0" collapsed="false">
      <c r="A460" s="2" t="n">
        <v>1285</v>
      </c>
      <c r="B460" s="16" t="s">
        <v>36</v>
      </c>
      <c r="C460" s="16" t="s">
        <v>23</v>
      </c>
      <c r="D460" s="3" t="n">
        <v>0.6875</v>
      </c>
      <c r="E460" s="3" t="n">
        <v>0.763888888888889</v>
      </c>
      <c r="G460" s="1" t="s">
        <v>161</v>
      </c>
      <c r="H460" s="16" t="s">
        <v>64</v>
      </c>
      <c r="I460" s="4" t="n">
        <v>1252</v>
      </c>
      <c r="J460" s="4" t="n">
        <v>34190</v>
      </c>
      <c r="K460" s="5" t="n">
        <v>27.3083067092652</v>
      </c>
    </row>
    <row r="461" customFormat="false" ht="13.5" hidden="false" customHeight="false" outlineLevel="0" collapsed="false">
      <c r="A461" s="2" t="n">
        <v>1286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79</v>
      </c>
      <c r="I461" s="4" t="n">
        <v>1252</v>
      </c>
      <c r="J461" s="4" t="n">
        <v>30190</v>
      </c>
      <c r="K461" s="5" t="n">
        <v>24.1134185303514</v>
      </c>
    </row>
    <row r="462" customFormat="false" ht="13.5" hidden="false" customHeight="false" outlineLevel="0" collapsed="false">
      <c r="A462" s="2" t="n">
        <v>1287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85</v>
      </c>
      <c r="I462" s="4" t="n">
        <v>1252</v>
      </c>
      <c r="J462" s="4" t="n">
        <v>31690</v>
      </c>
      <c r="K462" s="5" t="n">
        <v>25.3115015974441</v>
      </c>
    </row>
    <row r="463" customFormat="false" ht="13.5" hidden="false" customHeight="false" outlineLevel="0" collapsed="false">
      <c r="A463" s="2" t="n">
        <v>1288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64</v>
      </c>
      <c r="I463" s="4" t="n">
        <v>1252</v>
      </c>
      <c r="J463" s="4" t="n">
        <v>34190</v>
      </c>
      <c r="K463" s="5" t="n">
        <v>27.3083067092652</v>
      </c>
    </row>
    <row r="464" customFormat="false" ht="13.5" hidden="false" customHeight="false" outlineLevel="0" collapsed="false">
      <c r="A464" s="2" t="n">
        <v>1289</v>
      </c>
      <c r="B464" s="16" t="s">
        <v>36</v>
      </c>
      <c r="C464" s="16" t="s">
        <v>23</v>
      </c>
      <c r="D464" s="3" t="n">
        <v>0.743055555555555</v>
      </c>
      <c r="E464" s="3" t="n">
        <v>0.815972222222222</v>
      </c>
      <c r="G464" s="1" t="s">
        <v>162</v>
      </c>
      <c r="H464" s="16" t="s">
        <v>26</v>
      </c>
      <c r="I464" s="4" t="n">
        <v>852</v>
      </c>
      <c r="J464" s="4" t="n">
        <v>15790</v>
      </c>
      <c r="K464" s="5" t="n">
        <v>18.5328638497653</v>
      </c>
    </row>
    <row r="465" customFormat="false" ht="13.5" hidden="false" customHeight="false" outlineLevel="0" collapsed="false">
      <c r="A465" s="2" t="n">
        <v>1290</v>
      </c>
      <c r="B465" s="16" t="s">
        <v>36</v>
      </c>
      <c r="C465" s="16" t="s">
        <v>23</v>
      </c>
      <c r="D465" s="3" t="n">
        <v>0.743055555555555</v>
      </c>
      <c r="E465" s="3" t="n">
        <v>0.815972222222222</v>
      </c>
      <c r="G465" s="1" t="s">
        <v>162</v>
      </c>
      <c r="H465" s="16" t="s">
        <v>130</v>
      </c>
      <c r="I465" s="4" t="n">
        <v>852</v>
      </c>
      <c r="J465" s="4" t="n">
        <v>18590</v>
      </c>
      <c r="K465" s="5" t="n">
        <v>21.8192488262911</v>
      </c>
    </row>
    <row r="466" customFormat="false" ht="13.5" hidden="false" customHeight="false" outlineLevel="0" collapsed="false">
      <c r="A466" s="2" t="n">
        <v>1291</v>
      </c>
      <c r="B466" s="16" t="s">
        <v>36</v>
      </c>
      <c r="C466" s="16" t="s">
        <v>23</v>
      </c>
      <c r="D466" s="3" t="n">
        <v>0.743055555555555</v>
      </c>
      <c r="E466" s="3" t="n">
        <v>0.815972222222222</v>
      </c>
      <c r="G466" s="1" t="s">
        <v>162</v>
      </c>
      <c r="H466" s="16" t="s">
        <v>131</v>
      </c>
      <c r="I466" s="4" t="n">
        <v>852</v>
      </c>
      <c r="J466" s="4" t="n">
        <v>19490</v>
      </c>
      <c r="K466" s="5" t="n">
        <v>22.8755868544601</v>
      </c>
    </row>
    <row r="467" customFormat="false" ht="13.5" hidden="false" customHeight="false" outlineLevel="0" collapsed="false">
      <c r="A467" s="2" t="n">
        <v>1292</v>
      </c>
      <c r="B467" s="16" t="s">
        <v>36</v>
      </c>
      <c r="C467" s="16" t="s">
        <v>23</v>
      </c>
      <c r="D467" s="3" t="n">
        <v>0.743055555555555</v>
      </c>
      <c r="E467" s="3" t="n">
        <v>0.815972222222222</v>
      </c>
      <c r="G467" s="1" t="s">
        <v>162</v>
      </c>
      <c r="H467" s="16" t="s">
        <v>132</v>
      </c>
      <c r="I467" s="4" t="n">
        <v>852</v>
      </c>
      <c r="J467" s="4" t="n">
        <v>21090</v>
      </c>
      <c r="K467" s="5" t="n">
        <v>24.7535211267606</v>
      </c>
    </row>
    <row r="468" customFormat="false" ht="13.5" hidden="false" customHeight="false" outlineLevel="0" collapsed="false">
      <c r="A468" s="2" t="n">
        <v>1293</v>
      </c>
      <c r="B468" s="16" t="s">
        <v>36</v>
      </c>
      <c r="C468" s="16" t="s">
        <v>23</v>
      </c>
      <c r="D468" s="3" t="n">
        <v>0.743055555555555</v>
      </c>
      <c r="E468" s="3" t="n">
        <v>0.815972222222222</v>
      </c>
      <c r="G468" s="1" t="s">
        <v>162</v>
      </c>
      <c r="H468" s="16" t="s">
        <v>133</v>
      </c>
      <c r="I468" s="4" t="n">
        <v>852</v>
      </c>
      <c r="J468" s="4" t="n">
        <v>27990</v>
      </c>
      <c r="K468" s="5" t="n">
        <v>32.8521126760563</v>
      </c>
    </row>
    <row r="469" customFormat="false" ht="13.5" hidden="false" customHeight="false" outlineLevel="0" collapsed="false">
      <c r="A469" s="2" t="n">
        <v>1294</v>
      </c>
      <c r="B469" s="16" t="s">
        <v>36</v>
      </c>
      <c r="C469" s="16" t="s">
        <v>23</v>
      </c>
      <c r="D469" s="3" t="n">
        <v>0.743055555555555</v>
      </c>
      <c r="E469" s="3" t="n">
        <v>0.815972222222222</v>
      </c>
      <c r="G469" s="1" t="s">
        <v>162</v>
      </c>
      <c r="H469" s="16" t="s">
        <v>135</v>
      </c>
      <c r="I469" s="4" t="n">
        <v>1820</v>
      </c>
      <c r="J469" s="4" t="n">
        <v>54890</v>
      </c>
      <c r="K469" s="5" t="n">
        <v>30.1593406593407</v>
      </c>
    </row>
    <row r="470" customFormat="false" ht="13.5" hidden="false" customHeight="false" outlineLevel="0" collapsed="false">
      <c r="A470" s="2" t="n">
        <v>1295</v>
      </c>
      <c r="B470" s="16" t="s">
        <v>36</v>
      </c>
      <c r="C470" s="16" t="s">
        <v>23</v>
      </c>
      <c r="D470" s="3" t="n">
        <v>0.743055555555555</v>
      </c>
      <c r="E470" s="3" t="n">
        <v>0.815972222222222</v>
      </c>
      <c r="G470" s="1" t="s">
        <v>162</v>
      </c>
      <c r="H470" s="16" t="s">
        <v>40</v>
      </c>
      <c r="I470" s="4" t="n">
        <v>1820</v>
      </c>
      <c r="J470" s="4" t="n">
        <v>43490</v>
      </c>
      <c r="K470" s="5" t="n">
        <v>23.8956043956044</v>
      </c>
    </row>
    <row r="471" customFormat="false" ht="13.5" hidden="false" customHeight="false" outlineLevel="0" collapsed="false">
      <c r="A471" s="2" t="n">
        <v>1296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79</v>
      </c>
      <c r="I471" s="4" t="n">
        <v>1252</v>
      </c>
      <c r="J471" s="4" t="n">
        <v>30390</v>
      </c>
      <c r="K471" s="5" t="n">
        <v>24.2731629392971</v>
      </c>
    </row>
    <row r="472" customFormat="false" ht="13.5" hidden="false" customHeight="false" outlineLevel="0" collapsed="false">
      <c r="A472" s="2" t="n">
        <v>1297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85</v>
      </c>
      <c r="I472" s="4" t="n">
        <v>1252</v>
      </c>
      <c r="J472" s="4" t="n">
        <v>31890</v>
      </c>
      <c r="K472" s="5" t="n">
        <v>25.4712460063898</v>
      </c>
    </row>
    <row r="473" customFormat="false" ht="13.5" hidden="false" customHeight="false" outlineLevel="0" collapsed="false">
      <c r="A473" s="2" t="n">
        <v>1298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64</v>
      </c>
      <c r="I473" s="4" t="n">
        <v>1252</v>
      </c>
      <c r="J473" s="4" t="n">
        <v>34190</v>
      </c>
      <c r="K473" s="5" t="n">
        <v>27.3083067092652</v>
      </c>
    </row>
    <row r="474" customFormat="false" ht="13.5" hidden="false" customHeight="false" outlineLevel="0" collapsed="false">
      <c r="A474" s="2" t="n">
        <v>1299</v>
      </c>
      <c r="B474" s="16" t="s">
        <v>36</v>
      </c>
      <c r="C474" s="16" t="s">
        <v>23</v>
      </c>
      <c r="D474" s="3" t="n">
        <v>0.788194444444445</v>
      </c>
      <c r="E474" s="3" t="n">
        <v>0.861111111111111</v>
      </c>
      <c r="G474" s="1" t="s">
        <v>163</v>
      </c>
      <c r="H474" s="16" t="s">
        <v>26</v>
      </c>
      <c r="I474" s="4" t="n">
        <v>852</v>
      </c>
      <c r="J474" s="4" t="n">
        <v>16890</v>
      </c>
      <c r="K474" s="5" t="n">
        <v>19.8239436619718</v>
      </c>
    </row>
    <row r="475" customFormat="false" ht="13.5" hidden="false" customHeight="false" outlineLevel="0" collapsed="false">
      <c r="A475" s="2" t="n">
        <v>1300</v>
      </c>
      <c r="B475" s="16" t="s">
        <v>36</v>
      </c>
      <c r="C475" s="16" t="s">
        <v>23</v>
      </c>
      <c r="D475" s="3" t="n">
        <v>0.788194444444445</v>
      </c>
      <c r="E475" s="3" t="n">
        <v>0.861111111111111</v>
      </c>
      <c r="G475" s="1" t="s">
        <v>163</v>
      </c>
      <c r="H475" s="16" t="s">
        <v>130</v>
      </c>
      <c r="I475" s="4" t="n">
        <v>852</v>
      </c>
      <c r="J475" s="4" t="n">
        <v>20290</v>
      </c>
      <c r="K475" s="5" t="n">
        <v>23.8145539906103</v>
      </c>
    </row>
    <row r="476" customFormat="false" ht="13.5" hidden="false" customHeight="false" outlineLevel="0" collapsed="false">
      <c r="A476" s="2" t="n">
        <v>1301</v>
      </c>
      <c r="B476" s="16" t="s">
        <v>36</v>
      </c>
      <c r="C476" s="16" t="s">
        <v>23</v>
      </c>
      <c r="D476" s="3" t="n">
        <v>0.788194444444445</v>
      </c>
      <c r="E476" s="3" t="n">
        <v>0.861111111111111</v>
      </c>
      <c r="G476" s="1" t="s">
        <v>163</v>
      </c>
      <c r="H476" s="16" t="s">
        <v>131</v>
      </c>
      <c r="I476" s="4" t="n">
        <v>852</v>
      </c>
      <c r="J476" s="4" t="n">
        <v>20390</v>
      </c>
      <c r="K476" s="5" t="n">
        <v>23.9319248826291</v>
      </c>
    </row>
    <row r="477" customFormat="false" ht="13.5" hidden="false" customHeight="false" outlineLevel="0" collapsed="false">
      <c r="A477" s="2" t="n">
        <v>1302</v>
      </c>
      <c r="B477" s="16" t="s">
        <v>36</v>
      </c>
      <c r="C477" s="16" t="s">
        <v>23</v>
      </c>
      <c r="D477" s="3" t="n">
        <v>0.788194444444445</v>
      </c>
      <c r="E477" s="3" t="n">
        <v>0.861111111111111</v>
      </c>
      <c r="G477" s="1" t="s">
        <v>163</v>
      </c>
      <c r="H477" s="16" t="s">
        <v>132</v>
      </c>
      <c r="I477" s="4" t="n">
        <v>852</v>
      </c>
      <c r="J477" s="4" t="n">
        <v>22790</v>
      </c>
      <c r="K477" s="5" t="n">
        <v>26.7488262910798</v>
      </c>
    </row>
    <row r="478" customFormat="false" ht="13.5" hidden="false" customHeight="false" outlineLevel="0" collapsed="false">
      <c r="A478" s="2" t="n">
        <v>1303</v>
      </c>
      <c r="B478" s="16" t="s">
        <v>36</v>
      </c>
      <c r="C478" s="16" t="s">
        <v>23</v>
      </c>
      <c r="D478" s="3" t="n">
        <v>0.788194444444445</v>
      </c>
      <c r="E478" s="3" t="n">
        <v>0.861111111111111</v>
      </c>
      <c r="G478" s="1" t="s">
        <v>163</v>
      </c>
      <c r="H478" s="16" t="s">
        <v>133</v>
      </c>
      <c r="I478" s="4" t="n">
        <v>852</v>
      </c>
      <c r="J478" s="4" t="n">
        <v>28190</v>
      </c>
      <c r="K478" s="5" t="n">
        <v>33.0868544600939</v>
      </c>
    </row>
    <row r="479" customFormat="false" ht="13.5" hidden="false" customHeight="false" outlineLevel="0" collapsed="false">
      <c r="A479" s="2" t="n">
        <v>1304</v>
      </c>
      <c r="B479" s="16" t="s">
        <v>36</v>
      </c>
      <c r="C479" s="16" t="s">
        <v>23</v>
      </c>
      <c r="D479" s="3" t="n">
        <v>0.788194444444445</v>
      </c>
      <c r="E479" s="3" t="n">
        <v>0.861111111111111</v>
      </c>
      <c r="G479" s="1" t="s">
        <v>163</v>
      </c>
      <c r="H479" s="16" t="s">
        <v>135</v>
      </c>
      <c r="I479" s="4" t="n">
        <v>1820</v>
      </c>
      <c r="J479" s="4" t="n">
        <v>54890</v>
      </c>
      <c r="K479" s="5" t="n">
        <v>30.1593406593407</v>
      </c>
    </row>
    <row r="480" customFormat="false" ht="13.5" hidden="false" customHeight="false" outlineLevel="0" collapsed="false">
      <c r="A480" s="2" t="n">
        <v>1305</v>
      </c>
      <c r="B480" s="16" t="s">
        <v>36</v>
      </c>
      <c r="C480" s="16" t="s">
        <v>23</v>
      </c>
      <c r="D480" s="3" t="n">
        <v>0.788194444444445</v>
      </c>
      <c r="E480" s="3" t="n">
        <v>0.861111111111111</v>
      </c>
      <c r="G480" s="1" t="s">
        <v>163</v>
      </c>
      <c r="H480" s="16" t="s">
        <v>40</v>
      </c>
      <c r="I480" s="4" t="n">
        <v>1820</v>
      </c>
      <c r="J480" s="4" t="n">
        <v>43690</v>
      </c>
      <c r="K480" s="5" t="n">
        <v>24.0054945054945</v>
      </c>
    </row>
    <row r="481" customFormat="false" ht="13.5" hidden="false" customHeight="false" outlineLevel="0" collapsed="false">
      <c r="A481" s="2" t="n">
        <v>1713</v>
      </c>
      <c r="B481" s="16" t="s">
        <v>53</v>
      </c>
      <c r="C481" s="16" t="s">
        <v>23</v>
      </c>
      <c r="D481" s="3" t="n">
        <v>0.329861111111111</v>
      </c>
      <c r="E481" s="3" t="n">
        <v>0.388888888888889</v>
      </c>
      <c r="G481" s="1" t="s">
        <v>165</v>
      </c>
      <c r="H481" s="16" t="s">
        <v>85</v>
      </c>
      <c r="I481" s="4" t="n">
        <v>962</v>
      </c>
      <c r="J481" s="4" t="n">
        <v>22340</v>
      </c>
      <c r="K481" s="5" t="n">
        <v>23.2224532224532</v>
      </c>
    </row>
    <row r="482" customFormat="false" ht="13.5" hidden="false" customHeight="false" outlineLevel="0" collapsed="false">
      <c r="A482" s="2" t="n">
        <v>1714</v>
      </c>
      <c r="B482" s="16" t="s">
        <v>53</v>
      </c>
      <c r="C482" s="16" t="s">
        <v>23</v>
      </c>
      <c r="D482" s="3" t="n">
        <v>0.329861111111111</v>
      </c>
      <c r="E482" s="3" t="n">
        <v>0.388888888888889</v>
      </c>
      <c r="G482" s="1" t="s">
        <v>165</v>
      </c>
      <c r="H482" s="16" t="s">
        <v>64</v>
      </c>
      <c r="I482" s="4" t="n">
        <v>962</v>
      </c>
      <c r="J482" s="4" t="n">
        <v>23740</v>
      </c>
      <c r="K482" s="5" t="n">
        <v>24.6777546777547</v>
      </c>
    </row>
    <row r="483" customFormat="false" ht="13.5" hidden="false" customHeight="false" outlineLevel="0" collapsed="false">
      <c r="A483" s="2" t="n">
        <v>1715</v>
      </c>
      <c r="B483" s="16" t="s">
        <v>53</v>
      </c>
      <c r="C483" s="16" t="s">
        <v>23</v>
      </c>
      <c r="D483" s="3" t="n">
        <v>0.329861111111111</v>
      </c>
      <c r="E483" s="3" t="n">
        <v>0.388888888888889</v>
      </c>
      <c r="G483" s="1" t="s">
        <v>165</v>
      </c>
      <c r="H483" s="16" t="s">
        <v>26</v>
      </c>
      <c r="I483" s="4" t="n">
        <v>562</v>
      </c>
      <c r="J483" s="4" t="n">
        <v>14440</v>
      </c>
      <c r="K483" s="5" t="n">
        <v>25.6939501779359</v>
      </c>
    </row>
    <row r="484" customFormat="false" ht="13.5" hidden="false" customHeight="false" outlineLevel="0" collapsed="false">
      <c r="A484" s="2" t="n">
        <v>1716</v>
      </c>
      <c r="B484" s="16" t="s">
        <v>53</v>
      </c>
      <c r="C484" s="16" t="s">
        <v>23</v>
      </c>
      <c r="D484" s="3" t="n">
        <v>0.329861111111111</v>
      </c>
      <c r="E484" s="3" t="n">
        <v>0.388888888888889</v>
      </c>
      <c r="G484" s="1" t="s">
        <v>165</v>
      </c>
      <c r="H484" s="16" t="s">
        <v>130</v>
      </c>
      <c r="I484" s="4" t="n">
        <v>562</v>
      </c>
      <c r="J484" s="4" t="n">
        <v>15040</v>
      </c>
      <c r="K484" s="5" t="n">
        <v>26.7615658362989</v>
      </c>
    </row>
    <row r="485" customFormat="false" ht="13.5" hidden="false" customHeight="false" outlineLevel="0" collapsed="false">
      <c r="A485" s="2" t="n">
        <v>1717</v>
      </c>
      <c r="B485" s="16" t="s">
        <v>53</v>
      </c>
      <c r="C485" s="16" t="s">
        <v>23</v>
      </c>
      <c r="D485" s="3" t="n">
        <v>0.329861111111111</v>
      </c>
      <c r="E485" s="3" t="n">
        <v>0.388888888888889</v>
      </c>
      <c r="G485" s="1" t="s">
        <v>165</v>
      </c>
      <c r="H485" s="16" t="s">
        <v>131</v>
      </c>
      <c r="I485" s="4" t="n">
        <v>562</v>
      </c>
      <c r="J485" s="4" t="n">
        <v>15540</v>
      </c>
      <c r="K485" s="5" t="n">
        <v>27.6512455516014</v>
      </c>
    </row>
    <row r="486" customFormat="false" ht="13.5" hidden="false" customHeight="false" outlineLevel="0" collapsed="false">
      <c r="A486" s="2" t="n">
        <v>1718</v>
      </c>
      <c r="B486" s="16" t="s">
        <v>53</v>
      </c>
      <c r="C486" s="16" t="s">
        <v>23</v>
      </c>
      <c r="D486" s="3" t="n">
        <v>0.329861111111111</v>
      </c>
      <c r="E486" s="3" t="n">
        <v>0.388888888888889</v>
      </c>
      <c r="G486" s="1" t="s">
        <v>165</v>
      </c>
      <c r="H486" s="16" t="s">
        <v>132</v>
      </c>
      <c r="I486" s="4" t="n">
        <v>562</v>
      </c>
      <c r="J486" s="4" t="n">
        <v>18040</v>
      </c>
      <c r="K486" s="5" t="n">
        <v>32.0996441281139</v>
      </c>
    </row>
    <row r="487" customFormat="false" ht="13.5" hidden="false" customHeight="false" outlineLevel="0" collapsed="false">
      <c r="A487" s="2" t="n">
        <v>1719</v>
      </c>
      <c r="B487" s="16" t="s">
        <v>53</v>
      </c>
      <c r="C487" s="16" t="s">
        <v>23</v>
      </c>
      <c r="D487" s="3" t="n">
        <v>0.329861111111111</v>
      </c>
      <c r="E487" s="3" t="n">
        <v>0.388888888888889</v>
      </c>
      <c r="G487" s="1" t="s">
        <v>165</v>
      </c>
      <c r="H487" s="16" t="s">
        <v>133</v>
      </c>
      <c r="I487" s="4" t="n">
        <v>562</v>
      </c>
      <c r="J487" s="4" t="n">
        <v>19940</v>
      </c>
      <c r="K487" s="5" t="n">
        <v>35.4804270462633</v>
      </c>
    </row>
    <row r="488" customFormat="false" ht="13.5" hidden="false" customHeight="false" outlineLevel="0" collapsed="false">
      <c r="A488" s="2" t="n">
        <v>1720</v>
      </c>
      <c r="B488" s="16" t="s">
        <v>53</v>
      </c>
      <c r="C488" s="16" t="s">
        <v>23</v>
      </c>
      <c r="D488" s="3" t="n">
        <v>0.607638888888889</v>
      </c>
      <c r="E488" s="3" t="n">
        <v>0.666666666666667</v>
      </c>
      <c r="G488" s="1" t="s">
        <v>166</v>
      </c>
      <c r="H488" s="16" t="s">
        <v>85</v>
      </c>
      <c r="I488" s="4" t="n">
        <v>962</v>
      </c>
      <c r="J488" s="4" t="n">
        <v>22340</v>
      </c>
      <c r="K488" s="5" t="n">
        <v>23.2224532224532</v>
      </c>
    </row>
    <row r="489" customFormat="false" ht="13.5" hidden="false" customHeight="false" outlineLevel="0" collapsed="false">
      <c r="A489" s="2" t="n">
        <v>1721</v>
      </c>
      <c r="B489" s="16" t="s">
        <v>53</v>
      </c>
      <c r="C489" s="16" t="s">
        <v>23</v>
      </c>
      <c r="D489" s="3" t="n">
        <v>0.607638888888889</v>
      </c>
      <c r="E489" s="3" t="n">
        <v>0.666666666666667</v>
      </c>
      <c r="G489" s="1" t="s">
        <v>166</v>
      </c>
      <c r="H489" s="16" t="s">
        <v>64</v>
      </c>
      <c r="I489" s="4" t="n">
        <v>962</v>
      </c>
      <c r="J489" s="4" t="n">
        <v>23740</v>
      </c>
      <c r="K489" s="5" t="n">
        <v>24.6777546777547</v>
      </c>
    </row>
    <row r="490" customFormat="false" ht="13.5" hidden="false" customHeight="false" outlineLevel="0" collapsed="false">
      <c r="A490" s="2" t="n">
        <v>1722</v>
      </c>
      <c r="B490" s="16" t="s">
        <v>53</v>
      </c>
      <c r="C490" s="16" t="s">
        <v>23</v>
      </c>
      <c r="D490" s="3" t="n">
        <v>0.607638888888889</v>
      </c>
      <c r="E490" s="3" t="n">
        <v>0.666666666666667</v>
      </c>
      <c r="G490" s="1" t="s">
        <v>166</v>
      </c>
      <c r="H490" s="16" t="s">
        <v>26</v>
      </c>
      <c r="I490" s="4" t="n">
        <v>562</v>
      </c>
      <c r="J490" s="4" t="n">
        <v>14140</v>
      </c>
      <c r="K490" s="5" t="n">
        <v>25.1601423487544</v>
      </c>
    </row>
    <row r="491" customFormat="false" ht="13.5" hidden="false" customHeight="false" outlineLevel="0" collapsed="false">
      <c r="A491" s="2" t="n">
        <v>1723</v>
      </c>
      <c r="B491" s="16" t="s">
        <v>53</v>
      </c>
      <c r="C491" s="16" t="s">
        <v>23</v>
      </c>
      <c r="D491" s="3" t="n">
        <v>0.607638888888889</v>
      </c>
      <c r="E491" s="3" t="n">
        <v>0.666666666666667</v>
      </c>
      <c r="G491" s="1" t="s">
        <v>166</v>
      </c>
      <c r="H491" s="16" t="s">
        <v>130</v>
      </c>
      <c r="I491" s="4" t="n">
        <v>562</v>
      </c>
      <c r="J491" s="4" t="n">
        <v>14540</v>
      </c>
      <c r="K491" s="5" t="n">
        <v>25.8718861209964</v>
      </c>
    </row>
    <row r="492" customFormat="false" ht="13.5" hidden="false" customHeight="false" outlineLevel="0" collapsed="false">
      <c r="A492" s="2" t="n">
        <v>1724</v>
      </c>
      <c r="B492" s="16" t="s">
        <v>53</v>
      </c>
      <c r="C492" s="16" t="s">
        <v>23</v>
      </c>
      <c r="D492" s="3" t="n">
        <v>0.607638888888889</v>
      </c>
      <c r="E492" s="3" t="n">
        <v>0.666666666666667</v>
      </c>
      <c r="G492" s="1" t="s">
        <v>166</v>
      </c>
      <c r="H492" s="16" t="s">
        <v>131</v>
      </c>
      <c r="I492" s="4" t="n">
        <v>562</v>
      </c>
      <c r="J492" s="4" t="n">
        <v>15140</v>
      </c>
      <c r="K492" s="5" t="n">
        <v>26.9395017793594</v>
      </c>
    </row>
    <row r="493" customFormat="false" ht="13.5" hidden="false" customHeight="false" outlineLevel="0" collapsed="false">
      <c r="A493" s="2" t="n">
        <v>1725</v>
      </c>
      <c r="B493" s="16" t="s">
        <v>53</v>
      </c>
      <c r="C493" s="16" t="s">
        <v>23</v>
      </c>
      <c r="D493" s="3" t="n">
        <v>0.607638888888889</v>
      </c>
      <c r="E493" s="3" t="n">
        <v>0.666666666666667</v>
      </c>
      <c r="G493" s="1" t="s">
        <v>166</v>
      </c>
      <c r="H493" s="16" t="s">
        <v>132</v>
      </c>
      <c r="I493" s="4" t="n">
        <v>562</v>
      </c>
      <c r="J493" s="4" t="n">
        <v>18940</v>
      </c>
      <c r="K493" s="5" t="n">
        <v>33.7010676156584</v>
      </c>
    </row>
    <row r="494" customFormat="false" ht="13.5" hidden="false" customHeight="false" outlineLevel="0" collapsed="false">
      <c r="A494" s="2" t="n">
        <v>1726</v>
      </c>
      <c r="B494" s="16" t="s">
        <v>53</v>
      </c>
      <c r="C494" s="16" t="s">
        <v>23</v>
      </c>
      <c r="D494" s="3" t="n">
        <v>0.607638888888889</v>
      </c>
      <c r="E494" s="3" t="n">
        <v>0.666666666666667</v>
      </c>
      <c r="G494" s="1" t="s">
        <v>166</v>
      </c>
      <c r="H494" s="16" t="s">
        <v>133</v>
      </c>
      <c r="I494" s="4" t="n">
        <v>562</v>
      </c>
      <c r="J494" s="4" t="n">
        <v>20340</v>
      </c>
      <c r="K494" s="5" t="n">
        <v>36.1921708185053</v>
      </c>
    </row>
    <row r="495" customFormat="false" ht="13.5" hidden="false" customHeight="false" outlineLevel="0" collapsed="false">
      <c r="A495" s="2" t="n">
        <v>1727</v>
      </c>
      <c r="B495" s="16" t="s">
        <v>53</v>
      </c>
      <c r="C495" s="16" t="s">
        <v>23</v>
      </c>
      <c r="D495" s="3" t="n">
        <v>0.736111111111111</v>
      </c>
      <c r="E495" s="3" t="n">
        <v>0.795138888888889</v>
      </c>
      <c r="G495" s="1" t="s">
        <v>167</v>
      </c>
      <c r="H495" s="16" t="s">
        <v>85</v>
      </c>
      <c r="I495" s="4" t="n">
        <v>962</v>
      </c>
      <c r="J495" s="4" t="n">
        <v>22340</v>
      </c>
      <c r="K495" s="5" t="n">
        <v>23.2224532224532</v>
      </c>
    </row>
    <row r="496" customFormat="false" ht="13.5" hidden="false" customHeight="false" outlineLevel="0" collapsed="false">
      <c r="A496" s="2" t="n">
        <v>1728</v>
      </c>
      <c r="B496" s="16" t="s">
        <v>53</v>
      </c>
      <c r="C496" s="16" t="s">
        <v>23</v>
      </c>
      <c r="D496" s="3" t="n">
        <v>0.736111111111111</v>
      </c>
      <c r="E496" s="3" t="n">
        <v>0.795138888888889</v>
      </c>
      <c r="G496" s="1" t="s">
        <v>167</v>
      </c>
      <c r="H496" s="16" t="s">
        <v>64</v>
      </c>
      <c r="I496" s="4" t="n">
        <v>962</v>
      </c>
      <c r="J496" s="4" t="n">
        <v>23740</v>
      </c>
      <c r="K496" s="5" t="n">
        <v>24.6777546777547</v>
      </c>
    </row>
    <row r="497" customFormat="false" ht="13.5" hidden="false" customHeight="false" outlineLevel="0" collapsed="false">
      <c r="A497" s="2" t="n">
        <v>1729</v>
      </c>
      <c r="B497" s="16" t="s">
        <v>53</v>
      </c>
      <c r="C497" s="16" t="s">
        <v>23</v>
      </c>
      <c r="D497" s="3" t="n">
        <v>0.736111111111111</v>
      </c>
      <c r="E497" s="3" t="n">
        <v>0.795138888888889</v>
      </c>
      <c r="G497" s="1" t="s">
        <v>167</v>
      </c>
      <c r="H497" s="16" t="s">
        <v>26</v>
      </c>
      <c r="I497" s="4" t="n">
        <v>562</v>
      </c>
      <c r="J497" s="4" t="n">
        <v>14140</v>
      </c>
      <c r="K497" s="5" t="n">
        <v>25.1601423487544</v>
      </c>
    </row>
    <row r="498" customFormat="false" ht="13.5" hidden="false" customHeight="false" outlineLevel="0" collapsed="false">
      <c r="A498" s="2" t="n">
        <v>1730</v>
      </c>
      <c r="B498" s="16" t="s">
        <v>53</v>
      </c>
      <c r="C498" s="16" t="s">
        <v>23</v>
      </c>
      <c r="D498" s="3" t="n">
        <v>0.736111111111111</v>
      </c>
      <c r="E498" s="3" t="n">
        <v>0.795138888888889</v>
      </c>
      <c r="G498" s="1" t="s">
        <v>167</v>
      </c>
      <c r="H498" s="16" t="s">
        <v>130</v>
      </c>
      <c r="I498" s="4" t="n">
        <v>562</v>
      </c>
      <c r="J498" s="4" t="n">
        <v>14540</v>
      </c>
      <c r="K498" s="5" t="n">
        <v>25.8718861209964</v>
      </c>
    </row>
    <row r="499" customFormat="false" ht="13.5" hidden="false" customHeight="false" outlineLevel="0" collapsed="false">
      <c r="A499" s="2" t="n">
        <v>1731</v>
      </c>
      <c r="B499" s="16" t="s">
        <v>53</v>
      </c>
      <c r="C499" s="16" t="s">
        <v>23</v>
      </c>
      <c r="D499" s="3" t="n">
        <v>0.736111111111111</v>
      </c>
      <c r="E499" s="3" t="n">
        <v>0.795138888888889</v>
      </c>
      <c r="G499" s="1" t="s">
        <v>167</v>
      </c>
      <c r="H499" s="16" t="s">
        <v>131</v>
      </c>
      <c r="I499" s="4" t="n">
        <v>562</v>
      </c>
      <c r="J499" s="4" t="n">
        <v>15140</v>
      </c>
      <c r="K499" s="5" t="n">
        <v>26.9395017793594</v>
      </c>
    </row>
    <row r="500" customFormat="false" ht="13.5" hidden="false" customHeight="false" outlineLevel="0" collapsed="false">
      <c r="A500" s="2" t="n">
        <v>1732</v>
      </c>
      <c r="B500" s="16" t="s">
        <v>53</v>
      </c>
      <c r="C500" s="16" t="s">
        <v>23</v>
      </c>
      <c r="D500" s="3" t="n">
        <v>0.736111111111111</v>
      </c>
      <c r="E500" s="3" t="n">
        <v>0.795138888888889</v>
      </c>
      <c r="G500" s="1" t="s">
        <v>167</v>
      </c>
      <c r="H500" s="16" t="s">
        <v>132</v>
      </c>
      <c r="I500" s="4" t="n">
        <v>562</v>
      </c>
      <c r="J500" s="4" t="n">
        <v>19840</v>
      </c>
      <c r="K500" s="5" t="n">
        <v>35.3024911032028</v>
      </c>
    </row>
    <row r="501" customFormat="false" ht="13.5" hidden="false" customHeight="false" outlineLevel="0" collapsed="false">
      <c r="A501" s="2" t="n">
        <v>1733</v>
      </c>
      <c r="B501" s="16" t="s">
        <v>53</v>
      </c>
      <c r="C501" s="16" t="s">
        <v>23</v>
      </c>
      <c r="D501" s="3" t="n">
        <v>0.736111111111111</v>
      </c>
      <c r="E501" s="3" t="n">
        <v>0.795138888888889</v>
      </c>
      <c r="G501" s="1" t="s">
        <v>167</v>
      </c>
      <c r="H501" s="16" t="s">
        <v>133</v>
      </c>
      <c r="I501" s="4" t="n">
        <v>562</v>
      </c>
      <c r="J501" s="4" t="n">
        <v>20340</v>
      </c>
      <c r="K501" s="5" t="n">
        <v>36.1921708185053</v>
      </c>
    </row>
    <row r="502" customFormat="false" ht="13.5" hidden="false" customHeight="false" outlineLevel="0" collapsed="false">
      <c r="A502" s="2" t="n">
        <v>2069</v>
      </c>
      <c r="B502" s="16" t="s">
        <v>57</v>
      </c>
      <c r="C502" s="16" t="s">
        <v>23</v>
      </c>
      <c r="D502" s="3" t="n">
        <v>0.302083333333333</v>
      </c>
      <c r="E502" s="3" t="n">
        <v>0.357638888888889</v>
      </c>
      <c r="G502" s="1" t="s">
        <v>168</v>
      </c>
      <c r="H502" s="16" t="s">
        <v>64</v>
      </c>
      <c r="I502" s="4" t="n">
        <v>835</v>
      </c>
      <c r="J502" s="4" t="n">
        <v>16660</v>
      </c>
      <c r="K502" s="5" t="n">
        <v>19.9520958083832</v>
      </c>
    </row>
    <row r="503" customFormat="false" ht="13.5" hidden="false" customHeight="false" outlineLevel="0" collapsed="false">
      <c r="A503" s="2" t="n">
        <v>2070</v>
      </c>
      <c r="B503" s="16" t="s">
        <v>57</v>
      </c>
      <c r="C503" s="16" t="s">
        <v>23</v>
      </c>
      <c r="D503" s="3" t="n">
        <v>0.302083333333333</v>
      </c>
      <c r="E503" s="3" t="n">
        <v>0.357638888888889</v>
      </c>
      <c r="G503" s="1" t="s">
        <v>168</v>
      </c>
      <c r="H503" s="16" t="s">
        <v>26</v>
      </c>
      <c r="I503" s="4" t="n">
        <v>435</v>
      </c>
      <c r="J503" s="4" t="n">
        <v>9460</v>
      </c>
      <c r="K503" s="5" t="n">
        <v>21.7471264367816</v>
      </c>
    </row>
    <row r="504" customFormat="false" ht="13.5" hidden="false" customHeight="false" outlineLevel="0" collapsed="false">
      <c r="A504" s="2" t="n">
        <v>2071</v>
      </c>
      <c r="B504" s="16" t="s">
        <v>57</v>
      </c>
      <c r="C504" s="16" t="s">
        <v>23</v>
      </c>
      <c r="D504" s="3" t="n">
        <v>0.302083333333333</v>
      </c>
      <c r="E504" s="3" t="n">
        <v>0.357638888888889</v>
      </c>
      <c r="G504" s="1" t="s">
        <v>168</v>
      </c>
      <c r="H504" s="16" t="s">
        <v>130</v>
      </c>
      <c r="I504" s="4" t="n">
        <v>435</v>
      </c>
      <c r="J504" s="4" t="n">
        <v>11260</v>
      </c>
      <c r="K504" s="5" t="n">
        <v>25.8850574712644</v>
      </c>
    </row>
    <row r="505" customFormat="false" ht="13.5" hidden="false" customHeight="false" outlineLevel="0" collapsed="false">
      <c r="A505" s="2" t="n">
        <v>2072</v>
      </c>
      <c r="B505" s="16" t="s">
        <v>57</v>
      </c>
      <c r="C505" s="16" t="s">
        <v>23</v>
      </c>
      <c r="D505" s="3" t="n">
        <v>0.302083333333333</v>
      </c>
      <c r="E505" s="3" t="n">
        <v>0.357638888888889</v>
      </c>
      <c r="G505" s="1" t="s">
        <v>168</v>
      </c>
      <c r="H505" s="16" t="s">
        <v>131</v>
      </c>
      <c r="I505" s="4" t="n">
        <v>435</v>
      </c>
      <c r="J505" s="4" t="n">
        <v>12160</v>
      </c>
      <c r="K505" s="5" t="n">
        <v>27.9540229885057</v>
      </c>
    </row>
    <row r="506" customFormat="false" ht="13.5" hidden="false" customHeight="false" outlineLevel="0" collapsed="false">
      <c r="A506" s="2" t="n">
        <v>2073</v>
      </c>
      <c r="B506" s="16" t="s">
        <v>57</v>
      </c>
      <c r="C506" s="16" t="s">
        <v>23</v>
      </c>
      <c r="D506" s="3" t="n">
        <v>0.302083333333333</v>
      </c>
      <c r="E506" s="3" t="n">
        <v>0.357638888888889</v>
      </c>
      <c r="G506" s="1" t="s">
        <v>168</v>
      </c>
      <c r="H506" s="16" t="s">
        <v>132</v>
      </c>
      <c r="I506" s="4" t="n">
        <v>435</v>
      </c>
      <c r="J506" s="4" t="n">
        <v>13060</v>
      </c>
      <c r="K506" s="5" t="n">
        <v>30.0229885057471</v>
      </c>
    </row>
    <row r="507" customFormat="false" ht="13.5" hidden="false" customHeight="false" outlineLevel="0" collapsed="false">
      <c r="A507" s="2" t="n">
        <v>2074</v>
      </c>
      <c r="B507" s="16" t="s">
        <v>57</v>
      </c>
      <c r="C507" s="16" t="s">
        <v>23</v>
      </c>
      <c r="D507" s="3" t="n">
        <v>0.302083333333333</v>
      </c>
      <c r="E507" s="3" t="n">
        <v>0.357638888888889</v>
      </c>
      <c r="G507" s="1" t="s">
        <v>168</v>
      </c>
      <c r="H507" s="16" t="s">
        <v>133</v>
      </c>
      <c r="I507" s="4" t="n">
        <v>435</v>
      </c>
      <c r="J507" s="4" t="n">
        <v>16160</v>
      </c>
      <c r="K507" s="5" t="n">
        <v>37.1494252873563</v>
      </c>
    </row>
    <row r="508" customFormat="false" ht="13.5" hidden="false" customHeight="false" outlineLevel="0" collapsed="false">
      <c r="A508" s="2" t="n">
        <v>2075</v>
      </c>
      <c r="B508" s="16" t="s">
        <v>57</v>
      </c>
      <c r="C508" s="16" t="s">
        <v>23</v>
      </c>
      <c r="D508" s="3" t="n">
        <v>0.385416666666667</v>
      </c>
      <c r="E508" s="3" t="n">
        <v>0.434027777777778</v>
      </c>
      <c r="G508" s="1" t="s">
        <v>169</v>
      </c>
      <c r="H508" s="16" t="s">
        <v>64</v>
      </c>
      <c r="I508" s="4" t="n">
        <v>835</v>
      </c>
      <c r="J508" s="4" t="n">
        <v>16660</v>
      </c>
      <c r="K508" s="5" t="n">
        <v>19.9520958083832</v>
      </c>
    </row>
    <row r="509" customFormat="false" ht="13.5" hidden="false" customHeight="false" outlineLevel="0" collapsed="false">
      <c r="A509" s="2" t="n">
        <v>2076</v>
      </c>
      <c r="B509" s="16" t="s">
        <v>57</v>
      </c>
      <c r="C509" s="16" t="s">
        <v>23</v>
      </c>
      <c r="D509" s="3" t="n">
        <v>0.385416666666667</v>
      </c>
      <c r="E509" s="3" t="n">
        <v>0.434027777777778</v>
      </c>
      <c r="G509" s="1" t="s">
        <v>169</v>
      </c>
      <c r="H509" s="16" t="s">
        <v>26</v>
      </c>
      <c r="I509" s="4" t="n">
        <v>435</v>
      </c>
      <c r="J509" s="4" t="n">
        <v>11560</v>
      </c>
      <c r="K509" s="5" t="n">
        <v>26.5747126436782</v>
      </c>
    </row>
    <row r="510" customFormat="false" ht="13.5" hidden="false" customHeight="false" outlineLevel="0" collapsed="false">
      <c r="A510" s="2" t="n">
        <v>2077</v>
      </c>
      <c r="B510" s="16" t="s">
        <v>57</v>
      </c>
      <c r="C510" s="16" t="s">
        <v>23</v>
      </c>
      <c r="D510" s="3" t="n">
        <v>0.385416666666667</v>
      </c>
      <c r="E510" s="3" t="n">
        <v>0.434027777777778</v>
      </c>
      <c r="G510" s="1" t="s">
        <v>169</v>
      </c>
      <c r="H510" s="16" t="s">
        <v>130</v>
      </c>
      <c r="I510" s="4" t="n">
        <v>435</v>
      </c>
      <c r="J510" s="4" t="n">
        <v>12260</v>
      </c>
      <c r="K510" s="5" t="n">
        <v>28.183908045977</v>
      </c>
    </row>
    <row r="511" customFormat="false" ht="13.5" hidden="false" customHeight="false" outlineLevel="0" collapsed="false">
      <c r="A511" s="2" t="n">
        <v>2078</v>
      </c>
      <c r="B511" s="16" t="s">
        <v>57</v>
      </c>
      <c r="C511" s="16" t="s">
        <v>23</v>
      </c>
      <c r="D511" s="3" t="n">
        <v>0.385416666666667</v>
      </c>
      <c r="E511" s="3" t="n">
        <v>0.434027777777778</v>
      </c>
      <c r="G511" s="1" t="s">
        <v>169</v>
      </c>
      <c r="H511" s="16" t="s">
        <v>131</v>
      </c>
      <c r="I511" s="4" t="n">
        <v>435</v>
      </c>
      <c r="J511" s="4" t="n">
        <v>13160</v>
      </c>
      <c r="K511" s="5" t="n">
        <v>30.2528735632184</v>
      </c>
    </row>
    <row r="512" customFormat="false" ht="13.5" hidden="false" customHeight="false" outlineLevel="0" collapsed="false">
      <c r="A512" s="2" t="n">
        <v>2079</v>
      </c>
      <c r="B512" s="16" t="s">
        <v>57</v>
      </c>
      <c r="C512" s="16" t="s">
        <v>23</v>
      </c>
      <c r="D512" s="3" t="n">
        <v>0.385416666666667</v>
      </c>
      <c r="E512" s="3" t="n">
        <v>0.434027777777778</v>
      </c>
      <c r="G512" s="1" t="s">
        <v>169</v>
      </c>
      <c r="H512" s="16" t="s">
        <v>132</v>
      </c>
      <c r="I512" s="4" t="n">
        <v>435</v>
      </c>
      <c r="J512" s="4" t="n">
        <v>14060</v>
      </c>
      <c r="K512" s="5" t="n">
        <v>32.3218390804598</v>
      </c>
    </row>
    <row r="513" customFormat="false" ht="13.5" hidden="false" customHeight="false" outlineLevel="0" collapsed="false">
      <c r="A513" s="2" t="n">
        <v>2080</v>
      </c>
      <c r="B513" s="16" t="s">
        <v>57</v>
      </c>
      <c r="C513" s="16" t="s">
        <v>23</v>
      </c>
      <c r="D513" s="3" t="n">
        <v>0.385416666666667</v>
      </c>
      <c r="E513" s="3" t="n">
        <v>0.434027777777778</v>
      </c>
      <c r="G513" s="1" t="s">
        <v>169</v>
      </c>
      <c r="H513" s="16" t="s">
        <v>133</v>
      </c>
      <c r="I513" s="4" t="n">
        <v>435</v>
      </c>
      <c r="J513" s="4" t="n">
        <v>16560</v>
      </c>
      <c r="K513" s="5" t="n">
        <v>38.0689655172414</v>
      </c>
    </row>
    <row r="514" customFormat="false" ht="13.5" hidden="false" customHeight="false" outlineLevel="0" collapsed="false">
      <c r="A514" s="2" t="n">
        <v>2081</v>
      </c>
      <c r="B514" s="16" t="s">
        <v>57</v>
      </c>
      <c r="C514" s="16" t="s">
        <v>23</v>
      </c>
      <c r="D514" s="3" t="n">
        <v>0.385416666666667</v>
      </c>
      <c r="E514" s="3" t="n">
        <v>0.434027777777778</v>
      </c>
      <c r="G514" s="1" t="s">
        <v>169</v>
      </c>
      <c r="H514" s="16" t="s">
        <v>135</v>
      </c>
      <c r="I514" s="4" t="n">
        <v>1125</v>
      </c>
      <c r="J514" s="4" t="n">
        <v>34660</v>
      </c>
      <c r="K514" s="5" t="n">
        <v>30.8088888888889</v>
      </c>
    </row>
    <row r="515" customFormat="false" ht="13.5" hidden="false" customHeight="false" outlineLevel="0" collapsed="false">
      <c r="A515" s="2" t="n">
        <v>2082</v>
      </c>
      <c r="B515" s="16" t="s">
        <v>57</v>
      </c>
      <c r="C515" s="16" t="s">
        <v>23</v>
      </c>
      <c r="D515" s="3" t="n">
        <v>0.385416666666667</v>
      </c>
      <c r="E515" s="3" t="n">
        <v>0.434027777777778</v>
      </c>
      <c r="G515" s="1" t="s">
        <v>169</v>
      </c>
      <c r="H515" s="16" t="s">
        <v>40</v>
      </c>
      <c r="I515" s="4" t="n">
        <v>1125</v>
      </c>
      <c r="J515" s="4" t="n">
        <v>21560</v>
      </c>
      <c r="K515" s="5" t="n">
        <v>19.1644444444444</v>
      </c>
    </row>
    <row r="516" customFormat="false" ht="13.5" hidden="false" customHeight="false" outlineLevel="0" collapsed="false">
      <c r="A516" s="2" t="n">
        <v>2083</v>
      </c>
      <c r="B516" s="16" t="s">
        <v>57</v>
      </c>
      <c r="C516" s="16" t="s">
        <v>23</v>
      </c>
      <c r="D516" s="3" t="n">
        <v>0.434027777777778</v>
      </c>
      <c r="E516" s="3" t="n">
        <v>0.486111111111111</v>
      </c>
      <c r="G516" s="1" t="s">
        <v>170</v>
      </c>
      <c r="H516" s="16" t="s">
        <v>64</v>
      </c>
      <c r="I516" s="4" t="n">
        <v>835</v>
      </c>
      <c r="J516" s="4" t="n">
        <v>16660</v>
      </c>
      <c r="K516" s="5" t="n">
        <v>19.9520958083832</v>
      </c>
    </row>
    <row r="517" customFormat="false" ht="13.5" hidden="false" customHeight="false" outlineLevel="0" collapsed="false">
      <c r="A517" s="2" t="n">
        <v>2084</v>
      </c>
      <c r="B517" s="16" t="s">
        <v>57</v>
      </c>
      <c r="C517" s="16" t="s">
        <v>23</v>
      </c>
      <c r="D517" s="3" t="n">
        <v>0.434027777777778</v>
      </c>
      <c r="E517" s="3" t="n">
        <v>0.486111111111111</v>
      </c>
      <c r="G517" s="1" t="s">
        <v>170</v>
      </c>
      <c r="H517" s="16" t="s">
        <v>26</v>
      </c>
      <c r="I517" s="4" t="n">
        <v>435</v>
      </c>
      <c r="J517" s="4" t="n">
        <v>11760</v>
      </c>
      <c r="K517" s="5" t="n">
        <v>27.0344827586207</v>
      </c>
    </row>
    <row r="518" customFormat="false" ht="13.5" hidden="false" customHeight="false" outlineLevel="0" collapsed="false">
      <c r="A518" s="2" t="n">
        <v>2085</v>
      </c>
      <c r="B518" s="16" t="s">
        <v>57</v>
      </c>
      <c r="C518" s="16" t="s">
        <v>23</v>
      </c>
      <c r="D518" s="3" t="n">
        <v>0.434027777777778</v>
      </c>
      <c r="E518" s="3" t="n">
        <v>0.486111111111111</v>
      </c>
      <c r="G518" s="1" t="s">
        <v>170</v>
      </c>
      <c r="H518" s="16" t="s">
        <v>130</v>
      </c>
      <c r="I518" s="4" t="n">
        <v>435</v>
      </c>
      <c r="J518" s="4" t="n">
        <v>12760</v>
      </c>
      <c r="K518" s="5" t="n">
        <v>29.3333333333333</v>
      </c>
    </row>
    <row r="519" customFormat="false" ht="13.5" hidden="false" customHeight="false" outlineLevel="0" collapsed="false">
      <c r="A519" s="2" t="n">
        <v>2086</v>
      </c>
      <c r="B519" s="16" t="s">
        <v>57</v>
      </c>
      <c r="C519" s="16" t="s">
        <v>23</v>
      </c>
      <c r="D519" s="3" t="n">
        <v>0.434027777777778</v>
      </c>
      <c r="E519" s="3" t="n">
        <v>0.486111111111111</v>
      </c>
      <c r="G519" s="1" t="s">
        <v>170</v>
      </c>
      <c r="H519" s="16" t="s">
        <v>131</v>
      </c>
      <c r="I519" s="4" t="n">
        <v>435</v>
      </c>
      <c r="J519" s="4" t="n">
        <v>14060</v>
      </c>
      <c r="K519" s="5" t="n">
        <v>32.3218390804598</v>
      </c>
    </row>
    <row r="520" customFormat="false" ht="13.5" hidden="false" customHeight="false" outlineLevel="0" collapsed="false">
      <c r="A520" s="2" t="n">
        <v>2087</v>
      </c>
      <c r="B520" s="16" t="s">
        <v>57</v>
      </c>
      <c r="C520" s="16" t="s">
        <v>23</v>
      </c>
      <c r="D520" s="3" t="n">
        <v>0.434027777777778</v>
      </c>
      <c r="E520" s="3" t="n">
        <v>0.486111111111111</v>
      </c>
      <c r="G520" s="1" t="s">
        <v>170</v>
      </c>
      <c r="H520" s="16" t="s">
        <v>132</v>
      </c>
      <c r="I520" s="4" t="n">
        <v>435</v>
      </c>
      <c r="J520" s="4" t="n">
        <v>14960</v>
      </c>
      <c r="K520" s="5" t="n">
        <v>34.3908045977011</v>
      </c>
    </row>
    <row r="521" customFormat="false" ht="13.5" hidden="false" customHeight="false" outlineLevel="0" collapsed="false">
      <c r="A521" s="2" t="n">
        <v>2088</v>
      </c>
      <c r="B521" s="16" t="s">
        <v>57</v>
      </c>
      <c r="C521" s="16" t="s">
        <v>23</v>
      </c>
      <c r="D521" s="3" t="n">
        <v>0.434027777777778</v>
      </c>
      <c r="E521" s="3" t="n">
        <v>0.486111111111111</v>
      </c>
      <c r="G521" s="1" t="s">
        <v>170</v>
      </c>
      <c r="H521" s="16" t="s">
        <v>133</v>
      </c>
      <c r="I521" s="4" t="n">
        <v>435</v>
      </c>
      <c r="J521" s="4" t="n">
        <v>16560</v>
      </c>
      <c r="K521" s="5" t="n">
        <v>38.0689655172414</v>
      </c>
    </row>
    <row r="522" customFormat="false" ht="13.5" hidden="false" customHeight="false" outlineLevel="0" collapsed="false">
      <c r="A522" s="2" t="n">
        <v>2089</v>
      </c>
      <c r="B522" s="16" t="s">
        <v>57</v>
      </c>
      <c r="C522" s="16" t="s">
        <v>23</v>
      </c>
      <c r="D522" s="3" t="n">
        <v>0.53125</v>
      </c>
      <c r="E522" s="3" t="n">
        <v>0.576388888888889</v>
      </c>
      <c r="G522" s="1" t="s">
        <v>210</v>
      </c>
      <c r="H522" s="16" t="s">
        <v>64</v>
      </c>
      <c r="I522" s="4" t="n">
        <v>835</v>
      </c>
      <c r="J522" s="4" t="n">
        <v>16660</v>
      </c>
      <c r="K522" s="5" t="n">
        <v>19.9520958083832</v>
      </c>
    </row>
    <row r="523" customFormat="false" ht="13.5" hidden="false" customHeight="false" outlineLevel="0" collapsed="false">
      <c r="A523" s="2" t="n">
        <v>2090</v>
      </c>
      <c r="B523" s="16" t="s">
        <v>57</v>
      </c>
      <c r="C523" s="16" t="s">
        <v>23</v>
      </c>
      <c r="D523" s="3" t="n">
        <v>0.53125</v>
      </c>
      <c r="E523" s="3" t="n">
        <v>0.576388888888889</v>
      </c>
      <c r="G523" s="1" t="s">
        <v>210</v>
      </c>
      <c r="H523" s="16" t="s">
        <v>26</v>
      </c>
      <c r="I523" s="4" t="n">
        <v>435</v>
      </c>
      <c r="J523" s="4" t="n">
        <v>11760</v>
      </c>
      <c r="K523" s="5" t="n">
        <v>27.0344827586207</v>
      </c>
    </row>
    <row r="524" customFormat="false" ht="13.5" hidden="false" customHeight="false" outlineLevel="0" collapsed="false">
      <c r="A524" s="2" t="n">
        <v>2091</v>
      </c>
      <c r="B524" s="16" t="s">
        <v>57</v>
      </c>
      <c r="C524" s="16" t="s">
        <v>23</v>
      </c>
      <c r="D524" s="3" t="n">
        <v>0.53125</v>
      </c>
      <c r="E524" s="3" t="n">
        <v>0.576388888888889</v>
      </c>
      <c r="G524" s="1" t="s">
        <v>210</v>
      </c>
      <c r="H524" s="16" t="s">
        <v>130</v>
      </c>
      <c r="I524" s="4" t="n">
        <v>435</v>
      </c>
      <c r="J524" s="4" t="n">
        <v>12760</v>
      </c>
      <c r="K524" s="5" t="n">
        <v>29.3333333333333</v>
      </c>
    </row>
    <row r="525" customFormat="false" ht="13.5" hidden="false" customHeight="false" outlineLevel="0" collapsed="false">
      <c r="A525" s="2" t="n">
        <v>2092</v>
      </c>
      <c r="B525" s="16" t="s">
        <v>57</v>
      </c>
      <c r="C525" s="16" t="s">
        <v>23</v>
      </c>
      <c r="D525" s="3" t="n">
        <v>0.53125</v>
      </c>
      <c r="E525" s="3" t="n">
        <v>0.576388888888889</v>
      </c>
      <c r="G525" s="1" t="s">
        <v>210</v>
      </c>
      <c r="H525" s="16" t="s">
        <v>131</v>
      </c>
      <c r="I525" s="4" t="n">
        <v>435</v>
      </c>
      <c r="J525" s="4" t="n">
        <v>14060</v>
      </c>
      <c r="K525" s="5" t="n">
        <v>32.3218390804598</v>
      </c>
    </row>
    <row r="526" customFormat="false" ht="13.5" hidden="false" customHeight="false" outlineLevel="0" collapsed="false">
      <c r="A526" s="2" t="n">
        <v>2093</v>
      </c>
      <c r="B526" s="16" t="s">
        <v>57</v>
      </c>
      <c r="C526" s="16" t="s">
        <v>23</v>
      </c>
      <c r="D526" s="3" t="n">
        <v>0.53125</v>
      </c>
      <c r="E526" s="3" t="n">
        <v>0.576388888888889</v>
      </c>
      <c r="G526" s="1" t="s">
        <v>210</v>
      </c>
      <c r="H526" s="16" t="s">
        <v>132</v>
      </c>
      <c r="I526" s="4" t="n">
        <v>435</v>
      </c>
      <c r="J526" s="4" t="n">
        <v>14960</v>
      </c>
      <c r="K526" s="5" t="n">
        <v>34.3908045977011</v>
      </c>
    </row>
    <row r="527" customFormat="false" ht="13.5" hidden="false" customHeight="false" outlineLevel="0" collapsed="false">
      <c r="A527" s="2" t="n">
        <v>2094</v>
      </c>
      <c r="B527" s="16" t="s">
        <v>57</v>
      </c>
      <c r="C527" s="16" t="s">
        <v>23</v>
      </c>
      <c r="D527" s="3" t="n">
        <v>0.53125</v>
      </c>
      <c r="E527" s="3" t="n">
        <v>0.576388888888889</v>
      </c>
      <c r="G527" s="1" t="s">
        <v>210</v>
      </c>
      <c r="H527" s="16" t="s">
        <v>133</v>
      </c>
      <c r="I527" s="4" t="n">
        <v>435</v>
      </c>
      <c r="J527" s="4" t="n">
        <v>16560</v>
      </c>
      <c r="K527" s="5" t="n">
        <v>38.0689655172414</v>
      </c>
    </row>
    <row r="528" customFormat="false" ht="13.5" hidden="false" customHeight="false" outlineLevel="0" collapsed="false">
      <c r="A528" s="2" t="n">
        <v>2095</v>
      </c>
      <c r="B528" s="16" t="s">
        <v>57</v>
      </c>
      <c r="C528" s="16" t="s">
        <v>23</v>
      </c>
      <c r="D528" s="3" t="n">
        <v>0.53125</v>
      </c>
      <c r="E528" s="3" t="n">
        <v>0.576388888888889</v>
      </c>
      <c r="G528" s="1" t="s">
        <v>210</v>
      </c>
      <c r="H528" s="16" t="s">
        <v>135</v>
      </c>
      <c r="I528" s="4" t="n">
        <v>1125</v>
      </c>
      <c r="J528" s="4" t="n">
        <v>34660</v>
      </c>
      <c r="K528" s="5" t="n">
        <v>30.8088888888889</v>
      </c>
    </row>
    <row r="529" customFormat="false" ht="13.5" hidden="false" customHeight="false" outlineLevel="0" collapsed="false">
      <c r="A529" s="2" t="n">
        <v>2096</v>
      </c>
      <c r="B529" s="16" t="s">
        <v>57</v>
      </c>
      <c r="C529" s="16" t="s">
        <v>23</v>
      </c>
      <c r="D529" s="3" t="n">
        <v>0.53125</v>
      </c>
      <c r="E529" s="3" t="n">
        <v>0.576388888888889</v>
      </c>
      <c r="G529" s="1" t="s">
        <v>210</v>
      </c>
      <c r="H529" s="16" t="s">
        <v>40</v>
      </c>
      <c r="I529" s="4" t="n">
        <v>1125</v>
      </c>
      <c r="J529" s="4" t="n">
        <v>21560</v>
      </c>
      <c r="K529" s="5" t="n">
        <v>19.1644444444444</v>
      </c>
    </row>
    <row r="530" customFormat="false" ht="13.5" hidden="false" customHeight="false" outlineLevel="0" collapsed="false">
      <c r="A530" s="2" t="n">
        <v>2097</v>
      </c>
      <c r="B530" s="16" t="s">
        <v>57</v>
      </c>
      <c r="C530" s="16" t="s">
        <v>23</v>
      </c>
      <c r="D530" s="3" t="n">
        <v>0.583333333333333</v>
      </c>
      <c r="E530" s="3" t="n">
        <v>0.635416666666667</v>
      </c>
      <c r="G530" s="1" t="s">
        <v>171</v>
      </c>
      <c r="H530" s="16" t="s">
        <v>64</v>
      </c>
      <c r="I530" s="4" t="n">
        <v>835</v>
      </c>
      <c r="J530" s="4" t="n">
        <v>16660</v>
      </c>
      <c r="K530" s="5" t="n">
        <v>19.9520958083832</v>
      </c>
    </row>
    <row r="531" customFormat="false" ht="13.5" hidden="false" customHeight="false" outlineLevel="0" collapsed="false">
      <c r="A531" s="2" t="n">
        <v>2098</v>
      </c>
      <c r="B531" s="16" t="s">
        <v>57</v>
      </c>
      <c r="C531" s="16" t="s">
        <v>23</v>
      </c>
      <c r="D531" s="3" t="n">
        <v>0.583333333333333</v>
      </c>
      <c r="E531" s="3" t="n">
        <v>0.635416666666667</v>
      </c>
      <c r="G531" s="1" t="s">
        <v>171</v>
      </c>
      <c r="H531" s="16" t="s">
        <v>26</v>
      </c>
      <c r="I531" s="4" t="n">
        <v>435</v>
      </c>
      <c r="J531" s="4" t="n">
        <v>11760</v>
      </c>
      <c r="K531" s="5" t="n">
        <v>27.0344827586207</v>
      </c>
    </row>
    <row r="532" customFormat="false" ht="13.5" hidden="false" customHeight="false" outlineLevel="0" collapsed="false">
      <c r="A532" s="2" t="n">
        <v>2099</v>
      </c>
      <c r="B532" s="16" t="s">
        <v>57</v>
      </c>
      <c r="C532" s="16" t="s">
        <v>23</v>
      </c>
      <c r="D532" s="3" t="n">
        <v>0.583333333333333</v>
      </c>
      <c r="E532" s="3" t="n">
        <v>0.635416666666667</v>
      </c>
      <c r="G532" s="1" t="s">
        <v>171</v>
      </c>
      <c r="H532" s="16" t="s">
        <v>130</v>
      </c>
      <c r="I532" s="4" t="n">
        <v>435</v>
      </c>
      <c r="J532" s="4" t="n">
        <v>13260</v>
      </c>
      <c r="K532" s="5" t="n">
        <v>30.4827586206897</v>
      </c>
    </row>
    <row r="533" customFormat="false" ht="13.5" hidden="false" customHeight="false" outlineLevel="0" collapsed="false">
      <c r="A533" s="2" t="n">
        <v>2100</v>
      </c>
      <c r="B533" s="16" t="s">
        <v>57</v>
      </c>
      <c r="C533" s="16" t="s">
        <v>23</v>
      </c>
      <c r="D533" s="3" t="n">
        <v>0.583333333333333</v>
      </c>
      <c r="E533" s="3" t="n">
        <v>0.635416666666667</v>
      </c>
      <c r="G533" s="1" t="s">
        <v>171</v>
      </c>
      <c r="H533" s="16" t="s">
        <v>131</v>
      </c>
      <c r="I533" s="4" t="n">
        <v>435</v>
      </c>
      <c r="J533" s="4" t="n">
        <v>14560</v>
      </c>
      <c r="K533" s="5" t="n">
        <v>33.4712643678161</v>
      </c>
    </row>
    <row r="534" customFormat="false" ht="13.5" hidden="false" customHeight="false" outlineLevel="0" collapsed="false">
      <c r="A534" s="2" t="n">
        <v>2101</v>
      </c>
      <c r="B534" s="16" t="s">
        <v>57</v>
      </c>
      <c r="C534" s="16" t="s">
        <v>23</v>
      </c>
      <c r="D534" s="3" t="n">
        <v>0.583333333333333</v>
      </c>
      <c r="E534" s="3" t="n">
        <v>0.635416666666667</v>
      </c>
      <c r="G534" s="1" t="s">
        <v>171</v>
      </c>
      <c r="H534" s="16" t="s">
        <v>132</v>
      </c>
      <c r="I534" s="4" t="n">
        <v>435</v>
      </c>
      <c r="J534" s="4" t="n">
        <v>15560</v>
      </c>
      <c r="K534" s="5" t="n">
        <v>35.7701149425287</v>
      </c>
    </row>
    <row r="535" customFormat="false" ht="13.5" hidden="false" customHeight="false" outlineLevel="0" collapsed="false">
      <c r="A535" s="2" t="n">
        <v>2102</v>
      </c>
      <c r="B535" s="16" t="s">
        <v>57</v>
      </c>
      <c r="C535" s="16" t="s">
        <v>23</v>
      </c>
      <c r="D535" s="3" t="n">
        <v>0.583333333333333</v>
      </c>
      <c r="E535" s="3" t="n">
        <v>0.635416666666667</v>
      </c>
      <c r="G535" s="1" t="s">
        <v>171</v>
      </c>
      <c r="H535" s="16" t="s">
        <v>133</v>
      </c>
      <c r="I535" s="4" t="n">
        <v>435</v>
      </c>
      <c r="J535" s="4" t="n">
        <v>16560</v>
      </c>
      <c r="K535" s="5" t="n">
        <v>38.0689655172414</v>
      </c>
    </row>
    <row r="536" customFormat="false" ht="13.5" hidden="false" customHeight="false" outlineLevel="0" collapsed="false">
      <c r="A536" s="2" t="n">
        <v>2103</v>
      </c>
      <c r="B536" s="16" t="s">
        <v>57</v>
      </c>
      <c r="C536" s="16" t="s">
        <v>23</v>
      </c>
      <c r="D536" s="3" t="n">
        <v>0.694444444444445</v>
      </c>
      <c r="E536" s="3" t="n">
        <v>0.739583333333333</v>
      </c>
      <c r="G536" s="1" t="s">
        <v>172</v>
      </c>
      <c r="H536" s="16" t="s">
        <v>64</v>
      </c>
      <c r="I536" s="4" t="n">
        <v>835</v>
      </c>
      <c r="J536" s="4" t="n">
        <v>16660</v>
      </c>
      <c r="K536" s="5" t="n">
        <v>19.9520958083832</v>
      </c>
    </row>
    <row r="537" customFormat="false" ht="13.5" hidden="false" customHeight="false" outlineLevel="0" collapsed="false">
      <c r="A537" s="2" t="n">
        <v>2104</v>
      </c>
      <c r="B537" s="16" t="s">
        <v>57</v>
      </c>
      <c r="C537" s="16" t="s">
        <v>23</v>
      </c>
      <c r="D537" s="3" t="n">
        <v>0.694444444444445</v>
      </c>
      <c r="E537" s="3" t="n">
        <v>0.739583333333333</v>
      </c>
      <c r="G537" s="1" t="s">
        <v>172</v>
      </c>
      <c r="H537" s="16" t="s">
        <v>26</v>
      </c>
      <c r="I537" s="4" t="n">
        <v>435</v>
      </c>
      <c r="J537" s="4" t="n">
        <v>11760</v>
      </c>
      <c r="K537" s="5" t="n">
        <v>27.0344827586207</v>
      </c>
    </row>
    <row r="538" customFormat="false" ht="13.5" hidden="false" customHeight="false" outlineLevel="0" collapsed="false">
      <c r="A538" s="2" t="n">
        <v>2105</v>
      </c>
      <c r="B538" s="16" t="s">
        <v>57</v>
      </c>
      <c r="C538" s="16" t="s">
        <v>23</v>
      </c>
      <c r="D538" s="3" t="n">
        <v>0.694444444444445</v>
      </c>
      <c r="E538" s="3" t="n">
        <v>0.739583333333333</v>
      </c>
      <c r="G538" s="1" t="s">
        <v>172</v>
      </c>
      <c r="H538" s="16" t="s">
        <v>130</v>
      </c>
      <c r="I538" s="4" t="n">
        <v>435</v>
      </c>
      <c r="J538" s="4" t="n">
        <v>13260</v>
      </c>
      <c r="K538" s="5" t="n">
        <v>30.4827586206897</v>
      </c>
    </row>
    <row r="539" customFormat="false" ht="13.5" hidden="false" customHeight="false" outlineLevel="0" collapsed="false">
      <c r="A539" s="2" t="n">
        <v>2106</v>
      </c>
      <c r="B539" s="16" t="s">
        <v>57</v>
      </c>
      <c r="C539" s="16" t="s">
        <v>23</v>
      </c>
      <c r="D539" s="3" t="n">
        <v>0.694444444444445</v>
      </c>
      <c r="E539" s="3" t="n">
        <v>0.739583333333333</v>
      </c>
      <c r="G539" s="1" t="s">
        <v>172</v>
      </c>
      <c r="H539" s="16" t="s">
        <v>131</v>
      </c>
      <c r="I539" s="4" t="n">
        <v>435</v>
      </c>
      <c r="J539" s="4" t="n">
        <v>14560</v>
      </c>
      <c r="K539" s="5" t="n">
        <v>33.4712643678161</v>
      </c>
    </row>
    <row r="540" customFormat="false" ht="13.5" hidden="false" customHeight="false" outlineLevel="0" collapsed="false">
      <c r="A540" s="2" t="n">
        <v>2107</v>
      </c>
      <c r="B540" s="16" t="s">
        <v>57</v>
      </c>
      <c r="C540" s="16" t="s">
        <v>23</v>
      </c>
      <c r="D540" s="3" t="n">
        <v>0.694444444444445</v>
      </c>
      <c r="E540" s="3" t="n">
        <v>0.739583333333333</v>
      </c>
      <c r="G540" s="1" t="s">
        <v>172</v>
      </c>
      <c r="H540" s="16" t="s">
        <v>132</v>
      </c>
      <c r="I540" s="4" t="n">
        <v>435</v>
      </c>
      <c r="J540" s="4" t="n">
        <v>15560</v>
      </c>
      <c r="K540" s="5" t="n">
        <v>35.7701149425287</v>
      </c>
    </row>
    <row r="541" customFormat="false" ht="13.5" hidden="false" customHeight="false" outlineLevel="0" collapsed="false">
      <c r="A541" s="2" t="n">
        <v>2108</v>
      </c>
      <c r="B541" s="16" t="s">
        <v>57</v>
      </c>
      <c r="C541" s="16" t="s">
        <v>23</v>
      </c>
      <c r="D541" s="3" t="n">
        <v>0.694444444444445</v>
      </c>
      <c r="E541" s="3" t="n">
        <v>0.739583333333333</v>
      </c>
      <c r="G541" s="1" t="s">
        <v>172</v>
      </c>
      <c r="H541" s="16" t="s">
        <v>133</v>
      </c>
      <c r="I541" s="4" t="n">
        <v>435</v>
      </c>
      <c r="J541" s="4" t="n">
        <v>16560</v>
      </c>
      <c r="K541" s="5" t="n">
        <v>38.0689655172414</v>
      </c>
    </row>
    <row r="542" customFormat="false" ht="13.5" hidden="false" customHeight="false" outlineLevel="0" collapsed="false">
      <c r="A542" s="2" t="n">
        <v>2109</v>
      </c>
      <c r="B542" s="16" t="s">
        <v>57</v>
      </c>
      <c r="C542" s="16" t="s">
        <v>23</v>
      </c>
      <c r="D542" s="3" t="n">
        <v>0.694444444444445</v>
      </c>
      <c r="E542" s="3" t="n">
        <v>0.739583333333333</v>
      </c>
      <c r="G542" s="1" t="s">
        <v>172</v>
      </c>
      <c r="H542" s="16" t="s">
        <v>135</v>
      </c>
      <c r="I542" s="4" t="n">
        <v>1125</v>
      </c>
      <c r="J542" s="4" t="n">
        <v>34660</v>
      </c>
      <c r="K542" s="5" t="n">
        <v>30.8088888888889</v>
      </c>
    </row>
    <row r="543" customFormat="false" ht="13.5" hidden="false" customHeight="false" outlineLevel="0" collapsed="false">
      <c r="A543" s="2" t="n">
        <v>2110</v>
      </c>
      <c r="B543" s="16" t="s">
        <v>57</v>
      </c>
      <c r="C543" s="16" t="s">
        <v>23</v>
      </c>
      <c r="D543" s="3" t="n">
        <v>0.694444444444445</v>
      </c>
      <c r="E543" s="3" t="n">
        <v>0.739583333333333</v>
      </c>
      <c r="G543" s="1" t="s">
        <v>172</v>
      </c>
      <c r="H543" s="16" t="s">
        <v>40</v>
      </c>
      <c r="I543" s="4" t="n">
        <v>1125</v>
      </c>
      <c r="J543" s="4" t="n">
        <v>21560</v>
      </c>
      <c r="K543" s="5" t="n">
        <v>19.1644444444444</v>
      </c>
    </row>
    <row r="544" customFormat="false" ht="13.5" hidden="false" customHeight="false" outlineLevel="0" collapsed="false">
      <c r="A544" s="2" t="n">
        <v>2111</v>
      </c>
      <c r="B544" s="16" t="s">
        <v>57</v>
      </c>
      <c r="C544" s="16" t="s">
        <v>23</v>
      </c>
      <c r="D544" s="3" t="n">
        <v>0.819444444444445</v>
      </c>
      <c r="E544" s="3" t="n">
        <v>0.868055555555555</v>
      </c>
      <c r="G544" s="1" t="s">
        <v>173</v>
      </c>
      <c r="H544" s="16" t="s">
        <v>64</v>
      </c>
      <c r="I544" s="4" t="n">
        <v>835</v>
      </c>
      <c r="J544" s="4" t="n">
        <v>16660</v>
      </c>
      <c r="K544" s="5" t="n">
        <v>19.9520958083832</v>
      </c>
    </row>
    <row r="545" customFormat="false" ht="13.5" hidden="false" customHeight="false" outlineLevel="0" collapsed="false">
      <c r="A545" s="2" t="n">
        <v>2112</v>
      </c>
      <c r="B545" s="16" t="s">
        <v>57</v>
      </c>
      <c r="C545" s="16" t="s">
        <v>23</v>
      </c>
      <c r="D545" s="3" t="n">
        <v>0.819444444444445</v>
      </c>
      <c r="E545" s="3" t="n">
        <v>0.868055555555555</v>
      </c>
      <c r="G545" s="1" t="s">
        <v>173</v>
      </c>
      <c r="H545" s="16" t="s">
        <v>26</v>
      </c>
      <c r="I545" s="4" t="n">
        <v>435</v>
      </c>
      <c r="J545" s="4" t="n">
        <v>11760</v>
      </c>
      <c r="K545" s="5" t="n">
        <v>27.0344827586207</v>
      </c>
    </row>
    <row r="546" customFormat="false" ht="13.5" hidden="false" customHeight="false" outlineLevel="0" collapsed="false">
      <c r="A546" s="2" t="n">
        <v>2113</v>
      </c>
      <c r="B546" s="16" t="s">
        <v>57</v>
      </c>
      <c r="C546" s="16" t="s">
        <v>23</v>
      </c>
      <c r="D546" s="3" t="n">
        <v>0.819444444444445</v>
      </c>
      <c r="E546" s="3" t="n">
        <v>0.868055555555555</v>
      </c>
      <c r="G546" s="1" t="s">
        <v>173</v>
      </c>
      <c r="H546" s="16" t="s">
        <v>130</v>
      </c>
      <c r="I546" s="4" t="n">
        <v>435</v>
      </c>
      <c r="J546" s="4" t="n">
        <v>13260</v>
      </c>
      <c r="K546" s="5" t="n">
        <v>30.4827586206897</v>
      </c>
    </row>
    <row r="547" customFormat="false" ht="13.5" hidden="false" customHeight="false" outlineLevel="0" collapsed="false">
      <c r="A547" s="2" t="n">
        <v>2114</v>
      </c>
      <c r="B547" s="16" t="s">
        <v>57</v>
      </c>
      <c r="C547" s="16" t="s">
        <v>23</v>
      </c>
      <c r="D547" s="3" t="n">
        <v>0.819444444444445</v>
      </c>
      <c r="E547" s="3" t="n">
        <v>0.868055555555555</v>
      </c>
      <c r="G547" s="1" t="s">
        <v>173</v>
      </c>
      <c r="H547" s="16" t="s">
        <v>131</v>
      </c>
      <c r="I547" s="4" t="n">
        <v>435</v>
      </c>
      <c r="J547" s="4" t="n">
        <v>14560</v>
      </c>
      <c r="K547" s="5" t="n">
        <v>33.4712643678161</v>
      </c>
    </row>
    <row r="548" customFormat="false" ht="13.5" hidden="false" customHeight="false" outlineLevel="0" collapsed="false">
      <c r="A548" s="2" t="n">
        <v>2115</v>
      </c>
      <c r="B548" s="16" t="s">
        <v>57</v>
      </c>
      <c r="C548" s="16" t="s">
        <v>23</v>
      </c>
      <c r="D548" s="3" t="n">
        <v>0.819444444444445</v>
      </c>
      <c r="E548" s="3" t="n">
        <v>0.868055555555555</v>
      </c>
      <c r="G548" s="1" t="s">
        <v>173</v>
      </c>
      <c r="H548" s="16" t="s">
        <v>132</v>
      </c>
      <c r="I548" s="4" t="n">
        <v>435</v>
      </c>
      <c r="J548" s="4" t="n">
        <v>15560</v>
      </c>
      <c r="K548" s="5" t="n">
        <v>35.7701149425287</v>
      </c>
    </row>
    <row r="549" customFormat="false" ht="13.5" hidden="false" customHeight="false" outlineLevel="0" collapsed="false">
      <c r="A549" s="2" t="n">
        <v>2116</v>
      </c>
      <c r="B549" s="16" t="s">
        <v>57</v>
      </c>
      <c r="C549" s="16" t="s">
        <v>23</v>
      </c>
      <c r="D549" s="3" t="n">
        <v>0.819444444444445</v>
      </c>
      <c r="E549" s="3" t="n">
        <v>0.868055555555555</v>
      </c>
      <c r="G549" s="1" t="s">
        <v>173</v>
      </c>
      <c r="H549" s="16" t="s">
        <v>133</v>
      </c>
      <c r="I549" s="4" t="n">
        <v>435</v>
      </c>
      <c r="J549" s="4" t="n">
        <v>16560</v>
      </c>
      <c r="K549" s="5" t="n">
        <v>38.0689655172414</v>
      </c>
    </row>
    <row r="550" customFormat="false" ht="13.5" hidden="false" customHeight="false" outlineLevel="0" collapsed="false">
      <c r="A550" s="2" t="n">
        <v>2117</v>
      </c>
      <c r="B550" s="16" t="s">
        <v>57</v>
      </c>
      <c r="C550" s="16" t="s">
        <v>23</v>
      </c>
      <c r="D550" s="3" t="n">
        <v>0.819444444444445</v>
      </c>
      <c r="E550" s="3" t="n">
        <v>0.868055555555555</v>
      </c>
      <c r="G550" s="1" t="s">
        <v>173</v>
      </c>
      <c r="H550" s="16" t="s">
        <v>135</v>
      </c>
      <c r="I550" s="4" t="n">
        <v>1125</v>
      </c>
      <c r="J550" s="4" t="n">
        <v>34660</v>
      </c>
      <c r="K550" s="5" t="n">
        <v>30.8088888888889</v>
      </c>
    </row>
    <row r="551" customFormat="false" ht="13.5" hidden="false" customHeight="false" outlineLevel="0" collapsed="false">
      <c r="A551" s="2" t="n">
        <v>2118</v>
      </c>
      <c r="B551" s="16" t="s">
        <v>57</v>
      </c>
      <c r="C551" s="16" t="s">
        <v>23</v>
      </c>
      <c r="D551" s="3" t="n">
        <v>0.819444444444445</v>
      </c>
      <c r="E551" s="3" t="n">
        <v>0.868055555555555</v>
      </c>
      <c r="G551" s="1" t="s">
        <v>173</v>
      </c>
      <c r="H551" s="16" t="s">
        <v>40</v>
      </c>
      <c r="I551" s="4" t="n">
        <v>1125</v>
      </c>
      <c r="J551" s="4" t="n">
        <v>21560</v>
      </c>
      <c r="K551" s="5" t="n">
        <v>19.1644444444444</v>
      </c>
    </row>
    <row r="552" customFormat="false" ht="13.5" hidden="false" customHeight="false" outlineLevel="0" collapsed="false">
      <c r="A552" s="2" t="n">
        <v>3607</v>
      </c>
      <c r="B552" s="16" t="s">
        <v>24</v>
      </c>
      <c r="C552" s="16" t="s">
        <v>23</v>
      </c>
      <c r="D552" s="3" t="n">
        <v>0.638888888888889</v>
      </c>
      <c r="E552" s="3" t="n">
        <v>0.704861111111111</v>
      </c>
      <c r="G552" s="1" t="s">
        <v>174</v>
      </c>
      <c r="H552" s="16" t="s">
        <v>85</v>
      </c>
      <c r="I552" s="4" t="n">
        <v>1141</v>
      </c>
      <c r="J552" s="4" t="n">
        <v>27020</v>
      </c>
      <c r="K552" s="5" t="n">
        <v>23.680981595092</v>
      </c>
    </row>
    <row r="553" customFormat="false" ht="13.5" hidden="false" customHeight="false" outlineLevel="0" collapsed="false">
      <c r="A553" s="2" t="n">
        <v>3608</v>
      </c>
      <c r="B553" s="16" t="s">
        <v>24</v>
      </c>
      <c r="C553" s="16" t="s">
        <v>23</v>
      </c>
      <c r="D553" s="3" t="n">
        <v>0.638888888888889</v>
      </c>
      <c r="E553" s="3" t="n">
        <v>0.704861111111111</v>
      </c>
      <c r="G553" s="1" t="s">
        <v>174</v>
      </c>
      <c r="H553" s="16" t="s">
        <v>64</v>
      </c>
      <c r="I553" s="4" t="n">
        <v>1141</v>
      </c>
      <c r="J553" s="4" t="n">
        <v>27120</v>
      </c>
      <c r="K553" s="5" t="n">
        <v>23.7686240140228</v>
      </c>
    </row>
    <row r="554" customFormat="false" ht="13.5" hidden="false" customHeight="false" outlineLevel="0" collapsed="false">
      <c r="A554" s="2" t="n">
        <v>3609</v>
      </c>
      <c r="B554" s="16" t="s">
        <v>24</v>
      </c>
      <c r="C554" s="16" t="s">
        <v>23</v>
      </c>
      <c r="D554" s="3" t="n">
        <v>0.638888888888889</v>
      </c>
      <c r="E554" s="3" t="n">
        <v>0.704861111111111</v>
      </c>
      <c r="G554" s="1" t="s">
        <v>174</v>
      </c>
      <c r="H554" s="16" t="s">
        <v>26</v>
      </c>
      <c r="I554" s="4" t="n">
        <v>741</v>
      </c>
      <c r="J554" s="4" t="n">
        <v>16820</v>
      </c>
      <c r="K554" s="5" t="n">
        <v>22.6990553306343</v>
      </c>
    </row>
    <row r="555" customFormat="false" ht="13.5" hidden="false" customHeight="false" outlineLevel="0" collapsed="false">
      <c r="A555" s="2" t="n">
        <v>3610</v>
      </c>
      <c r="B555" s="16" t="s">
        <v>24</v>
      </c>
      <c r="C555" s="16" t="s">
        <v>23</v>
      </c>
      <c r="D555" s="3" t="n">
        <v>0.638888888888889</v>
      </c>
      <c r="E555" s="3" t="n">
        <v>0.704861111111111</v>
      </c>
      <c r="G555" s="1" t="s">
        <v>174</v>
      </c>
      <c r="H555" s="16" t="s">
        <v>130</v>
      </c>
      <c r="I555" s="4" t="n">
        <v>741</v>
      </c>
      <c r="J555" s="4" t="n">
        <v>17120</v>
      </c>
      <c r="K555" s="5" t="n">
        <v>23.1039136302294</v>
      </c>
    </row>
    <row r="556" customFormat="false" ht="13.5" hidden="false" customHeight="false" outlineLevel="0" collapsed="false">
      <c r="A556" s="2" t="n">
        <v>3611</v>
      </c>
      <c r="B556" s="16" t="s">
        <v>24</v>
      </c>
      <c r="C556" s="16" t="s">
        <v>23</v>
      </c>
      <c r="D556" s="3" t="n">
        <v>0.638888888888889</v>
      </c>
      <c r="E556" s="3" t="n">
        <v>0.704861111111111</v>
      </c>
      <c r="G556" s="1" t="s">
        <v>174</v>
      </c>
      <c r="H556" s="16" t="s">
        <v>131</v>
      </c>
      <c r="I556" s="4" t="n">
        <v>741</v>
      </c>
      <c r="J556" s="4" t="n">
        <v>17820</v>
      </c>
      <c r="K556" s="5" t="n">
        <v>24.0485829959514</v>
      </c>
    </row>
    <row r="557" customFormat="false" ht="13.5" hidden="false" customHeight="false" outlineLevel="0" collapsed="false">
      <c r="A557" s="2" t="n">
        <v>3612</v>
      </c>
      <c r="B557" s="16" t="s">
        <v>24</v>
      </c>
      <c r="C557" s="16" t="s">
        <v>23</v>
      </c>
      <c r="D557" s="3" t="n">
        <v>0.638888888888889</v>
      </c>
      <c r="E557" s="3" t="n">
        <v>0.704861111111111</v>
      </c>
      <c r="G557" s="1" t="s">
        <v>174</v>
      </c>
      <c r="H557" s="16" t="s">
        <v>132</v>
      </c>
      <c r="I557" s="4" t="n">
        <v>741</v>
      </c>
      <c r="J557" s="4" t="n">
        <v>19220</v>
      </c>
      <c r="K557" s="5" t="n">
        <v>25.9379217273954</v>
      </c>
    </row>
    <row r="558" customFormat="false" ht="13.5" hidden="false" customHeight="false" outlineLevel="0" collapsed="false">
      <c r="A558" s="2" t="n">
        <v>3613</v>
      </c>
      <c r="B558" s="16" t="s">
        <v>24</v>
      </c>
      <c r="C558" s="16" t="s">
        <v>23</v>
      </c>
      <c r="D558" s="3" t="n">
        <v>0.638888888888889</v>
      </c>
      <c r="E558" s="3" t="n">
        <v>0.704861111111111</v>
      </c>
      <c r="G558" s="1" t="s">
        <v>174</v>
      </c>
      <c r="H558" s="16" t="s">
        <v>133</v>
      </c>
      <c r="I558" s="4" t="n">
        <v>741</v>
      </c>
      <c r="J558" s="4" t="n">
        <v>22020</v>
      </c>
      <c r="K558" s="5" t="n">
        <v>29.7165991902834</v>
      </c>
    </row>
    <row r="559" customFormat="false" ht="13.5" hidden="false" customHeight="false" outlineLevel="0" collapsed="false">
      <c r="A559" s="2" t="n">
        <v>3614</v>
      </c>
      <c r="B559" s="16" t="s">
        <v>24</v>
      </c>
      <c r="C559" s="16" t="s">
        <v>23</v>
      </c>
      <c r="D559" s="3" t="n">
        <v>0.638888888888889</v>
      </c>
      <c r="E559" s="3" t="n">
        <v>0.704861111111111</v>
      </c>
      <c r="G559" s="1" t="s">
        <v>174</v>
      </c>
      <c r="H559" s="16" t="s">
        <v>135</v>
      </c>
      <c r="I559" s="4" t="n">
        <v>1635</v>
      </c>
      <c r="J559" s="4" t="n">
        <v>40520</v>
      </c>
      <c r="K559" s="5" t="n">
        <v>24.782874617737</v>
      </c>
    </row>
    <row r="560" customFormat="false" ht="13.5" hidden="false" customHeight="false" outlineLevel="0" collapsed="false">
      <c r="A560" s="2" t="n">
        <v>3615</v>
      </c>
      <c r="B560" s="16" t="s">
        <v>24</v>
      </c>
      <c r="C560" s="16" t="s">
        <v>23</v>
      </c>
      <c r="D560" s="3" t="n">
        <v>0.638888888888889</v>
      </c>
      <c r="E560" s="3" t="n">
        <v>0.704861111111111</v>
      </c>
      <c r="G560" s="1" t="s">
        <v>174</v>
      </c>
      <c r="H560" s="16" t="s">
        <v>40</v>
      </c>
      <c r="I560" s="4" t="n">
        <v>1635</v>
      </c>
      <c r="J560" s="4" t="n">
        <v>34620</v>
      </c>
      <c r="K560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538</v>
      </c>
      <c r="G1" s="17" t="s">
        <v>189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31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79</v>
      </c>
      <c r="I3" s="4" t="n">
        <v>1252</v>
      </c>
      <c r="J3" s="4" t="n">
        <v>31190</v>
      </c>
      <c r="K3" s="5" t="n">
        <v>24.9121405750799</v>
      </c>
    </row>
    <row r="4" customFormat="false" ht="13.5" hidden="false" customHeight="false" outlineLevel="0" collapsed="false">
      <c r="A4" s="2" t="n">
        <v>2939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6490</v>
      </c>
      <c r="K4" s="5" t="n">
        <v>19.3544600938967</v>
      </c>
    </row>
    <row r="5" customFormat="false" ht="13.5" hidden="false" customHeight="false" outlineLevel="0" collapsed="false">
      <c r="A5" s="2" t="n">
        <v>2945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2949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9590</v>
      </c>
      <c r="K6" s="5" t="n">
        <v>22.9929577464789</v>
      </c>
    </row>
    <row r="7" customFormat="false" ht="13.5" hidden="false" customHeight="false" outlineLevel="0" collapsed="false">
      <c r="A7" s="2" t="n">
        <v>2957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963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2967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191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973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192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2977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6290</v>
      </c>
      <c r="K11" s="5" t="n">
        <v>19.1197183098592</v>
      </c>
    </row>
    <row r="12" customFormat="false" ht="13.5" hidden="false" customHeight="false" outlineLevel="0" collapsed="false">
      <c r="A12" s="2" t="n">
        <v>2982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79</v>
      </c>
      <c r="I12" s="4" t="n">
        <v>1252</v>
      </c>
      <c r="J12" s="4" t="n">
        <v>32190</v>
      </c>
      <c r="K12" s="5" t="n">
        <v>25.7108626198083</v>
      </c>
    </row>
    <row r="13" customFormat="false" ht="13.5" hidden="false" customHeight="false" outlineLevel="0" collapsed="false">
      <c r="A13" s="2" t="n">
        <v>2990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2996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2999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131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3005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011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3012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85</v>
      </c>
      <c r="I18" s="4" t="n">
        <v>962</v>
      </c>
      <c r="J18" s="4" t="n">
        <v>22340</v>
      </c>
      <c r="K18" s="5" t="n">
        <v>23.2224532224532</v>
      </c>
    </row>
    <row r="19" customFormat="false" ht="13.5" hidden="false" customHeight="false" outlineLevel="0" collapsed="false">
      <c r="A19" s="2" t="n">
        <v>3019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85</v>
      </c>
      <c r="I19" s="4" t="n">
        <v>962</v>
      </c>
      <c r="J19" s="4" t="n">
        <v>22340</v>
      </c>
      <c r="K19" s="5" t="n">
        <v>23.2224532224532</v>
      </c>
    </row>
    <row r="20" customFormat="false" ht="13.5" hidden="false" customHeight="false" outlineLevel="0" collapsed="false">
      <c r="A20" s="2" t="n">
        <v>3026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85</v>
      </c>
      <c r="I20" s="4" t="n">
        <v>962</v>
      </c>
      <c r="J20" s="4" t="n">
        <v>22340</v>
      </c>
      <c r="K20" s="5" t="n">
        <v>23.2224532224532</v>
      </c>
    </row>
    <row r="21" customFormat="false" ht="13.5" hidden="false" customHeight="false" outlineLevel="0" collapsed="false">
      <c r="A21" s="2" t="n">
        <v>3033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64</v>
      </c>
      <c r="I21" s="4" t="n">
        <v>835</v>
      </c>
      <c r="J21" s="4" t="n">
        <v>16660</v>
      </c>
      <c r="K21" s="5" t="n">
        <v>19.9520958083832</v>
      </c>
    </row>
    <row r="22" customFormat="false" ht="13.5" hidden="false" customHeight="false" outlineLevel="0" collapsed="false">
      <c r="A22" s="2" t="n">
        <v>3040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3041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64</v>
      </c>
      <c r="I23" s="4" t="n">
        <v>835</v>
      </c>
      <c r="J23" s="4" t="n">
        <v>16660</v>
      </c>
      <c r="K23" s="5" t="n">
        <v>19.9520958083832</v>
      </c>
    </row>
    <row r="24" customFormat="false" ht="13.5" hidden="false" customHeight="false" outlineLevel="0" collapsed="false">
      <c r="A24" s="2" t="n">
        <v>3045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64</v>
      </c>
      <c r="I24" s="4" t="n">
        <v>835</v>
      </c>
      <c r="J24" s="4" t="n">
        <v>16660</v>
      </c>
      <c r="K24" s="5" t="n">
        <v>19.9520958083832</v>
      </c>
    </row>
    <row r="25" customFormat="false" ht="13.5" hidden="false" customHeight="false" outlineLevel="0" collapsed="false">
      <c r="A25" s="2" t="n">
        <v>3051</v>
      </c>
      <c r="B25" s="16" t="s">
        <v>23</v>
      </c>
      <c r="C25" s="16" t="s">
        <v>57</v>
      </c>
      <c r="D25" s="3" t="n">
        <v>0.600694444444444</v>
      </c>
      <c r="E25" s="3" t="n">
        <v>0.645833333333333</v>
      </c>
      <c r="G25" s="1" t="s">
        <v>203</v>
      </c>
      <c r="H25" s="16" t="s">
        <v>64</v>
      </c>
      <c r="I25" s="4" t="n">
        <v>835</v>
      </c>
      <c r="J25" s="4" t="n">
        <v>16660</v>
      </c>
      <c r="K25" s="5" t="n">
        <v>19.9520958083832</v>
      </c>
    </row>
    <row r="26" customFormat="false" ht="13.5" hidden="false" customHeight="false" outlineLevel="0" collapsed="false">
      <c r="A26" s="2" t="n">
        <v>3058</v>
      </c>
      <c r="B26" s="16" t="s">
        <v>23</v>
      </c>
      <c r="C26" s="16" t="s">
        <v>57</v>
      </c>
      <c r="D26" s="3" t="n">
        <v>0.600694444444444</v>
      </c>
      <c r="E26" s="3" t="n">
        <v>0.645833333333333</v>
      </c>
      <c r="G26" s="1" t="s">
        <v>204</v>
      </c>
      <c r="H26" s="16" t="s">
        <v>40</v>
      </c>
      <c r="I26" s="4" t="n">
        <v>1125</v>
      </c>
      <c r="J26" s="4" t="n">
        <v>21560</v>
      </c>
      <c r="K26" s="5" t="n">
        <v>19.1644444444444</v>
      </c>
    </row>
    <row r="27" customFormat="false" ht="13.5" hidden="false" customHeight="false" outlineLevel="0" collapsed="false">
      <c r="A27" s="2" t="n">
        <v>3059</v>
      </c>
      <c r="B27" s="16" t="s">
        <v>23</v>
      </c>
      <c r="C27" s="16" t="s">
        <v>57</v>
      </c>
      <c r="D27" s="3" t="n">
        <v>0.65625</v>
      </c>
      <c r="E27" s="3" t="n">
        <v>0.708333333333333</v>
      </c>
      <c r="G27" s="1" t="s">
        <v>62</v>
      </c>
      <c r="H27" s="16" t="s">
        <v>64</v>
      </c>
      <c r="I27" s="4" t="n">
        <v>835</v>
      </c>
      <c r="J27" s="4" t="n">
        <v>16660</v>
      </c>
      <c r="K27" s="5" t="n">
        <v>19.9520958083832</v>
      </c>
    </row>
    <row r="28" customFormat="false" ht="13.5" hidden="false" customHeight="false" outlineLevel="0" collapsed="false">
      <c r="A28" s="2" t="n">
        <v>3065</v>
      </c>
      <c r="B28" s="16" t="s">
        <v>23</v>
      </c>
      <c r="C28" s="16" t="s">
        <v>57</v>
      </c>
      <c r="D28" s="3" t="n">
        <v>0.732638888888889</v>
      </c>
      <c r="E28" s="3" t="n">
        <v>0.777777777777778</v>
      </c>
      <c r="G28" s="1" t="s">
        <v>63</v>
      </c>
      <c r="H28" s="16" t="s">
        <v>64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3072</v>
      </c>
      <c r="B29" s="16" t="s">
        <v>23</v>
      </c>
      <c r="C29" s="16" t="s">
        <v>57</v>
      </c>
      <c r="D29" s="3" t="n">
        <v>0.732638888888889</v>
      </c>
      <c r="E29" s="3" t="n">
        <v>0.777777777777778</v>
      </c>
      <c r="G29" s="1" t="s">
        <v>65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073</v>
      </c>
      <c r="B30" s="16" t="s">
        <v>23</v>
      </c>
      <c r="C30" s="16" t="s">
        <v>57</v>
      </c>
      <c r="D30" s="3" t="n">
        <v>0.767361111111111</v>
      </c>
      <c r="E30" s="3" t="n">
        <v>0.815972222222222</v>
      </c>
      <c r="G30" s="1" t="s">
        <v>66</v>
      </c>
      <c r="H30" s="16" t="s">
        <v>64</v>
      </c>
      <c r="I30" s="4" t="n">
        <v>835</v>
      </c>
      <c r="J30" s="4" t="n">
        <v>16660</v>
      </c>
      <c r="K30" s="5" t="n">
        <v>19.9520958083832</v>
      </c>
    </row>
    <row r="31" customFormat="false" ht="13.5" hidden="false" customHeight="false" outlineLevel="0" collapsed="false">
      <c r="A31" s="2" t="n">
        <v>3080</v>
      </c>
      <c r="B31" s="16" t="s">
        <v>23</v>
      </c>
      <c r="C31" s="16" t="s">
        <v>57</v>
      </c>
      <c r="D31" s="3" t="n">
        <v>0.767361111111111</v>
      </c>
      <c r="E31" s="3" t="n">
        <v>0.815972222222222</v>
      </c>
      <c r="G31" s="1" t="s">
        <v>67</v>
      </c>
      <c r="H31" s="16" t="s">
        <v>40</v>
      </c>
      <c r="I31" s="4" t="n">
        <v>1125</v>
      </c>
      <c r="J31" s="4" t="n">
        <v>21560</v>
      </c>
      <c r="K31" s="5" t="n">
        <v>19.1644444444444</v>
      </c>
    </row>
    <row r="32" customFormat="false" ht="13.5" hidden="false" customHeight="false" outlineLevel="0" collapsed="false">
      <c r="A32" s="2" t="n">
        <v>3081</v>
      </c>
      <c r="B32" s="16" t="s">
        <v>23</v>
      </c>
      <c r="C32" s="16" t="s">
        <v>24</v>
      </c>
      <c r="D32" s="3" t="n">
        <v>0.461805555555556</v>
      </c>
      <c r="E32" s="3" t="n">
        <v>0.527777777777778</v>
      </c>
      <c r="G32" s="1" t="s">
        <v>25</v>
      </c>
      <c r="H32" s="16" t="s">
        <v>85</v>
      </c>
      <c r="I32" s="4" t="n">
        <v>1141</v>
      </c>
      <c r="J32" s="4" t="n">
        <v>27020</v>
      </c>
      <c r="K32" s="5" t="n">
        <v>23.680981595092</v>
      </c>
    </row>
    <row r="33" customFormat="false" ht="13.5" hidden="false" customHeight="false" outlineLevel="0" collapsed="false">
      <c r="A33" s="2" t="n">
        <v>3089</v>
      </c>
      <c r="B33" s="16" t="s">
        <v>23</v>
      </c>
      <c r="C33" s="16" t="s">
        <v>24</v>
      </c>
      <c r="D33" s="3" t="n">
        <v>0.461805555555556</v>
      </c>
      <c r="E33" s="3" t="n">
        <v>0.527777777777778</v>
      </c>
      <c r="G33" s="1" t="s">
        <v>68</v>
      </c>
      <c r="H33" s="16" t="s">
        <v>40</v>
      </c>
      <c r="I33" s="4" t="n">
        <v>1635</v>
      </c>
      <c r="J33" s="4" t="n">
        <v>34620</v>
      </c>
      <c r="K33" s="5" t="n">
        <v>21.174311926605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68</v>
      </c>
      <c r="B35" s="16" t="s">
        <v>36</v>
      </c>
      <c r="C35" s="16" t="s">
        <v>23</v>
      </c>
      <c r="D35" s="3" t="n">
        <v>0.302083333333333</v>
      </c>
      <c r="E35" s="3" t="n">
        <v>0.378472222222222</v>
      </c>
      <c r="G35" s="1" t="s">
        <v>69</v>
      </c>
      <c r="H35" s="16" t="s">
        <v>79</v>
      </c>
      <c r="I35" s="4" t="n">
        <v>1252</v>
      </c>
      <c r="J35" s="4" t="n">
        <v>25490</v>
      </c>
      <c r="K35" s="5" t="n">
        <v>20.3594249201278</v>
      </c>
    </row>
    <row r="36" customFormat="false" ht="13.5" hidden="false" customHeight="false" outlineLevel="0" collapsed="false">
      <c r="A36" s="2" t="n">
        <v>1276</v>
      </c>
      <c r="B36" s="16" t="s">
        <v>36</v>
      </c>
      <c r="C36" s="16" t="s">
        <v>23</v>
      </c>
      <c r="D36" s="3" t="n">
        <v>0.34375</v>
      </c>
      <c r="E36" s="3" t="n">
        <v>0.413194444444444</v>
      </c>
      <c r="G36" s="1" t="s">
        <v>70</v>
      </c>
      <c r="H36" s="16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282</v>
      </c>
      <c r="B37" s="16" t="s">
        <v>36</v>
      </c>
      <c r="C37" s="16" t="s">
        <v>23</v>
      </c>
      <c r="D37" s="3" t="n">
        <v>0.34375</v>
      </c>
      <c r="E37" s="3" t="n">
        <v>0.413194444444444</v>
      </c>
      <c r="G37" s="1" t="s">
        <v>71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286</v>
      </c>
      <c r="B38" s="16" t="s">
        <v>36</v>
      </c>
      <c r="C38" s="16" t="s">
        <v>23</v>
      </c>
      <c r="D38" s="3" t="n">
        <v>0.409722222222222</v>
      </c>
      <c r="E38" s="3" t="n">
        <v>0.482638888888889</v>
      </c>
      <c r="G38" s="1" t="s">
        <v>193</v>
      </c>
      <c r="H38" s="16" t="s">
        <v>26</v>
      </c>
      <c r="I38" s="4" t="n">
        <v>852</v>
      </c>
      <c r="J38" s="4" t="n">
        <v>15790</v>
      </c>
      <c r="K38" s="5" t="n">
        <v>18.5328638497653</v>
      </c>
    </row>
    <row r="39" customFormat="false" ht="13.5" hidden="false" customHeight="false" outlineLevel="0" collapsed="false">
      <c r="A39" s="2" t="n">
        <v>1292</v>
      </c>
      <c r="B39" s="16" t="s">
        <v>36</v>
      </c>
      <c r="C39" s="16" t="s">
        <v>23</v>
      </c>
      <c r="D39" s="3" t="n">
        <v>0.409722222222222</v>
      </c>
      <c r="E39" s="3" t="n">
        <v>0.482638888888889</v>
      </c>
      <c r="G39" s="1" t="s">
        <v>194</v>
      </c>
      <c r="H39" s="16" t="s">
        <v>40</v>
      </c>
      <c r="I39" s="4" t="n">
        <v>1820</v>
      </c>
      <c r="J39" s="4" t="n">
        <v>44490</v>
      </c>
      <c r="K39" s="5" t="n">
        <v>24.4450549450549</v>
      </c>
    </row>
    <row r="40" customFormat="false" ht="13.5" hidden="false" customHeight="false" outlineLevel="0" collapsed="false">
      <c r="A40" s="2" t="n">
        <v>1296</v>
      </c>
      <c r="B40" s="16" t="s">
        <v>36</v>
      </c>
      <c r="C40" s="16" t="s">
        <v>23</v>
      </c>
      <c r="D40" s="3" t="n">
        <v>0.451388888888889</v>
      </c>
      <c r="E40" s="3" t="n">
        <v>0.524305555555556</v>
      </c>
      <c r="G40" s="1" t="s">
        <v>74</v>
      </c>
      <c r="H40" s="16" t="s">
        <v>26</v>
      </c>
      <c r="I40" s="4" t="n">
        <v>852</v>
      </c>
      <c r="J40" s="4" t="n">
        <v>15190</v>
      </c>
      <c r="K40" s="5" t="n">
        <v>17.8286384976526</v>
      </c>
    </row>
    <row r="41" customFormat="false" ht="13.5" hidden="false" customHeight="false" outlineLevel="0" collapsed="false">
      <c r="A41" s="2" t="n">
        <v>1301</v>
      </c>
      <c r="B41" s="16" t="s">
        <v>36</v>
      </c>
      <c r="C41" s="16" t="s">
        <v>23</v>
      </c>
      <c r="D41" s="3" t="n">
        <v>0.510416666666667</v>
      </c>
      <c r="E41" s="3" t="n">
        <v>0.590277777777778</v>
      </c>
      <c r="G41" s="1" t="s">
        <v>75</v>
      </c>
      <c r="H41" s="16" t="s">
        <v>79</v>
      </c>
      <c r="I41" s="4" t="n">
        <v>1252</v>
      </c>
      <c r="J41" s="4" t="n">
        <v>28090</v>
      </c>
      <c r="K41" s="5" t="n">
        <v>22.4361022364217</v>
      </c>
    </row>
    <row r="42" customFormat="false" ht="13.5" hidden="false" customHeight="false" outlineLevel="0" collapsed="false">
      <c r="A42" s="2" t="n">
        <v>1309</v>
      </c>
      <c r="B42" s="16" t="s">
        <v>36</v>
      </c>
      <c r="C42" s="16" t="s">
        <v>23</v>
      </c>
      <c r="D42" s="3" t="n">
        <v>0.621527777777778</v>
      </c>
      <c r="E42" s="3" t="n">
        <v>0.694444444444445</v>
      </c>
      <c r="G42" s="1" t="s">
        <v>76</v>
      </c>
      <c r="H42" s="16" t="s">
        <v>26</v>
      </c>
      <c r="I42" s="4" t="n">
        <v>852</v>
      </c>
      <c r="J42" s="4" t="n">
        <v>15190</v>
      </c>
      <c r="K42" s="5" t="n">
        <v>17.8286384976526</v>
      </c>
    </row>
    <row r="43" customFormat="false" ht="13.5" hidden="false" customHeight="false" outlineLevel="0" collapsed="false">
      <c r="A43" s="2" t="n">
        <v>1315</v>
      </c>
      <c r="B43" s="16" t="s">
        <v>36</v>
      </c>
      <c r="C43" s="16" t="s">
        <v>23</v>
      </c>
      <c r="D43" s="3" t="n">
        <v>0.621527777777778</v>
      </c>
      <c r="E43" s="3" t="n">
        <v>0.694444444444445</v>
      </c>
      <c r="G43" s="1" t="s">
        <v>77</v>
      </c>
      <c r="H43" s="16" t="s">
        <v>40</v>
      </c>
      <c r="I43" s="4" t="n">
        <v>1820</v>
      </c>
      <c r="J43" s="4" t="n">
        <v>43490</v>
      </c>
      <c r="K43" s="5" t="n">
        <v>23.8956043956044</v>
      </c>
    </row>
    <row r="44" customFormat="false" ht="13.5" hidden="false" customHeight="false" outlineLevel="0" collapsed="false">
      <c r="A44" s="2" t="n">
        <v>1316</v>
      </c>
      <c r="B44" s="16" t="s">
        <v>36</v>
      </c>
      <c r="C44" s="16" t="s">
        <v>23</v>
      </c>
      <c r="D44" s="3" t="n">
        <v>0.6875</v>
      </c>
      <c r="E44" s="3" t="n">
        <v>0.763888888888889</v>
      </c>
      <c r="G44" s="1" t="s">
        <v>78</v>
      </c>
      <c r="H44" s="16" t="s">
        <v>79</v>
      </c>
      <c r="I44" s="4" t="n">
        <v>1252</v>
      </c>
      <c r="J44" s="4" t="n">
        <v>28090</v>
      </c>
      <c r="K44" s="5" t="n">
        <v>22.4361022364217</v>
      </c>
    </row>
    <row r="45" customFormat="false" ht="13.5" hidden="false" customHeight="false" outlineLevel="0" collapsed="false">
      <c r="A45" s="2" t="n">
        <v>1325</v>
      </c>
      <c r="B45" s="16" t="s">
        <v>36</v>
      </c>
      <c r="C45" s="16" t="s">
        <v>23</v>
      </c>
      <c r="D45" s="3" t="n">
        <v>0.743055555555555</v>
      </c>
      <c r="E45" s="3" t="n">
        <v>0.815972222222222</v>
      </c>
      <c r="G45" s="1" t="s">
        <v>80</v>
      </c>
      <c r="H45" s="16" t="s">
        <v>26</v>
      </c>
      <c r="I45" s="4" t="n">
        <v>852</v>
      </c>
      <c r="J45" s="4" t="n">
        <v>15190</v>
      </c>
      <c r="K45" s="5" t="n">
        <v>17.8286384976526</v>
      </c>
    </row>
    <row r="46" customFormat="false" ht="13.5" hidden="false" customHeight="false" outlineLevel="0" collapsed="false">
      <c r="A46" s="2" t="n">
        <v>1331</v>
      </c>
      <c r="B46" s="16" t="s">
        <v>36</v>
      </c>
      <c r="C46" s="16" t="s">
        <v>23</v>
      </c>
      <c r="D46" s="3" t="n">
        <v>0.743055555555555</v>
      </c>
      <c r="E46" s="3" t="n">
        <v>0.815972222222222</v>
      </c>
      <c r="G46" s="1" t="s">
        <v>81</v>
      </c>
      <c r="H46" s="16" t="s">
        <v>40</v>
      </c>
      <c r="I46" s="4" t="n">
        <v>1820</v>
      </c>
      <c r="J46" s="4" t="n">
        <v>43490</v>
      </c>
      <c r="K46" s="5" t="n">
        <v>23.8956043956044</v>
      </c>
    </row>
    <row r="47" customFormat="false" ht="13.5" hidden="false" customHeight="false" outlineLevel="0" collapsed="false">
      <c r="A47" s="2" t="n">
        <v>1335</v>
      </c>
      <c r="B47" s="16" t="s">
        <v>36</v>
      </c>
      <c r="C47" s="16" t="s">
        <v>23</v>
      </c>
      <c r="D47" s="3" t="n">
        <v>0.788194444444445</v>
      </c>
      <c r="E47" s="3" t="n">
        <v>0.861111111111111</v>
      </c>
      <c r="G47" s="1" t="s">
        <v>82</v>
      </c>
      <c r="H47" s="16" t="s">
        <v>26</v>
      </c>
      <c r="I47" s="4" t="n">
        <v>852</v>
      </c>
      <c r="J47" s="4" t="n">
        <v>15590</v>
      </c>
      <c r="K47" s="5" t="n">
        <v>18.2981220657277</v>
      </c>
    </row>
    <row r="48" customFormat="false" ht="13.5" hidden="false" customHeight="false" outlineLevel="0" collapsed="false">
      <c r="A48" s="2" t="n">
        <v>1341</v>
      </c>
      <c r="B48" s="16" t="s">
        <v>36</v>
      </c>
      <c r="C48" s="16" t="s">
        <v>23</v>
      </c>
      <c r="D48" s="3" t="n">
        <v>0.788194444444445</v>
      </c>
      <c r="E48" s="3" t="n">
        <v>0.861111111111111</v>
      </c>
      <c r="G48" s="1" t="s">
        <v>83</v>
      </c>
      <c r="H48" s="16" t="s">
        <v>40</v>
      </c>
      <c r="I48" s="4" t="n">
        <v>1820</v>
      </c>
      <c r="J48" s="4" t="n">
        <v>43690</v>
      </c>
      <c r="K48" s="5" t="n">
        <v>24.0054945054945</v>
      </c>
    </row>
    <row r="49" customFormat="false" ht="13.5" hidden="false" customHeight="false" outlineLevel="0" collapsed="false">
      <c r="A49" s="2" t="n">
        <v>1342</v>
      </c>
      <c r="B49" s="16" t="s">
        <v>36</v>
      </c>
      <c r="C49" s="16" t="s">
        <v>23</v>
      </c>
      <c r="D49" s="3" t="n">
        <v>0.798611111111111</v>
      </c>
      <c r="E49" s="3" t="n">
        <v>0.875</v>
      </c>
      <c r="G49" s="1" t="s">
        <v>84</v>
      </c>
      <c r="H49" s="16" t="s">
        <v>85</v>
      </c>
      <c r="I49" s="4" t="n">
        <v>1252</v>
      </c>
      <c r="J49" s="4" t="n">
        <v>28090</v>
      </c>
      <c r="K49" s="5" t="n">
        <v>22.4361022364217</v>
      </c>
    </row>
    <row r="50" customFormat="false" ht="13.5" hidden="false" customHeight="false" outlineLevel="0" collapsed="false">
      <c r="A50" s="2" t="n">
        <v>1742</v>
      </c>
      <c r="B50" s="16" t="s">
        <v>53</v>
      </c>
      <c r="C50" s="16" t="s">
        <v>23</v>
      </c>
      <c r="D50" s="3" t="n">
        <v>0.329861111111111</v>
      </c>
      <c r="E50" s="3" t="n">
        <v>0.388888888888889</v>
      </c>
      <c r="G50" s="1" t="s">
        <v>86</v>
      </c>
      <c r="H50" s="16" t="s">
        <v>85</v>
      </c>
      <c r="I50" s="4" t="n">
        <v>962</v>
      </c>
      <c r="J50" s="4" t="n">
        <v>22340</v>
      </c>
      <c r="K50" s="5" t="n">
        <v>23.2224532224532</v>
      </c>
    </row>
    <row r="51" customFormat="false" ht="13.5" hidden="false" customHeight="false" outlineLevel="0" collapsed="false">
      <c r="A51" s="2" t="n">
        <v>1749</v>
      </c>
      <c r="B51" s="16" t="s">
        <v>53</v>
      </c>
      <c r="C51" s="16" t="s">
        <v>23</v>
      </c>
      <c r="D51" s="3" t="n">
        <v>0.607638888888889</v>
      </c>
      <c r="E51" s="3" t="n">
        <v>0.666666666666667</v>
      </c>
      <c r="G51" s="1" t="s">
        <v>87</v>
      </c>
      <c r="H51" s="16" t="s">
        <v>85</v>
      </c>
      <c r="I51" s="4" t="n">
        <v>962</v>
      </c>
      <c r="J51" s="4" t="n">
        <v>22340</v>
      </c>
      <c r="K51" s="5" t="n">
        <v>23.2224532224532</v>
      </c>
    </row>
    <row r="52" customFormat="false" ht="13.5" hidden="false" customHeight="false" outlineLevel="0" collapsed="false">
      <c r="A52" s="2" t="n">
        <v>1756</v>
      </c>
      <c r="B52" s="16" t="s">
        <v>53</v>
      </c>
      <c r="C52" s="16" t="s">
        <v>23</v>
      </c>
      <c r="D52" s="3" t="n">
        <v>0.736111111111111</v>
      </c>
      <c r="E52" s="3" t="n">
        <v>0.795138888888889</v>
      </c>
      <c r="G52" s="1" t="s">
        <v>88</v>
      </c>
      <c r="H52" s="16" t="s">
        <v>85</v>
      </c>
      <c r="I52" s="4" t="n">
        <v>962</v>
      </c>
      <c r="J52" s="4" t="n">
        <v>22340</v>
      </c>
      <c r="K52" s="5" t="n">
        <v>23.2224532224532</v>
      </c>
    </row>
    <row r="53" customFormat="false" ht="13.5" hidden="false" customHeight="false" outlineLevel="0" collapsed="false">
      <c r="A53" s="2" t="n">
        <v>2094</v>
      </c>
      <c r="B53" s="16" t="s">
        <v>57</v>
      </c>
      <c r="C53" s="16" t="s">
        <v>23</v>
      </c>
      <c r="D53" s="3" t="n">
        <v>0.302083333333333</v>
      </c>
      <c r="E53" s="3" t="n">
        <v>0.357638888888889</v>
      </c>
      <c r="G53" s="1" t="s">
        <v>89</v>
      </c>
      <c r="H53" s="16" t="s">
        <v>64</v>
      </c>
      <c r="I53" s="4" t="n">
        <v>835</v>
      </c>
      <c r="J53" s="4" t="n">
        <v>16660</v>
      </c>
      <c r="K53" s="5" t="n">
        <v>19.9520958083832</v>
      </c>
    </row>
    <row r="54" customFormat="false" ht="13.5" hidden="false" customHeight="false" outlineLevel="0" collapsed="false">
      <c r="A54" s="2" t="n">
        <v>2100</v>
      </c>
      <c r="B54" s="16" t="s">
        <v>57</v>
      </c>
      <c r="C54" s="16" t="s">
        <v>23</v>
      </c>
      <c r="D54" s="3" t="n">
        <v>0.385416666666667</v>
      </c>
      <c r="E54" s="3" t="n">
        <v>0.434027777777778</v>
      </c>
      <c r="G54" s="1" t="s">
        <v>90</v>
      </c>
      <c r="H54" s="16" t="s">
        <v>64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107</v>
      </c>
      <c r="B55" s="16" t="s">
        <v>57</v>
      </c>
      <c r="C55" s="16" t="s">
        <v>23</v>
      </c>
      <c r="D55" s="3" t="n">
        <v>0.385416666666667</v>
      </c>
      <c r="E55" s="3" t="n">
        <v>0.434027777777778</v>
      </c>
      <c r="G55" s="1" t="s">
        <v>91</v>
      </c>
      <c r="H55" s="16" t="s">
        <v>40</v>
      </c>
      <c r="I55" s="4" t="n">
        <v>1125</v>
      </c>
      <c r="J55" s="4" t="n">
        <v>21560</v>
      </c>
      <c r="K55" s="5" t="n">
        <v>19.1644444444444</v>
      </c>
    </row>
    <row r="56" customFormat="false" ht="13.5" hidden="false" customHeight="false" outlineLevel="0" collapsed="false">
      <c r="A56" s="2" t="n">
        <v>2108</v>
      </c>
      <c r="B56" s="16" t="s">
        <v>57</v>
      </c>
      <c r="C56" s="16" t="s">
        <v>23</v>
      </c>
      <c r="D56" s="3" t="n">
        <v>0.434027777777778</v>
      </c>
      <c r="E56" s="3" t="n">
        <v>0.486111111111111</v>
      </c>
      <c r="G56" s="1" t="s">
        <v>92</v>
      </c>
      <c r="H56" s="16" t="s">
        <v>64</v>
      </c>
      <c r="I56" s="4" t="n">
        <v>835</v>
      </c>
      <c r="J56" s="4" t="n">
        <v>16660</v>
      </c>
      <c r="K56" s="5" t="n">
        <v>19.9520958083832</v>
      </c>
    </row>
    <row r="57" customFormat="false" ht="13.5" hidden="false" customHeight="false" outlineLevel="0" collapsed="false">
      <c r="A57" s="2" t="n">
        <v>2114</v>
      </c>
      <c r="B57" s="16" t="s">
        <v>57</v>
      </c>
      <c r="C57" s="16" t="s">
        <v>23</v>
      </c>
      <c r="D57" s="3" t="n">
        <v>0.53125</v>
      </c>
      <c r="E57" s="3" t="n">
        <v>0.576388888888889</v>
      </c>
      <c r="G57" s="1" t="s">
        <v>205</v>
      </c>
      <c r="H57" s="16" t="s">
        <v>64</v>
      </c>
      <c r="I57" s="4" t="n">
        <v>835</v>
      </c>
      <c r="J57" s="4" t="n">
        <v>16660</v>
      </c>
      <c r="K57" s="5" t="n">
        <v>19.9520958083832</v>
      </c>
    </row>
    <row r="58" customFormat="false" ht="13.5" hidden="false" customHeight="false" outlineLevel="0" collapsed="false">
      <c r="A58" s="2" t="n">
        <v>2121</v>
      </c>
      <c r="B58" s="16" t="s">
        <v>57</v>
      </c>
      <c r="C58" s="16" t="s">
        <v>23</v>
      </c>
      <c r="D58" s="3" t="n">
        <v>0.53125</v>
      </c>
      <c r="E58" s="3" t="n">
        <v>0.576388888888889</v>
      </c>
      <c r="G58" s="1" t="s">
        <v>206</v>
      </c>
      <c r="H58" s="16" t="s">
        <v>40</v>
      </c>
      <c r="I58" s="4" t="n">
        <v>1125</v>
      </c>
      <c r="J58" s="4" t="n">
        <v>21560</v>
      </c>
      <c r="K58" s="5" t="n">
        <v>19.1644444444444</v>
      </c>
    </row>
    <row r="59" customFormat="false" ht="13.5" hidden="false" customHeight="false" outlineLevel="0" collapsed="false">
      <c r="A59" s="2" t="n">
        <v>2122</v>
      </c>
      <c r="B59" s="16" t="s">
        <v>57</v>
      </c>
      <c r="C59" s="16" t="s">
        <v>23</v>
      </c>
      <c r="D59" s="3" t="n">
        <v>0.583333333333333</v>
      </c>
      <c r="E59" s="3" t="n">
        <v>0.635416666666667</v>
      </c>
      <c r="G59" s="1" t="s">
        <v>93</v>
      </c>
      <c r="H59" s="16" t="s">
        <v>64</v>
      </c>
      <c r="I59" s="4" t="n">
        <v>835</v>
      </c>
      <c r="J59" s="4" t="n">
        <v>16660</v>
      </c>
      <c r="K59" s="5" t="n">
        <v>19.9520958083832</v>
      </c>
    </row>
    <row r="60" customFormat="false" ht="13.5" hidden="false" customHeight="false" outlineLevel="0" collapsed="false">
      <c r="A60" s="2" t="n">
        <v>2128</v>
      </c>
      <c r="B60" s="16" t="s">
        <v>57</v>
      </c>
      <c r="C60" s="16" t="s">
        <v>23</v>
      </c>
      <c r="D60" s="3" t="n">
        <v>0.694444444444445</v>
      </c>
      <c r="E60" s="3" t="n">
        <v>0.739583333333333</v>
      </c>
      <c r="G60" s="1" t="s">
        <v>94</v>
      </c>
      <c r="H60" s="16" t="s">
        <v>64</v>
      </c>
      <c r="I60" s="4" t="n">
        <v>835</v>
      </c>
      <c r="J60" s="4" t="n">
        <v>16660</v>
      </c>
      <c r="K60" s="5" t="n">
        <v>19.9520958083832</v>
      </c>
    </row>
    <row r="61" customFormat="false" ht="13.5" hidden="false" customHeight="false" outlineLevel="0" collapsed="false">
      <c r="A61" s="2" t="n">
        <v>2135</v>
      </c>
      <c r="B61" s="16" t="s">
        <v>57</v>
      </c>
      <c r="C61" s="16" t="s">
        <v>23</v>
      </c>
      <c r="D61" s="3" t="n">
        <v>0.694444444444445</v>
      </c>
      <c r="E61" s="3" t="n">
        <v>0.739583333333333</v>
      </c>
      <c r="G61" s="1" t="s">
        <v>95</v>
      </c>
      <c r="H61" s="16" t="s">
        <v>40</v>
      </c>
      <c r="I61" s="4" t="n">
        <v>1125</v>
      </c>
      <c r="J61" s="4" t="n">
        <v>21560</v>
      </c>
      <c r="K61" s="5" t="n">
        <v>19.1644444444444</v>
      </c>
    </row>
    <row r="62" customFormat="false" ht="13.5" hidden="false" customHeight="false" outlineLevel="0" collapsed="false">
      <c r="A62" s="2" t="n">
        <v>2136</v>
      </c>
      <c r="B62" s="16" t="s">
        <v>57</v>
      </c>
      <c r="C62" s="16" t="s">
        <v>23</v>
      </c>
      <c r="D62" s="3" t="n">
        <v>0.819444444444445</v>
      </c>
      <c r="E62" s="3" t="n">
        <v>0.868055555555555</v>
      </c>
      <c r="G62" s="1" t="s">
        <v>96</v>
      </c>
      <c r="H62" s="16" t="s">
        <v>64</v>
      </c>
      <c r="I62" s="4" t="n">
        <v>835</v>
      </c>
      <c r="J62" s="4" t="n">
        <v>16660</v>
      </c>
      <c r="K62" s="5" t="n">
        <v>19.9520958083832</v>
      </c>
    </row>
    <row r="63" customFormat="false" ht="13.5" hidden="false" customHeight="false" outlineLevel="0" collapsed="false">
      <c r="A63" s="2" t="n">
        <v>2143</v>
      </c>
      <c r="B63" s="16" t="s">
        <v>57</v>
      </c>
      <c r="C63" s="16" t="s">
        <v>23</v>
      </c>
      <c r="D63" s="3" t="n">
        <v>0.819444444444445</v>
      </c>
      <c r="E63" s="3" t="n">
        <v>0.868055555555555</v>
      </c>
      <c r="G63" s="1" t="s">
        <v>97</v>
      </c>
      <c r="H63" s="16" t="s">
        <v>40</v>
      </c>
      <c r="I63" s="4" t="n">
        <v>1125</v>
      </c>
      <c r="J63" s="4" t="n">
        <v>21560</v>
      </c>
      <c r="K63" s="5" t="n">
        <v>19.1644444444444</v>
      </c>
    </row>
    <row r="64" customFormat="false" ht="13.5" hidden="false" customHeight="false" outlineLevel="0" collapsed="false">
      <c r="A64" s="2" t="n">
        <v>3584</v>
      </c>
      <c r="B64" s="16" t="s">
        <v>24</v>
      </c>
      <c r="C64" s="16" t="s">
        <v>23</v>
      </c>
      <c r="D64" s="3" t="n">
        <v>0.638888888888889</v>
      </c>
      <c r="E64" s="3" t="n">
        <v>0.704861111111111</v>
      </c>
      <c r="G64" s="1" t="s">
        <v>27</v>
      </c>
      <c r="H64" s="16" t="s">
        <v>85</v>
      </c>
      <c r="I64" s="4" t="n">
        <v>1141</v>
      </c>
      <c r="J64" s="4" t="n">
        <v>27020</v>
      </c>
      <c r="K64" s="5" t="n">
        <v>23.680981595092</v>
      </c>
    </row>
    <row r="65" customFormat="false" ht="13.5" hidden="false" customHeight="false" outlineLevel="0" collapsed="false">
      <c r="A65" s="2" t="n">
        <v>3592</v>
      </c>
      <c r="B65" s="16" t="s">
        <v>24</v>
      </c>
      <c r="C65" s="16" t="s">
        <v>23</v>
      </c>
      <c r="D65" s="3" t="n">
        <v>0.638888888888889</v>
      </c>
      <c r="E65" s="3" t="n">
        <v>0.704861111111111</v>
      </c>
      <c r="G65" s="1" t="s">
        <v>98</v>
      </c>
      <c r="H65" s="16" t="s">
        <v>40</v>
      </c>
      <c r="I65" s="4" t="n">
        <v>1635</v>
      </c>
      <c r="J65" s="4" t="n">
        <v>34620</v>
      </c>
      <c r="K65" s="5" t="n">
        <v>21.174311926605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9</v>
      </c>
    </row>
    <row r="68" customFormat="false" ht="13.5" hidden="false" customHeight="false" outlineLevel="0" collapsed="false">
      <c r="A68" s="19" t="n">
        <v>2931</v>
      </c>
      <c r="B68" s="20" t="s">
        <v>23</v>
      </c>
      <c r="C68" s="20" t="s">
        <v>36</v>
      </c>
      <c r="D68" s="21" t="n">
        <v>0.315972222222222</v>
      </c>
      <c r="E68" s="21" t="n">
        <v>0.388888888888889</v>
      </c>
      <c r="F68" s="21"/>
      <c r="G68" s="22" t="s">
        <v>37</v>
      </c>
      <c r="H68" s="20" t="s">
        <v>79</v>
      </c>
      <c r="I68" s="23" t="n">
        <v>1252</v>
      </c>
      <c r="J68" s="23" t="n">
        <v>31190</v>
      </c>
      <c r="K68" s="24" t="n">
        <v>24.9121405750799</v>
      </c>
      <c r="L68" s="23"/>
      <c r="M68" s="23"/>
      <c r="N68" s="24"/>
    </row>
    <row r="69" customFormat="false" ht="13.5" hidden="false" customHeight="false" outlineLevel="0" collapsed="false">
      <c r="A69" s="2" t="n">
        <v>1296</v>
      </c>
      <c r="B69" s="16" t="s">
        <v>36</v>
      </c>
      <c r="C69" s="16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74</v>
      </c>
      <c r="H69" s="16" t="s">
        <v>26</v>
      </c>
      <c r="I69" s="4" t="n">
        <v>852</v>
      </c>
      <c r="J69" s="4" t="n">
        <v>15190</v>
      </c>
      <c r="K69" s="5" t="n">
        <v>17.8286384976526</v>
      </c>
      <c r="L69" s="4" t="n">
        <f aca="false">I68+I69</f>
        <v>2104</v>
      </c>
      <c r="M69" s="4" t="n">
        <f aca="false">J68+J69</f>
        <v>46380</v>
      </c>
      <c r="N69" s="5" t="n">
        <f aca="false">M69/L69</f>
        <v>22.0437262357414</v>
      </c>
    </row>
    <row r="70" customFormat="false" ht="13.5" hidden="false" customHeight="false" outlineLevel="0" collapsed="false">
      <c r="A70" s="2" t="n">
        <v>1301</v>
      </c>
      <c r="B70" s="16" t="s">
        <v>36</v>
      </c>
      <c r="C70" s="16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5</v>
      </c>
      <c r="H70" s="16" t="s">
        <v>79</v>
      </c>
      <c r="I70" s="4" t="n">
        <v>1252</v>
      </c>
      <c r="J70" s="4" t="n">
        <v>28090</v>
      </c>
      <c r="K70" s="5" t="n">
        <v>22.4361022364217</v>
      </c>
      <c r="L70" s="4" t="n">
        <f aca="false">I68+I70</f>
        <v>2504</v>
      </c>
      <c r="M70" s="4" t="n">
        <f aca="false">J68+J70</f>
        <v>59280</v>
      </c>
      <c r="N70" s="5" t="n">
        <f aca="false">M70/L70</f>
        <v>23.6741214057508</v>
      </c>
    </row>
    <row r="71" customFormat="false" ht="13.5" hidden="false" customHeight="false" outlineLevel="0" collapsed="false">
      <c r="A71" s="2" t="n">
        <v>1309</v>
      </c>
      <c r="B71" s="16" t="s">
        <v>36</v>
      </c>
      <c r="C71" s="16" t="s">
        <v>23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6</v>
      </c>
      <c r="H71" s="16" t="s">
        <v>26</v>
      </c>
      <c r="I71" s="4" t="n">
        <v>852</v>
      </c>
      <c r="J71" s="4" t="n">
        <v>15190</v>
      </c>
      <c r="K71" s="5" t="n">
        <v>17.8286384976526</v>
      </c>
      <c r="L71" s="4" t="n">
        <f aca="false">I68+I71</f>
        <v>2104</v>
      </c>
      <c r="M71" s="4" t="n">
        <f aca="false">J68+J71</f>
        <v>46380</v>
      </c>
      <c r="N71" s="5" t="n">
        <f aca="false">M71/L71</f>
        <v>22.0437262357414</v>
      </c>
    </row>
    <row r="72" customFormat="false" ht="13.5" hidden="false" customHeight="false" outlineLevel="0" collapsed="false">
      <c r="A72" s="2" t="n">
        <v>1315</v>
      </c>
      <c r="B72" s="16" t="s">
        <v>36</v>
      </c>
      <c r="C72" s="16" t="s">
        <v>23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7</v>
      </c>
      <c r="H72" s="16" t="s">
        <v>40</v>
      </c>
      <c r="I72" s="4" t="n">
        <v>1820</v>
      </c>
      <c r="J72" s="4" t="n">
        <v>43490</v>
      </c>
      <c r="K72" s="5" t="n">
        <v>23.8956043956044</v>
      </c>
      <c r="L72" s="4" t="n">
        <f aca="false">I68+I72</f>
        <v>3072</v>
      </c>
      <c r="M72" s="4" t="n">
        <f aca="false">J68+J72</f>
        <v>74680</v>
      </c>
      <c r="N72" s="5" t="n">
        <f aca="false">M72/L72</f>
        <v>24.3098958333333</v>
      </c>
    </row>
    <row r="73" customFormat="false" ht="13.5" hidden="false" customHeight="false" outlineLevel="0" collapsed="false">
      <c r="A73" s="2" t="n">
        <v>1316</v>
      </c>
      <c r="B73" s="16" t="s">
        <v>36</v>
      </c>
      <c r="C73" s="16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8</v>
      </c>
      <c r="H73" s="16" t="s">
        <v>79</v>
      </c>
      <c r="I73" s="4" t="n">
        <v>1252</v>
      </c>
      <c r="J73" s="4" t="n">
        <v>28090</v>
      </c>
      <c r="K73" s="5" t="n">
        <v>22.4361022364217</v>
      </c>
      <c r="L73" s="4" t="n">
        <f aca="false">I68+I73</f>
        <v>2504</v>
      </c>
      <c r="M73" s="4" t="n">
        <f aca="false">J68+J73</f>
        <v>59280</v>
      </c>
      <c r="N73" s="5" t="n">
        <f aca="false">M73/L73</f>
        <v>23.6741214057508</v>
      </c>
    </row>
    <row r="74" customFormat="false" ht="13.5" hidden="false" customHeight="false" outlineLevel="0" collapsed="false">
      <c r="A74" s="2" t="n">
        <v>1325</v>
      </c>
      <c r="B74" s="16" t="s">
        <v>36</v>
      </c>
      <c r="C74" s="16" t="s">
        <v>23</v>
      </c>
      <c r="D74" s="3" t="n">
        <v>0.743055555555555</v>
      </c>
      <c r="E74" s="3" t="n">
        <v>0.815972222222222</v>
      </c>
      <c r="F74" s="3" t="n">
        <f aca="false">D74-E68</f>
        <v>0.354166666666667</v>
      </c>
      <c r="G74" s="1" t="s">
        <v>80</v>
      </c>
      <c r="H74" s="16" t="s">
        <v>26</v>
      </c>
      <c r="I74" s="4" t="n">
        <v>852</v>
      </c>
      <c r="J74" s="4" t="n">
        <v>15190</v>
      </c>
      <c r="K74" s="5" t="n">
        <v>17.8286384976526</v>
      </c>
      <c r="L74" s="4" t="n">
        <f aca="false">I68+I74</f>
        <v>2104</v>
      </c>
      <c r="M74" s="4" t="n">
        <f aca="false">J68+J74</f>
        <v>46380</v>
      </c>
      <c r="N74" s="5" t="n">
        <f aca="false">M74/L74</f>
        <v>22.0437262357414</v>
      </c>
    </row>
    <row r="75" customFormat="false" ht="13.5" hidden="false" customHeight="false" outlineLevel="0" collapsed="false">
      <c r="A75" s="2" t="n">
        <v>1331</v>
      </c>
      <c r="B75" s="16" t="s">
        <v>36</v>
      </c>
      <c r="C75" s="16" t="s">
        <v>23</v>
      </c>
      <c r="D75" s="3" t="n">
        <v>0.743055555555555</v>
      </c>
      <c r="E75" s="3" t="n">
        <v>0.815972222222222</v>
      </c>
      <c r="F75" s="3" t="n">
        <f aca="false">D75-E68</f>
        <v>0.354166666666667</v>
      </c>
      <c r="G75" s="1" t="s">
        <v>81</v>
      </c>
      <c r="H75" s="16" t="s">
        <v>40</v>
      </c>
      <c r="I75" s="4" t="n">
        <v>1820</v>
      </c>
      <c r="J75" s="4" t="n">
        <v>43490</v>
      </c>
      <c r="K75" s="5" t="n">
        <v>23.8956043956044</v>
      </c>
      <c r="L75" s="4" t="n">
        <f aca="false">I68+I75</f>
        <v>3072</v>
      </c>
      <c r="M75" s="4" t="n">
        <f aca="false">J68+J75</f>
        <v>74680</v>
      </c>
      <c r="N75" s="5" t="n">
        <f aca="false">M75/L75</f>
        <v>24.3098958333333</v>
      </c>
    </row>
    <row r="76" customFormat="false" ht="13.5" hidden="false" customHeight="false" outlineLevel="0" collapsed="false">
      <c r="A76" s="2" t="n">
        <v>1335</v>
      </c>
      <c r="B76" s="16" t="s">
        <v>36</v>
      </c>
      <c r="C76" s="16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82</v>
      </c>
      <c r="H76" s="16" t="s">
        <v>26</v>
      </c>
      <c r="I76" s="4" t="n">
        <v>852</v>
      </c>
      <c r="J76" s="4" t="n">
        <v>15590</v>
      </c>
      <c r="K76" s="5" t="n">
        <v>18.2981220657277</v>
      </c>
      <c r="L76" s="4" t="n">
        <f aca="false">I68+I76</f>
        <v>2104</v>
      </c>
      <c r="M76" s="4" t="n">
        <f aca="false">J68+J76</f>
        <v>46780</v>
      </c>
      <c r="N76" s="5" t="n">
        <f aca="false">M76/L76</f>
        <v>22.2338403041825</v>
      </c>
    </row>
    <row r="77" customFormat="false" ht="13.5" hidden="false" customHeight="false" outlineLevel="0" collapsed="false">
      <c r="A77" s="2" t="n">
        <v>1341</v>
      </c>
      <c r="B77" s="16" t="s">
        <v>36</v>
      </c>
      <c r="C77" s="16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83</v>
      </c>
      <c r="H77" s="16" t="s">
        <v>40</v>
      </c>
      <c r="I77" s="4" t="n">
        <v>1820</v>
      </c>
      <c r="J77" s="4" t="n">
        <v>43690</v>
      </c>
      <c r="K77" s="5" t="n">
        <v>24.0054945054945</v>
      </c>
      <c r="L77" s="4" t="n">
        <f aca="false">I68+I77</f>
        <v>3072</v>
      </c>
      <c r="M77" s="4" t="n">
        <f aca="false">J68+J77</f>
        <v>74880</v>
      </c>
      <c r="N77" s="5" t="n">
        <f aca="false">M77/L77</f>
        <v>24.375</v>
      </c>
    </row>
    <row r="78" customFormat="false" ht="13.5" hidden="false" customHeight="false" outlineLevel="0" collapsed="false">
      <c r="A78" s="2" t="n">
        <v>1342</v>
      </c>
      <c r="B78" s="16" t="s">
        <v>36</v>
      </c>
      <c r="C78" s="16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84</v>
      </c>
      <c r="H78" s="16" t="s">
        <v>85</v>
      </c>
      <c r="I78" s="4" t="n">
        <v>1252</v>
      </c>
      <c r="J78" s="4" t="n">
        <v>28090</v>
      </c>
      <c r="K78" s="5" t="n">
        <v>22.4361022364217</v>
      </c>
      <c r="L78" s="4" t="n">
        <f aca="false">I68+I78</f>
        <v>2504</v>
      </c>
      <c r="M78" s="4" t="n">
        <f aca="false">J68+J78</f>
        <v>59280</v>
      </c>
      <c r="N78" s="5" t="n">
        <f aca="false">M78/L78</f>
        <v>23.6741214057508</v>
      </c>
    </row>
    <row r="79" customFormat="false" ht="13.5" hidden="false" customHeight="false" outlineLevel="0" collapsed="false">
      <c r="A79" s="18" t="s">
        <v>100</v>
      </c>
    </row>
    <row r="80" customFormat="false" ht="13.5" hidden="false" customHeight="false" outlineLevel="0" collapsed="false">
      <c r="A80" s="19" t="n">
        <v>2939</v>
      </c>
      <c r="B80" s="20" t="s">
        <v>23</v>
      </c>
      <c r="C80" s="20" t="s">
        <v>36</v>
      </c>
      <c r="D80" s="21" t="n">
        <v>0.340277777777778</v>
      </c>
      <c r="E80" s="21" t="n">
        <v>0.409722222222222</v>
      </c>
      <c r="F80" s="21"/>
      <c r="G80" s="22" t="s">
        <v>38</v>
      </c>
      <c r="H80" s="20" t="s">
        <v>26</v>
      </c>
      <c r="I80" s="23" t="n">
        <v>852</v>
      </c>
      <c r="J80" s="23" t="n">
        <v>16490</v>
      </c>
      <c r="K80" s="24" t="n">
        <v>19.3544600938967</v>
      </c>
      <c r="L80" s="23"/>
      <c r="M80" s="23"/>
      <c r="N80" s="24"/>
    </row>
    <row r="81" customFormat="false" ht="13.5" hidden="false" customHeight="false" outlineLevel="0" collapsed="false">
      <c r="A81" s="2" t="n">
        <v>1296</v>
      </c>
      <c r="B81" s="16" t="s">
        <v>36</v>
      </c>
      <c r="C81" s="16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74</v>
      </c>
      <c r="H81" s="16" t="s">
        <v>26</v>
      </c>
      <c r="I81" s="4" t="n">
        <v>852</v>
      </c>
      <c r="J81" s="4" t="n">
        <v>15190</v>
      </c>
      <c r="K81" s="5" t="n">
        <v>17.8286384976526</v>
      </c>
      <c r="L81" s="4" t="n">
        <f aca="false">I80+I81</f>
        <v>1704</v>
      </c>
      <c r="M81" s="4" t="n">
        <f aca="false">J80+J81</f>
        <v>31680</v>
      </c>
      <c r="N81" s="5" t="n">
        <f aca="false">M81/L81</f>
        <v>18.5915492957746</v>
      </c>
    </row>
    <row r="82" customFormat="false" ht="13.5" hidden="false" customHeight="false" outlineLevel="0" collapsed="false">
      <c r="A82" s="2" t="n">
        <v>1301</v>
      </c>
      <c r="B82" s="16" t="s">
        <v>36</v>
      </c>
      <c r="C82" s="16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5</v>
      </c>
      <c r="H82" s="16" t="s">
        <v>79</v>
      </c>
      <c r="I82" s="4" t="n">
        <v>1252</v>
      </c>
      <c r="J82" s="4" t="n">
        <v>28090</v>
      </c>
      <c r="K82" s="5" t="n">
        <v>22.4361022364217</v>
      </c>
      <c r="L82" s="4" t="n">
        <f aca="false">I80+I82</f>
        <v>2104</v>
      </c>
      <c r="M82" s="4" t="n">
        <f aca="false">J80+J82</f>
        <v>44580</v>
      </c>
      <c r="N82" s="5" t="n">
        <f aca="false">M82/L82</f>
        <v>21.1882129277567</v>
      </c>
    </row>
    <row r="83" customFormat="false" ht="13.5" hidden="false" customHeight="false" outlineLevel="0" collapsed="false">
      <c r="A83" s="2" t="n">
        <v>1309</v>
      </c>
      <c r="B83" s="16" t="s">
        <v>36</v>
      </c>
      <c r="C83" s="16" t="s">
        <v>23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76</v>
      </c>
      <c r="H83" s="16" t="s">
        <v>26</v>
      </c>
      <c r="I83" s="4" t="n">
        <v>852</v>
      </c>
      <c r="J83" s="4" t="n">
        <v>15190</v>
      </c>
      <c r="K83" s="5" t="n">
        <v>17.8286384976526</v>
      </c>
      <c r="L83" s="4" t="n">
        <f aca="false">I80+I83</f>
        <v>1704</v>
      </c>
      <c r="M83" s="4" t="n">
        <f aca="false">J80+J83</f>
        <v>31680</v>
      </c>
      <c r="N83" s="5" t="n">
        <f aca="false">M83/L83</f>
        <v>18.5915492957746</v>
      </c>
    </row>
    <row r="84" customFormat="false" ht="13.5" hidden="false" customHeight="false" outlineLevel="0" collapsed="false">
      <c r="A84" s="2" t="n">
        <v>1315</v>
      </c>
      <c r="B84" s="16" t="s">
        <v>36</v>
      </c>
      <c r="C84" s="16" t="s">
        <v>23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77</v>
      </c>
      <c r="H84" s="16" t="s">
        <v>40</v>
      </c>
      <c r="I84" s="4" t="n">
        <v>1820</v>
      </c>
      <c r="J84" s="4" t="n">
        <v>43490</v>
      </c>
      <c r="K84" s="5" t="n">
        <v>23.8956043956044</v>
      </c>
      <c r="L84" s="4" t="n">
        <f aca="false">I80+I84</f>
        <v>2672</v>
      </c>
      <c r="M84" s="4" t="n">
        <f aca="false">J80+J84</f>
        <v>59980</v>
      </c>
      <c r="N84" s="5" t="n">
        <f aca="false">M84/L84</f>
        <v>22.4476047904192</v>
      </c>
    </row>
    <row r="85" customFormat="false" ht="13.5" hidden="false" customHeight="false" outlineLevel="0" collapsed="false">
      <c r="A85" s="2" t="n">
        <v>1316</v>
      </c>
      <c r="B85" s="16" t="s">
        <v>36</v>
      </c>
      <c r="C85" s="16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8</v>
      </c>
      <c r="H85" s="16" t="s">
        <v>79</v>
      </c>
      <c r="I85" s="4" t="n">
        <v>1252</v>
      </c>
      <c r="J85" s="4" t="n">
        <v>28090</v>
      </c>
      <c r="K85" s="5" t="n">
        <v>22.4361022364217</v>
      </c>
      <c r="L85" s="4" t="n">
        <f aca="false">I80+I85</f>
        <v>2104</v>
      </c>
      <c r="M85" s="4" t="n">
        <f aca="false">J80+J85</f>
        <v>44580</v>
      </c>
      <c r="N85" s="5" t="n">
        <f aca="false">M85/L85</f>
        <v>21.1882129277567</v>
      </c>
    </row>
    <row r="86" customFormat="false" ht="13.5" hidden="false" customHeight="false" outlineLevel="0" collapsed="false">
      <c r="A86" s="2" t="n">
        <v>1325</v>
      </c>
      <c r="B86" s="16" t="s">
        <v>36</v>
      </c>
      <c r="C86" s="16" t="s">
        <v>23</v>
      </c>
      <c r="D86" s="3" t="n">
        <v>0.743055555555555</v>
      </c>
      <c r="E86" s="3" t="n">
        <v>0.815972222222222</v>
      </c>
      <c r="F86" s="3" t="n">
        <f aca="false">D86-E80</f>
        <v>0.333333333333333</v>
      </c>
      <c r="G86" s="1" t="s">
        <v>80</v>
      </c>
      <c r="H86" s="16" t="s">
        <v>26</v>
      </c>
      <c r="I86" s="4" t="n">
        <v>852</v>
      </c>
      <c r="J86" s="4" t="n">
        <v>15190</v>
      </c>
      <c r="K86" s="5" t="n">
        <v>17.8286384976526</v>
      </c>
      <c r="L86" s="4" t="n">
        <f aca="false">I80+I86</f>
        <v>1704</v>
      </c>
      <c r="M86" s="4" t="n">
        <f aca="false">J80+J86</f>
        <v>31680</v>
      </c>
      <c r="N86" s="5" t="n">
        <f aca="false">M86/L86</f>
        <v>18.5915492957746</v>
      </c>
    </row>
    <row r="87" customFormat="false" ht="13.5" hidden="false" customHeight="false" outlineLevel="0" collapsed="false">
      <c r="A87" s="2" t="n">
        <v>1331</v>
      </c>
      <c r="B87" s="16" t="s">
        <v>36</v>
      </c>
      <c r="C87" s="16" t="s">
        <v>23</v>
      </c>
      <c r="D87" s="3" t="n">
        <v>0.743055555555555</v>
      </c>
      <c r="E87" s="3" t="n">
        <v>0.815972222222222</v>
      </c>
      <c r="F87" s="3" t="n">
        <f aca="false">D87-E80</f>
        <v>0.333333333333333</v>
      </c>
      <c r="G87" s="1" t="s">
        <v>81</v>
      </c>
      <c r="H87" s="16" t="s">
        <v>40</v>
      </c>
      <c r="I87" s="4" t="n">
        <v>1820</v>
      </c>
      <c r="J87" s="4" t="n">
        <v>43490</v>
      </c>
      <c r="K87" s="5" t="n">
        <v>23.8956043956044</v>
      </c>
      <c r="L87" s="4" t="n">
        <f aca="false">I80+I87</f>
        <v>2672</v>
      </c>
      <c r="M87" s="4" t="n">
        <f aca="false">J80+J87</f>
        <v>59980</v>
      </c>
      <c r="N87" s="5" t="n">
        <f aca="false">M87/L87</f>
        <v>22.4476047904192</v>
      </c>
    </row>
    <row r="88" customFormat="false" ht="13.5" hidden="false" customHeight="false" outlineLevel="0" collapsed="false">
      <c r="A88" s="2" t="n">
        <v>1335</v>
      </c>
      <c r="B88" s="16" t="s">
        <v>36</v>
      </c>
      <c r="C88" s="16" t="s">
        <v>23</v>
      </c>
      <c r="D88" s="3" t="n">
        <v>0.788194444444445</v>
      </c>
      <c r="E88" s="3" t="n">
        <v>0.861111111111111</v>
      </c>
      <c r="F88" s="3" t="n">
        <f aca="false">D88-E80</f>
        <v>0.378472222222222</v>
      </c>
      <c r="G88" s="1" t="s">
        <v>82</v>
      </c>
      <c r="H88" s="16" t="s">
        <v>26</v>
      </c>
      <c r="I88" s="4" t="n">
        <v>852</v>
      </c>
      <c r="J88" s="4" t="n">
        <v>15590</v>
      </c>
      <c r="K88" s="5" t="n">
        <v>18.2981220657277</v>
      </c>
      <c r="L88" s="4" t="n">
        <f aca="false">I80+I88</f>
        <v>1704</v>
      </c>
      <c r="M88" s="4" t="n">
        <f aca="false">J80+J88</f>
        <v>32080</v>
      </c>
      <c r="N88" s="5" t="n">
        <f aca="false">M88/L88</f>
        <v>18.8262910798122</v>
      </c>
    </row>
    <row r="89" customFormat="false" ht="13.5" hidden="false" customHeight="false" outlineLevel="0" collapsed="false">
      <c r="A89" s="2" t="n">
        <v>1341</v>
      </c>
      <c r="B89" s="16" t="s">
        <v>36</v>
      </c>
      <c r="C89" s="16" t="s">
        <v>23</v>
      </c>
      <c r="D89" s="3" t="n">
        <v>0.788194444444445</v>
      </c>
      <c r="E89" s="3" t="n">
        <v>0.861111111111111</v>
      </c>
      <c r="F89" s="3" t="n">
        <f aca="false">D89-E80</f>
        <v>0.378472222222222</v>
      </c>
      <c r="G89" s="1" t="s">
        <v>83</v>
      </c>
      <c r="H89" s="16" t="s">
        <v>40</v>
      </c>
      <c r="I89" s="4" t="n">
        <v>1820</v>
      </c>
      <c r="J89" s="4" t="n">
        <v>43690</v>
      </c>
      <c r="K89" s="5" t="n">
        <v>24.0054945054945</v>
      </c>
      <c r="L89" s="4" t="n">
        <f aca="false">I80+I89</f>
        <v>2672</v>
      </c>
      <c r="M89" s="4" t="n">
        <f aca="false">J80+J89</f>
        <v>60180</v>
      </c>
      <c r="N89" s="5" t="n">
        <f aca="false">M89/L89</f>
        <v>22.5224550898204</v>
      </c>
    </row>
    <row r="90" customFormat="false" ht="13.5" hidden="false" customHeight="false" outlineLevel="0" collapsed="false">
      <c r="A90" s="2" t="n">
        <v>1342</v>
      </c>
      <c r="B90" s="16" t="s">
        <v>36</v>
      </c>
      <c r="C90" s="16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84</v>
      </c>
      <c r="H90" s="16" t="s">
        <v>85</v>
      </c>
      <c r="I90" s="4" t="n">
        <v>1252</v>
      </c>
      <c r="J90" s="4" t="n">
        <v>28090</v>
      </c>
      <c r="K90" s="5" t="n">
        <v>22.4361022364217</v>
      </c>
      <c r="L90" s="4" t="n">
        <f aca="false">I80+I90</f>
        <v>2104</v>
      </c>
      <c r="M90" s="4" t="n">
        <f aca="false">J80+J90</f>
        <v>44580</v>
      </c>
      <c r="N90" s="5" t="n">
        <f aca="false">M90/L90</f>
        <v>21.1882129277567</v>
      </c>
    </row>
    <row r="91" customFormat="false" ht="13.5" hidden="false" customHeight="false" outlineLevel="0" collapsed="false">
      <c r="A91" s="18" t="s">
        <v>101</v>
      </c>
    </row>
    <row r="92" customFormat="false" ht="13.5" hidden="false" customHeight="false" outlineLevel="0" collapsed="false">
      <c r="A92" s="25" t="n">
        <v>2945</v>
      </c>
      <c r="B92" s="26" t="s">
        <v>23</v>
      </c>
      <c r="C92" s="26" t="s">
        <v>36</v>
      </c>
      <c r="D92" s="27" t="n">
        <v>0.340277777777778</v>
      </c>
      <c r="E92" s="27" t="n">
        <v>0.409722222222222</v>
      </c>
      <c r="F92" s="27"/>
      <c r="G92" s="28" t="s">
        <v>39</v>
      </c>
      <c r="H92" s="26" t="s">
        <v>40</v>
      </c>
      <c r="I92" s="29" t="n">
        <v>1820</v>
      </c>
      <c r="J92" s="29" t="n">
        <v>43490</v>
      </c>
      <c r="K92" s="30" t="n">
        <v>23.8956043956044</v>
      </c>
      <c r="L92" s="29"/>
      <c r="M92" s="29"/>
      <c r="N92" s="30"/>
    </row>
    <row r="93" customFormat="false" ht="13.5" hidden="false" customHeight="false" outlineLevel="0" collapsed="false">
      <c r="A93" s="2" t="n">
        <v>1296</v>
      </c>
      <c r="B93" s="16" t="s">
        <v>36</v>
      </c>
      <c r="C93" s="16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74</v>
      </c>
      <c r="H93" s="16" t="s">
        <v>26</v>
      </c>
      <c r="I93" s="4" t="n">
        <v>852</v>
      </c>
      <c r="J93" s="4" t="n">
        <v>15190</v>
      </c>
      <c r="K93" s="5" t="n">
        <v>17.8286384976526</v>
      </c>
      <c r="L93" s="4" t="n">
        <f aca="false">I92+I93</f>
        <v>2672</v>
      </c>
      <c r="M93" s="4" t="n">
        <f aca="false">J92+J93</f>
        <v>58680</v>
      </c>
      <c r="N93" s="5" t="n">
        <f aca="false">M93/L93</f>
        <v>21.9610778443114</v>
      </c>
    </row>
    <row r="94" customFormat="false" ht="13.5" hidden="false" customHeight="false" outlineLevel="0" collapsed="false">
      <c r="A94" s="2" t="n">
        <v>1301</v>
      </c>
      <c r="B94" s="16" t="s">
        <v>36</v>
      </c>
      <c r="C94" s="16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5</v>
      </c>
      <c r="H94" s="16" t="s">
        <v>79</v>
      </c>
      <c r="I94" s="4" t="n">
        <v>1252</v>
      </c>
      <c r="J94" s="4" t="n">
        <v>28090</v>
      </c>
      <c r="K94" s="5" t="n">
        <v>22.4361022364217</v>
      </c>
      <c r="L94" s="4" t="n">
        <f aca="false">I92+I94</f>
        <v>3072</v>
      </c>
      <c r="M94" s="4" t="n">
        <f aca="false">J92+J94</f>
        <v>71580</v>
      </c>
      <c r="N94" s="5" t="n">
        <f aca="false">M94/L94</f>
        <v>23.30078125</v>
      </c>
    </row>
    <row r="95" customFormat="false" ht="13.5" hidden="false" customHeight="false" outlineLevel="0" collapsed="false">
      <c r="A95" s="2" t="n">
        <v>1309</v>
      </c>
      <c r="B95" s="16" t="s">
        <v>36</v>
      </c>
      <c r="C95" s="16" t="s">
        <v>23</v>
      </c>
      <c r="D95" s="3" t="n">
        <v>0.621527777777778</v>
      </c>
      <c r="E95" s="3" t="n">
        <v>0.694444444444445</v>
      </c>
      <c r="F95" s="3" t="n">
        <f aca="false">D95-E92</f>
        <v>0.211805555555556</v>
      </c>
      <c r="G95" s="1" t="s">
        <v>76</v>
      </c>
      <c r="H95" s="16" t="s">
        <v>26</v>
      </c>
      <c r="I95" s="4" t="n">
        <v>852</v>
      </c>
      <c r="J95" s="4" t="n">
        <v>15190</v>
      </c>
      <c r="K95" s="5" t="n">
        <v>17.8286384976526</v>
      </c>
      <c r="L95" s="4" t="n">
        <f aca="false">I92+I95</f>
        <v>2672</v>
      </c>
      <c r="M95" s="4" t="n">
        <f aca="false">J92+J95</f>
        <v>58680</v>
      </c>
      <c r="N95" s="5" t="n">
        <f aca="false">M95/L95</f>
        <v>21.9610778443114</v>
      </c>
    </row>
    <row r="96" customFormat="false" ht="13.5" hidden="false" customHeight="false" outlineLevel="0" collapsed="false">
      <c r="A96" s="2" t="n">
        <v>1315</v>
      </c>
      <c r="B96" s="16" t="s">
        <v>36</v>
      </c>
      <c r="C96" s="16" t="s">
        <v>23</v>
      </c>
      <c r="D96" s="3" t="n">
        <v>0.621527777777778</v>
      </c>
      <c r="E96" s="3" t="n">
        <v>0.694444444444445</v>
      </c>
      <c r="F96" s="3" t="n">
        <f aca="false">D96-E92</f>
        <v>0.211805555555556</v>
      </c>
      <c r="G96" s="1" t="s">
        <v>77</v>
      </c>
      <c r="H96" s="16" t="s">
        <v>40</v>
      </c>
      <c r="I96" s="4" t="n">
        <v>1820</v>
      </c>
      <c r="J96" s="4" t="n">
        <v>43490</v>
      </c>
      <c r="K96" s="5" t="n">
        <v>23.8956043956044</v>
      </c>
      <c r="L96" s="4" t="n">
        <f aca="false">I92+I96</f>
        <v>3640</v>
      </c>
      <c r="M96" s="4" t="n">
        <f aca="false">J92+J96</f>
        <v>86980</v>
      </c>
      <c r="N96" s="5" t="n">
        <f aca="false">M96/L96</f>
        <v>23.8956043956044</v>
      </c>
    </row>
    <row r="97" customFormat="false" ht="13.5" hidden="false" customHeight="false" outlineLevel="0" collapsed="false">
      <c r="A97" s="2" t="n">
        <v>1316</v>
      </c>
      <c r="B97" s="16" t="s">
        <v>36</v>
      </c>
      <c r="C97" s="16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8</v>
      </c>
      <c r="H97" s="16" t="s">
        <v>79</v>
      </c>
      <c r="I97" s="4" t="n">
        <v>1252</v>
      </c>
      <c r="J97" s="4" t="n">
        <v>28090</v>
      </c>
      <c r="K97" s="5" t="n">
        <v>22.4361022364217</v>
      </c>
      <c r="L97" s="4" t="n">
        <f aca="false">I92+I97</f>
        <v>3072</v>
      </c>
      <c r="M97" s="4" t="n">
        <f aca="false">J92+J97</f>
        <v>71580</v>
      </c>
      <c r="N97" s="5" t="n">
        <f aca="false">M97/L97</f>
        <v>23.30078125</v>
      </c>
    </row>
    <row r="98" customFormat="false" ht="13.5" hidden="false" customHeight="false" outlineLevel="0" collapsed="false">
      <c r="A98" s="2" t="n">
        <v>1325</v>
      </c>
      <c r="B98" s="16" t="s">
        <v>36</v>
      </c>
      <c r="C98" s="16" t="s">
        <v>23</v>
      </c>
      <c r="D98" s="3" t="n">
        <v>0.743055555555555</v>
      </c>
      <c r="E98" s="3" t="n">
        <v>0.815972222222222</v>
      </c>
      <c r="F98" s="3" t="n">
        <f aca="false">D98-E92</f>
        <v>0.333333333333333</v>
      </c>
      <c r="G98" s="1" t="s">
        <v>80</v>
      </c>
      <c r="H98" s="16" t="s">
        <v>26</v>
      </c>
      <c r="I98" s="4" t="n">
        <v>852</v>
      </c>
      <c r="J98" s="4" t="n">
        <v>15190</v>
      </c>
      <c r="K98" s="5" t="n">
        <v>17.8286384976526</v>
      </c>
      <c r="L98" s="4" t="n">
        <f aca="false">I92+I98</f>
        <v>2672</v>
      </c>
      <c r="M98" s="4" t="n">
        <f aca="false">J92+J98</f>
        <v>58680</v>
      </c>
      <c r="N98" s="5" t="n">
        <f aca="false">M98/L98</f>
        <v>21.9610778443114</v>
      </c>
    </row>
    <row r="99" customFormat="false" ht="13.5" hidden="false" customHeight="false" outlineLevel="0" collapsed="false">
      <c r="A99" s="2" t="n">
        <v>1331</v>
      </c>
      <c r="B99" s="16" t="s">
        <v>36</v>
      </c>
      <c r="C99" s="16" t="s">
        <v>23</v>
      </c>
      <c r="D99" s="3" t="n">
        <v>0.743055555555555</v>
      </c>
      <c r="E99" s="3" t="n">
        <v>0.815972222222222</v>
      </c>
      <c r="F99" s="3" t="n">
        <f aca="false">D99-E92</f>
        <v>0.333333333333333</v>
      </c>
      <c r="G99" s="1" t="s">
        <v>81</v>
      </c>
      <c r="H99" s="16" t="s">
        <v>40</v>
      </c>
      <c r="I99" s="4" t="n">
        <v>1820</v>
      </c>
      <c r="J99" s="4" t="n">
        <v>43490</v>
      </c>
      <c r="K99" s="5" t="n">
        <v>23.8956043956044</v>
      </c>
      <c r="L99" s="4" t="n">
        <f aca="false">I92+I99</f>
        <v>3640</v>
      </c>
      <c r="M99" s="4" t="n">
        <f aca="false">J92+J99</f>
        <v>86980</v>
      </c>
      <c r="N99" s="5" t="n">
        <f aca="false">M99/L99</f>
        <v>23.8956043956044</v>
      </c>
    </row>
    <row r="100" customFormat="false" ht="13.5" hidden="false" customHeight="false" outlineLevel="0" collapsed="false">
      <c r="A100" s="2" t="n">
        <v>1335</v>
      </c>
      <c r="B100" s="16" t="s">
        <v>36</v>
      </c>
      <c r="C100" s="16" t="s">
        <v>23</v>
      </c>
      <c r="D100" s="3" t="n">
        <v>0.788194444444445</v>
      </c>
      <c r="E100" s="3" t="n">
        <v>0.861111111111111</v>
      </c>
      <c r="F100" s="3" t="n">
        <f aca="false">D100-E92</f>
        <v>0.378472222222222</v>
      </c>
      <c r="G100" s="1" t="s">
        <v>82</v>
      </c>
      <c r="H100" s="16" t="s">
        <v>26</v>
      </c>
      <c r="I100" s="4" t="n">
        <v>852</v>
      </c>
      <c r="J100" s="4" t="n">
        <v>15590</v>
      </c>
      <c r="K100" s="5" t="n">
        <v>18.2981220657277</v>
      </c>
      <c r="L100" s="4" t="n">
        <f aca="false">I92+I100</f>
        <v>2672</v>
      </c>
      <c r="M100" s="4" t="n">
        <f aca="false">J92+J100</f>
        <v>59080</v>
      </c>
      <c r="N100" s="5" t="n">
        <f aca="false">M100/L100</f>
        <v>22.1107784431138</v>
      </c>
    </row>
    <row r="101" customFormat="false" ht="13.5" hidden="false" customHeight="false" outlineLevel="0" collapsed="false">
      <c r="A101" s="2" t="n">
        <v>1341</v>
      </c>
      <c r="B101" s="16" t="s">
        <v>36</v>
      </c>
      <c r="C101" s="16" t="s">
        <v>23</v>
      </c>
      <c r="D101" s="3" t="n">
        <v>0.788194444444445</v>
      </c>
      <c r="E101" s="3" t="n">
        <v>0.861111111111111</v>
      </c>
      <c r="F101" s="3" t="n">
        <f aca="false">D101-E92</f>
        <v>0.378472222222222</v>
      </c>
      <c r="G101" s="1" t="s">
        <v>83</v>
      </c>
      <c r="H101" s="16" t="s">
        <v>40</v>
      </c>
      <c r="I101" s="4" t="n">
        <v>1820</v>
      </c>
      <c r="J101" s="4" t="n">
        <v>43690</v>
      </c>
      <c r="K101" s="5" t="n">
        <v>24.0054945054945</v>
      </c>
      <c r="L101" s="4" t="n">
        <f aca="false">I92+I101</f>
        <v>3640</v>
      </c>
      <c r="M101" s="4" t="n">
        <f aca="false">J92+J101</f>
        <v>87180</v>
      </c>
      <c r="N101" s="5" t="n">
        <f aca="false">M101/L101</f>
        <v>23.9505494505495</v>
      </c>
    </row>
    <row r="102" customFormat="false" ht="13.5" hidden="false" customHeight="false" outlineLevel="0" collapsed="false">
      <c r="A102" s="2" t="n">
        <v>1342</v>
      </c>
      <c r="B102" s="16" t="s">
        <v>36</v>
      </c>
      <c r="C102" s="16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84</v>
      </c>
      <c r="H102" s="16" t="s">
        <v>85</v>
      </c>
      <c r="I102" s="4" t="n">
        <v>1252</v>
      </c>
      <c r="J102" s="4" t="n">
        <v>28090</v>
      </c>
      <c r="K102" s="5" t="n">
        <v>22.4361022364217</v>
      </c>
      <c r="L102" s="4" t="n">
        <f aca="false">I92+I102</f>
        <v>3072</v>
      </c>
      <c r="M102" s="4" t="n">
        <f aca="false">J92+J102</f>
        <v>71580</v>
      </c>
      <c r="N102" s="5" t="n">
        <f aca="false">M102/L102</f>
        <v>23.30078125</v>
      </c>
    </row>
    <row r="103" customFormat="false" ht="13.5" hidden="false" customHeight="false" outlineLevel="0" collapsed="false">
      <c r="A103" s="18" t="s">
        <v>102</v>
      </c>
    </row>
    <row r="104" customFormat="false" ht="13.5" hidden="false" customHeight="false" outlineLevel="0" collapsed="false">
      <c r="A104" s="19" t="n">
        <v>2949</v>
      </c>
      <c r="B104" s="20" t="s">
        <v>23</v>
      </c>
      <c r="C104" s="20" t="s">
        <v>36</v>
      </c>
      <c r="D104" s="21" t="n">
        <v>0.399305555555556</v>
      </c>
      <c r="E104" s="21" t="n">
        <v>0.472222222222222</v>
      </c>
      <c r="F104" s="21"/>
      <c r="G104" s="22" t="s">
        <v>41</v>
      </c>
      <c r="H104" s="20" t="s">
        <v>26</v>
      </c>
      <c r="I104" s="23" t="n">
        <v>852</v>
      </c>
      <c r="J104" s="23" t="n">
        <v>19590</v>
      </c>
      <c r="K104" s="24" t="n">
        <v>22.9929577464789</v>
      </c>
      <c r="L104" s="23"/>
      <c r="M104" s="23"/>
      <c r="N104" s="24"/>
    </row>
    <row r="105" customFormat="false" ht="13.5" hidden="false" customHeight="false" outlineLevel="0" collapsed="false">
      <c r="A105" s="2" t="n">
        <v>1301</v>
      </c>
      <c r="B105" s="16" t="s">
        <v>36</v>
      </c>
      <c r="C105" s="16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5</v>
      </c>
      <c r="H105" s="16" t="s">
        <v>79</v>
      </c>
      <c r="I105" s="4" t="n">
        <v>1252</v>
      </c>
      <c r="J105" s="4" t="n">
        <v>28090</v>
      </c>
      <c r="K105" s="5" t="n">
        <v>22.4361022364217</v>
      </c>
      <c r="L105" s="4" t="n">
        <f aca="false">I104+I105</f>
        <v>2104</v>
      </c>
      <c r="M105" s="4" t="n">
        <f aca="false">J104+J105</f>
        <v>47680</v>
      </c>
      <c r="N105" s="5" t="n">
        <f aca="false">M105/L105</f>
        <v>22.6615969581749</v>
      </c>
    </row>
    <row r="106" customFormat="false" ht="13.5" hidden="false" customHeight="false" outlineLevel="0" collapsed="false">
      <c r="A106" s="2" t="n">
        <v>1309</v>
      </c>
      <c r="B106" s="16" t="s">
        <v>36</v>
      </c>
      <c r="C106" s="16" t="s">
        <v>23</v>
      </c>
      <c r="D106" s="3" t="n">
        <v>0.621527777777778</v>
      </c>
      <c r="E106" s="3" t="n">
        <v>0.694444444444445</v>
      </c>
      <c r="F106" s="3" t="n">
        <f aca="false">D106-E104</f>
        <v>0.149305555555556</v>
      </c>
      <c r="G106" s="1" t="s">
        <v>76</v>
      </c>
      <c r="H106" s="16" t="s">
        <v>26</v>
      </c>
      <c r="I106" s="4" t="n">
        <v>852</v>
      </c>
      <c r="J106" s="4" t="n">
        <v>15190</v>
      </c>
      <c r="K106" s="5" t="n">
        <v>17.8286384976526</v>
      </c>
      <c r="L106" s="4" t="n">
        <f aca="false">I104+I106</f>
        <v>1704</v>
      </c>
      <c r="M106" s="4" t="n">
        <f aca="false">J104+J106</f>
        <v>34780</v>
      </c>
      <c r="N106" s="5" t="n">
        <f aca="false">M106/L106</f>
        <v>20.4107981220657</v>
      </c>
    </row>
    <row r="107" customFormat="false" ht="13.5" hidden="false" customHeight="false" outlineLevel="0" collapsed="false">
      <c r="A107" s="2" t="n">
        <v>1315</v>
      </c>
      <c r="B107" s="16" t="s">
        <v>36</v>
      </c>
      <c r="C107" s="16" t="s">
        <v>23</v>
      </c>
      <c r="D107" s="3" t="n">
        <v>0.621527777777778</v>
      </c>
      <c r="E107" s="3" t="n">
        <v>0.694444444444445</v>
      </c>
      <c r="F107" s="3" t="n">
        <f aca="false">D107-E104</f>
        <v>0.149305555555556</v>
      </c>
      <c r="G107" s="1" t="s">
        <v>77</v>
      </c>
      <c r="H107" s="16" t="s">
        <v>40</v>
      </c>
      <c r="I107" s="4" t="n">
        <v>1820</v>
      </c>
      <c r="J107" s="4" t="n">
        <v>43490</v>
      </c>
      <c r="K107" s="5" t="n">
        <v>23.8956043956044</v>
      </c>
      <c r="L107" s="4" t="n">
        <f aca="false">I104+I107</f>
        <v>2672</v>
      </c>
      <c r="M107" s="4" t="n">
        <f aca="false">J104+J107</f>
        <v>63080</v>
      </c>
      <c r="N107" s="5" t="n">
        <f aca="false">M107/L107</f>
        <v>23.6077844311377</v>
      </c>
    </row>
    <row r="108" customFormat="false" ht="13.5" hidden="false" customHeight="false" outlineLevel="0" collapsed="false">
      <c r="A108" s="2" t="n">
        <v>1316</v>
      </c>
      <c r="B108" s="16" t="s">
        <v>36</v>
      </c>
      <c r="C108" s="16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8</v>
      </c>
      <c r="H108" s="16" t="s">
        <v>79</v>
      </c>
      <c r="I108" s="4" t="n">
        <v>1252</v>
      </c>
      <c r="J108" s="4" t="n">
        <v>28090</v>
      </c>
      <c r="K108" s="5" t="n">
        <v>22.4361022364217</v>
      </c>
      <c r="L108" s="4" t="n">
        <f aca="false">I104+I108</f>
        <v>2104</v>
      </c>
      <c r="M108" s="4" t="n">
        <f aca="false">J104+J108</f>
        <v>47680</v>
      </c>
      <c r="N108" s="5" t="n">
        <f aca="false">M108/L108</f>
        <v>22.6615969581749</v>
      </c>
    </row>
    <row r="109" customFormat="false" ht="13.5" hidden="false" customHeight="false" outlineLevel="0" collapsed="false">
      <c r="A109" s="2" t="n">
        <v>1325</v>
      </c>
      <c r="B109" s="16" t="s">
        <v>36</v>
      </c>
      <c r="C109" s="16" t="s">
        <v>23</v>
      </c>
      <c r="D109" s="3" t="n">
        <v>0.743055555555555</v>
      </c>
      <c r="E109" s="3" t="n">
        <v>0.815972222222222</v>
      </c>
      <c r="F109" s="3" t="n">
        <f aca="false">D109-E104</f>
        <v>0.270833333333333</v>
      </c>
      <c r="G109" s="1" t="s">
        <v>80</v>
      </c>
      <c r="H109" s="16" t="s">
        <v>26</v>
      </c>
      <c r="I109" s="4" t="n">
        <v>852</v>
      </c>
      <c r="J109" s="4" t="n">
        <v>15190</v>
      </c>
      <c r="K109" s="5" t="n">
        <v>17.8286384976526</v>
      </c>
      <c r="L109" s="4" t="n">
        <f aca="false">I104+I109</f>
        <v>1704</v>
      </c>
      <c r="M109" s="4" t="n">
        <f aca="false">J104+J109</f>
        <v>34780</v>
      </c>
      <c r="N109" s="5" t="n">
        <f aca="false">M109/L109</f>
        <v>20.4107981220657</v>
      </c>
    </row>
    <row r="110" customFormat="false" ht="13.5" hidden="false" customHeight="false" outlineLevel="0" collapsed="false">
      <c r="A110" s="2" t="n">
        <v>1331</v>
      </c>
      <c r="B110" s="16" t="s">
        <v>36</v>
      </c>
      <c r="C110" s="16" t="s">
        <v>23</v>
      </c>
      <c r="D110" s="3" t="n">
        <v>0.743055555555555</v>
      </c>
      <c r="E110" s="3" t="n">
        <v>0.815972222222222</v>
      </c>
      <c r="F110" s="3" t="n">
        <f aca="false">D110-E104</f>
        <v>0.270833333333333</v>
      </c>
      <c r="G110" s="1" t="s">
        <v>81</v>
      </c>
      <c r="H110" s="16" t="s">
        <v>40</v>
      </c>
      <c r="I110" s="4" t="n">
        <v>1820</v>
      </c>
      <c r="J110" s="4" t="n">
        <v>43490</v>
      </c>
      <c r="K110" s="5" t="n">
        <v>23.8956043956044</v>
      </c>
      <c r="L110" s="4" t="n">
        <f aca="false">I104+I110</f>
        <v>2672</v>
      </c>
      <c r="M110" s="4" t="n">
        <f aca="false">J104+J110</f>
        <v>63080</v>
      </c>
      <c r="N110" s="5" t="n">
        <f aca="false">M110/L110</f>
        <v>23.6077844311377</v>
      </c>
    </row>
    <row r="111" customFormat="false" ht="13.5" hidden="false" customHeight="false" outlineLevel="0" collapsed="false">
      <c r="A111" s="2" t="n">
        <v>1335</v>
      </c>
      <c r="B111" s="16" t="s">
        <v>36</v>
      </c>
      <c r="C111" s="16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82</v>
      </c>
      <c r="H111" s="16" t="s">
        <v>26</v>
      </c>
      <c r="I111" s="4" t="n">
        <v>852</v>
      </c>
      <c r="J111" s="4" t="n">
        <v>15590</v>
      </c>
      <c r="K111" s="5" t="n">
        <v>18.2981220657277</v>
      </c>
      <c r="L111" s="4" t="n">
        <f aca="false">I104+I111</f>
        <v>1704</v>
      </c>
      <c r="M111" s="4" t="n">
        <f aca="false">J104+J111</f>
        <v>35180</v>
      </c>
      <c r="N111" s="5" t="n">
        <f aca="false">M111/L111</f>
        <v>20.6455399061033</v>
      </c>
    </row>
    <row r="112" customFormat="false" ht="13.5" hidden="false" customHeight="false" outlineLevel="0" collapsed="false">
      <c r="A112" s="2" t="n">
        <v>1341</v>
      </c>
      <c r="B112" s="16" t="s">
        <v>36</v>
      </c>
      <c r="C112" s="16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83</v>
      </c>
      <c r="H112" s="16" t="s">
        <v>40</v>
      </c>
      <c r="I112" s="4" t="n">
        <v>1820</v>
      </c>
      <c r="J112" s="4" t="n">
        <v>43690</v>
      </c>
      <c r="K112" s="5" t="n">
        <v>24.0054945054945</v>
      </c>
      <c r="L112" s="4" t="n">
        <f aca="false">I104+I112</f>
        <v>2672</v>
      </c>
      <c r="M112" s="4" t="n">
        <f aca="false">J104+J112</f>
        <v>63280</v>
      </c>
      <c r="N112" s="5" t="n">
        <f aca="false">M112/L112</f>
        <v>23.6826347305389</v>
      </c>
    </row>
    <row r="113" customFormat="false" ht="13.5" hidden="false" customHeight="false" outlineLevel="0" collapsed="false">
      <c r="A113" s="2" t="n">
        <v>1342</v>
      </c>
      <c r="B113" s="16" t="s">
        <v>36</v>
      </c>
      <c r="C113" s="16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84</v>
      </c>
      <c r="H113" s="16" t="s">
        <v>85</v>
      </c>
      <c r="I113" s="4" t="n">
        <v>1252</v>
      </c>
      <c r="J113" s="4" t="n">
        <v>28090</v>
      </c>
      <c r="K113" s="5" t="n">
        <v>22.4361022364217</v>
      </c>
      <c r="L113" s="4" t="n">
        <f aca="false">I104+I113</f>
        <v>2104</v>
      </c>
      <c r="M113" s="4" t="n">
        <f aca="false">J104+J113</f>
        <v>47680</v>
      </c>
      <c r="N113" s="5" t="n">
        <f aca="false">M113/L113</f>
        <v>22.6615969581749</v>
      </c>
    </row>
    <row r="114" customFormat="false" ht="13.5" hidden="false" customHeight="false" outlineLevel="0" collapsed="false">
      <c r="A114" s="18" t="s">
        <v>103</v>
      </c>
    </row>
    <row r="115" customFormat="false" ht="13.5" hidden="false" customHeight="false" outlineLevel="0" collapsed="false">
      <c r="A115" s="19" t="n">
        <v>2957</v>
      </c>
      <c r="B115" s="20" t="s">
        <v>23</v>
      </c>
      <c r="C115" s="20" t="s">
        <v>36</v>
      </c>
      <c r="D115" s="21" t="n">
        <v>0.444444444444444</v>
      </c>
      <c r="E115" s="21" t="n">
        <v>0.517361111111111</v>
      </c>
      <c r="F115" s="21"/>
      <c r="G115" s="22" t="s">
        <v>42</v>
      </c>
      <c r="H115" s="20" t="s">
        <v>26</v>
      </c>
      <c r="I115" s="23" t="n">
        <v>852</v>
      </c>
      <c r="J115" s="23" t="n">
        <v>16290</v>
      </c>
      <c r="K115" s="24" t="n">
        <v>19.1197183098592</v>
      </c>
      <c r="L115" s="23"/>
      <c r="M115" s="23"/>
      <c r="N115" s="24"/>
    </row>
    <row r="116" customFormat="false" ht="13.5" hidden="false" customHeight="false" outlineLevel="0" collapsed="false">
      <c r="A116" s="2" t="n">
        <v>1309</v>
      </c>
      <c r="B116" s="16" t="s">
        <v>36</v>
      </c>
      <c r="C116" s="16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6</v>
      </c>
      <c r="H116" s="16" t="s">
        <v>26</v>
      </c>
      <c r="I116" s="4" t="n">
        <v>852</v>
      </c>
      <c r="J116" s="4" t="n">
        <v>15190</v>
      </c>
      <c r="K116" s="5" t="n">
        <v>17.8286384976526</v>
      </c>
      <c r="L116" s="4" t="n">
        <f aca="false">I115+I116</f>
        <v>1704</v>
      </c>
      <c r="M116" s="4" t="n">
        <f aca="false">J115+J116</f>
        <v>31480</v>
      </c>
      <c r="N116" s="5" t="n">
        <f aca="false">M116/L116</f>
        <v>18.4741784037559</v>
      </c>
    </row>
    <row r="117" customFormat="false" ht="13.5" hidden="false" customHeight="false" outlineLevel="0" collapsed="false">
      <c r="A117" s="2" t="n">
        <v>1315</v>
      </c>
      <c r="B117" s="16" t="s">
        <v>36</v>
      </c>
      <c r="C117" s="16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7</v>
      </c>
      <c r="H117" s="16" t="s">
        <v>40</v>
      </c>
      <c r="I117" s="4" t="n">
        <v>1820</v>
      </c>
      <c r="J117" s="4" t="n">
        <v>43490</v>
      </c>
      <c r="K117" s="5" t="n">
        <v>23.8956043956044</v>
      </c>
      <c r="L117" s="4" t="n">
        <f aca="false">I115+I117</f>
        <v>2672</v>
      </c>
      <c r="M117" s="4" t="n">
        <f aca="false">J115+J117</f>
        <v>59780</v>
      </c>
      <c r="N117" s="5" t="n">
        <f aca="false">M117/L117</f>
        <v>22.372754491018</v>
      </c>
    </row>
    <row r="118" customFormat="false" ht="13.5" hidden="false" customHeight="false" outlineLevel="0" collapsed="false">
      <c r="A118" s="2" t="n">
        <v>1316</v>
      </c>
      <c r="B118" s="16" t="s">
        <v>36</v>
      </c>
      <c r="C118" s="16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8</v>
      </c>
      <c r="H118" s="16" t="s">
        <v>79</v>
      </c>
      <c r="I118" s="4" t="n">
        <v>1252</v>
      </c>
      <c r="J118" s="4" t="n">
        <v>28090</v>
      </c>
      <c r="K118" s="5" t="n">
        <v>22.4361022364217</v>
      </c>
      <c r="L118" s="4" t="n">
        <f aca="false">I115+I118</f>
        <v>2104</v>
      </c>
      <c r="M118" s="4" t="n">
        <f aca="false">J115+J118</f>
        <v>44380</v>
      </c>
      <c r="N118" s="5" t="n">
        <f aca="false">M118/L118</f>
        <v>21.0931558935361</v>
      </c>
    </row>
    <row r="119" customFormat="false" ht="13.5" hidden="false" customHeight="false" outlineLevel="0" collapsed="false">
      <c r="A119" s="2" t="n">
        <v>1325</v>
      </c>
      <c r="B119" s="16" t="s">
        <v>36</v>
      </c>
      <c r="C119" s="16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80</v>
      </c>
      <c r="H119" s="16" t="s">
        <v>26</v>
      </c>
      <c r="I119" s="4" t="n">
        <v>852</v>
      </c>
      <c r="J119" s="4" t="n">
        <v>15190</v>
      </c>
      <c r="K119" s="5" t="n">
        <v>17.8286384976526</v>
      </c>
      <c r="L119" s="4" t="n">
        <f aca="false">I115+I119</f>
        <v>1704</v>
      </c>
      <c r="M119" s="4" t="n">
        <f aca="false">J115+J119</f>
        <v>31480</v>
      </c>
      <c r="N119" s="5" t="n">
        <f aca="false">M119/L119</f>
        <v>18.4741784037559</v>
      </c>
    </row>
    <row r="120" customFormat="false" ht="13.5" hidden="false" customHeight="false" outlineLevel="0" collapsed="false">
      <c r="A120" s="2" t="n">
        <v>1331</v>
      </c>
      <c r="B120" s="16" t="s">
        <v>36</v>
      </c>
      <c r="C120" s="16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81</v>
      </c>
      <c r="H120" s="16" t="s">
        <v>40</v>
      </c>
      <c r="I120" s="4" t="n">
        <v>1820</v>
      </c>
      <c r="J120" s="4" t="n">
        <v>43490</v>
      </c>
      <c r="K120" s="5" t="n">
        <v>23.8956043956044</v>
      </c>
      <c r="L120" s="4" t="n">
        <f aca="false">I115+I120</f>
        <v>2672</v>
      </c>
      <c r="M120" s="4" t="n">
        <f aca="false">J115+J120</f>
        <v>59780</v>
      </c>
      <c r="N120" s="5" t="n">
        <f aca="false">M120/L120</f>
        <v>22.372754491018</v>
      </c>
    </row>
    <row r="121" customFormat="false" ht="13.5" hidden="false" customHeight="false" outlineLevel="0" collapsed="false">
      <c r="A121" s="2" t="n">
        <v>1335</v>
      </c>
      <c r="B121" s="16" t="s">
        <v>36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82</v>
      </c>
      <c r="H121" s="16" t="s">
        <v>26</v>
      </c>
      <c r="I121" s="4" t="n">
        <v>852</v>
      </c>
      <c r="J121" s="4" t="n">
        <v>15590</v>
      </c>
      <c r="K121" s="5" t="n">
        <v>18.2981220657277</v>
      </c>
      <c r="L121" s="4" t="n">
        <f aca="false">I115+I121</f>
        <v>1704</v>
      </c>
      <c r="M121" s="4" t="n">
        <f aca="false">J115+J121</f>
        <v>31880</v>
      </c>
      <c r="N121" s="5" t="n">
        <f aca="false">M121/L121</f>
        <v>18.7089201877934</v>
      </c>
    </row>
    <row r="122" customFormat="false" ht="13.5" hidden="false" customHeight="false" outlineLevel="0" collapsed="false">
      <c r="A122" s="2" t="n">
        <v>1341</v>
      </c>
      <c r="B122" s="16" t="s">
        <v>36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83</v>
      </c>
      <c r="H122" s="16" t="s">
        <v>40</v>
      </c>
      <c r="I122" s="4" t="n">
        <v>1820</v>
      </c>
      <c r="J122" s="4" t="n">
        <v>43690</v>
      </c>
      <c r="K122" s="5" t="n">
        <v>24.0054945054945</v>
      </c>
      <c r="L122" s="4" t="n">
        <f aca="false">I115+I122</f>
        <v>2672</v>
      </c>
      <c r="M122" s="4" t="n">
        <f aca="false">J115+J122</f>
        <v>59980</v>
      </c>
      <c r="N122" s="5" t="n">
        <f aca="false">M122/L122</f>
        <v>22.4476047904192</v>
      </c>
    </row>
    <row r="123" customFormat="false" ht="13.5" hidden="false" customHeight="false" outlineLevel="0" collapsed="false">
      <c r="A123" s="2" t="n">
        <v>1342</v>
      </c>
      <c r="B123" s="16" t="s">
        <v>36</v>
      </c>
      <c r="C123" s="16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84</v>
      </c>
      <c r="H123" s="16" t="s">
        <v>85</v>
      </c>
      <c r="I123" s="4" t="n">
        <v>1252</v>
      </c>
      <c r="J123" s="4" t="n">
        <v>28090</v>
      </c>
      <c r="K123" s="5" t="n">
        <v>22.4361022364217</v>
      </c>
      <c r="L123" s="4" t="n">
        <f aca="false">I115+I123</f>
        <v>2104</v>
      </c>
      <c r="M123" s="4" t="n">
        <f aca="false">J115+J123</f>
        <v>44380</v>
      </c>
      <c r="N123" s="5" t="n">
        <f aca="false">M123/L123</f>
        <v>21.0931558935361</v>
      </c>
    </row>
    <row r="124" customFormat="false" ht="13.5" hidden="false" customHeight="false" outlineLevel="0" collapsed="false">
      <c r="A124" s="18" t="s">
        <v>104</v>
      </c>
    </row>
    <row r="125" customFormat="false" ht="13.5" hidden="false" customHeight="false" outlineLevel="0" collapsed="false">
      <c r="A125" s="25" t="n">
        <v>2963</v>
      </c>
      <c r="B125" s="26" t="s">
        <v>23</v>
      </c>
      <c r="C125" s="26" t="s">
        <v>36</v>
      </c>
      <c r="D125" s="27" t="n">
        <v>0.444444444444444</v>
      </c>
      <c r="E125" s="27" t="n">
        <v>0.517361111111111</v>
      </c>
      <c r="F125" s="27"/>
      <c r="G125" s="28" t="s">
        <v>43</v>
      </c>
      <c r="H125" s="26" t="s">
        <v>40</v>
      </c>
      <c r="I125" s="29" t="n">
        <v>1820</v>
      </c>
      <c r="J125" s="29" t="n">
        <v>43490</v>
      </c>
      <c r="K125" s="30" t="n">
        <v>23.8956043956044</v>
      </c>
      <c r="L125" s="29"/>
      <c r="M125" s="29"/>
      <c r="N125" s="30"/>
    </row>
    <row r="126" customFormat="false" ht="13.5" hidden="false" customHeight="false" outlineLevel="0" collapsed="false">
      <c r="A126" s="2" t="n">
        <v>1309</v>
      </c>
      <c r="B126" s="16" t="s">
        <v>36</v>
      </c>
      <c r="C126" s="16" t="s">
        <v>23</v>
      </c>
      <c r="D126" s="3" t="n">
        <v>0.621527777777778</v>
      </c>
      <c r="E126" s="3" t="n">
        <v>0.694444444444445</v>
      </c>
      <c r="F126" s="3" t="n">
        <f aca="false">D126-E125</f>
        <v>0.104166666666667</v>
      </c>
      <c r="G126" s="1" t="s">
        <v>76</v>
      </c>
      <c r="H126" s="16" t="s">
        <v>26</v>
      </c>
      <c r="I126" s="4" t="n">
        <v>852</v>
      </c>
      <c r="J126" s="4" t="n">
        <v>15190</v>
      </c>
      <c r="K126" s="5" t="n">
        <v>17.8286384976526</v>
      </c>
      <c r="L126" s="4" t="n">
        <f aca="false">I125+I126</f>
        <v>2672</v>
      </c>
      <c r="M126" s="4" t="n">
        <f aca="false">J125+J126</f>
        <v>58680</v>
      </c>
      <c r="N126" s="5" t="n">
        <f aca="false">M126/L126</f>
        <v>21.9610778443114</v>
      </c>
    </row>
    <row r="127" customFormat="false" ht="13.5" hidden="false" customHeight="false" outlineLevel="0" collapsed="false">
      <c r="A127" s="2" t="n">
        <v>1315</v>
      </c>
      <c r="B127" s="16" t="s">
        <v>36</v>
      </c>
      <c r="C127" s="16" t="s">
        <v>23</v>
      </c>
      <c r="D127" s="3" t="n">
        <v>0.621527777777778</v>
      </c>
      <c r="E127" s="3" t="n">
        <v>0.694444444444445</v>
      </c>
      <c r="F127" s="3" t="n">
        <f aca="false">D127-E125</f>
        <v>0.104166666666667</v>
      </c>
      <c r="G127" s="1" t="s">
        <v>77</v>
      </c>
      <c r="H127" s="16" t="s">
        <v>40</v>
      </c>
      <c r="I127" s="4" t="n">
        <v>1820</v>
      </c>
      <c r="J127" s="4" t="n">
        <v>43490</v>
      </c>
      <c r="K127" s="5" t="n">
        <v>23.8956043956044</v>
      </c>
      <c r="L127" s="4" t="n">
        <f aca="false">I125+I127</f>
        <v>3640</v>
      </c>
      <c r="M127" s="4" t="n">
        <f aca="false">J125+J127</f>
        <v>86980</v>
      </c>
      <c r="N127" s="5" t="n">
        <f aca="false">M127/L127</f>
        <v>23.8956043956044</v>
      </c>
    </row>
    <row r="128" customFormat="false" ht="13.5" hidden="false" customHeight="false" outlineLevel="0" collapsed="false">
      <c r="A128" s="2" t="n">
        <v>1316</v>
      </c>
      <c r="B128" s="16" t="s">
        <v>36</v>
      </c>
      <c r="C128" s="16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8</v>
      </c>
      <c r="H128" s="16" t="s">
        <v>79</v>
      </c>
      <c r="I128" s="4" t="n">
        <v>1252</v>
      </c>
      <c r="J128" s="4" t="n">
        <v>28090</v>
      </c>
      <c r="K128" s="5" t="n">
        <v>22.4361022364217</v>
      </c>
      <c r="L128" s="4" t="n">
        <f aca="false">I125+I128</f>
        <v>3072</v>
      </c>
      <c r="M128" s="4" t="n">
        <f aca="false">J125+J128</f>
        <v>71580</v>
      </c>
      <c r="N128" s="5" t="n">
        <f aca="false">M128/L128</f>
        <v>23.30078125</v>
      </c>
    </row>
    <row r="129" customFormat="false" ht="13.5" hidden="false" customHeight="false" outlineLevel="0" collapsed="false">
      <c r="A129" s="2" t="n">
        <v>1325</v>
      </c>
      <c r="B129" s="16" t="s">
        <v>36</v>
      </c>
      <c r="C129" s="16" t="s">
        <v>23</v>
      </c>
      <c r="D129" s="3" t="n">
        <v>0.743055555555555</v>
      </c>
      <c r="E129" s="3" t="n">
        <v>0.815972222222222</v>
      </c>
      <c r="F129" s="3" t="n">
        <f aca="false">D129-E125</f>
        <v>0.225694444444444</v>
      </c>
      <c r="G129" s="1" t="s">
        <v>80</v>
      </c>
      <c r="H129" s="16" t="s">
        <v>26</v>
      </c>
      <c r="I129" s="4" t="n">
        <v>852</v>
      </c>
      <c r="J129" s="4" t="n">
        <v>15190</v>
      </c>
      <c r="K129" s="5" t="n">
        <v>17.8286384976526</v>
      </c>
      <c r="L129" s="4" t="n">
        <f aca="false">I125+I129</f>
        <v>2672</v>
      </c>
      <c r="M129" s="4" t="n">
        <f aca="false">J125+J129</f>
        <v>58680</v>
      </c>
      <c r="N129" s="5" t="n">
        <f aca="false">M129/L129</f>
        <v>21.9610778443114</v>
      </c>
    </row>
    <row r="130" customFormat="false" ht="13.5" hidden="false" customHeight="false" outlineLevel="0" collapsed="false">
      <c r="A130" s="2" t="n">
        <v>1331</v>
      </c>
      <c r="B130" s="16" t="s">
        <v>36</v>
      </c>
      <c r="C130" s="16" t="s">
        <v>23</v>
      </c>
      <c r="D130" s="3" t="n">
        <v>0.743055555555555</v>
      </c>
      <c r="E130" s="3" t="n">
        <v>0.815972222222222</v>
      </c>
      <c r="F130" s="3" t="n">
        <f aca="false">D130-E125</f>
        <v>0.225694444444444</v>
      </c>
      <c r="G130" s="1" t="s">
        <v>81</v>
      </c>
      <c r="H130" s="16" t="s">
        <v>40</v>
      </c>
      <c r="I130" s="4" t="n">
        <v>1820</v>
      </c>
      <c r="J130" s="4" t="n">
        <v>43490</v>
      </c>
      <c r="K130" s="5" t="n">
        <v>23.8956043956044</v>
      </c>
      <c r="L130" s="4" t="n">
        <f aca="false">I125+I130</f>
        <v>3640</v>
      </c>
      <c r="M130" s="4" t="n">
        <f aca="false">J125+J130</f>
        <v>86980</v>
      </c>
      <c r="N130" s="5" t="n">
        <f aca="false">M130/L130</f>
        <v>23.8956043956044</v>
      </c>
    </row>
    <row r="131" customFormat="false" ht="13.5" hidden="false" customHeight="false" outlineLevel="0" collapsed="false">
      <c r="A131" s="2" t="n">
        <v>1335</v>
      </c>
      <c r="B131" s="16" t="s">
        <v>36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82</v>
      </c>
      <c r="H131" s="16" t="s">
        <v>26</v>
      </c>
      <c r="I131" s="4" t="n">
        <v>852</v>
      </c>
      <c r="J131" s="4" t="n">
        <v>15590</v>
      </c>
      <c r="K131" s="5" t="n">
        <v>18.2981220657277</v>
      </c>
      <c r="L131" s="4" t="n">
        <f aca="false">I125+I131</f>
        <v>2672</v>
      </c>
      <c r="M131" s="4" t="n">
        <f aca="false">J125+J131</f>
        <v>59080</v>
      </c>
      <c r="N131" s="5" t="n">
        <f aca="false">M131/L131</f>
        <v>22.1107784431138</v>
      </c>
    </row>
    <row r="132" customFormat="false" ht="13.5" hidden="false" customHeight="false" outlineLevel="0" collapsed="false">
      <c r="A132" s="2" t="n">
        <v>1341</v>
      </c>
      <c r="B132" s="16" t="s">
        <v>36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83</v>
      </c>
      <c r="H132" s="16" t="s">
        <v>40</v>
      </c>
      <c r="I132" s="4" t="n">
        <v>1820</v>
      </c>
      <c r="J132" s="4" t="n">
        <v>43690</v>
      </c>
      <c r="K132" s="5" t="n">
        <v>24.0054945054945</v>
      </c>
      <c r="L132" s="4" t="n">
        <f aca="false">I125+I132</f>
        <v>3640</v>
      </c>
      <c r="M132" s="4" t="n">
        <f aca="false">J125+J132</f>
        <v>87180</v>
      </c>
      <c r="N132" s="5" t="n">
        <f aca="false">M132/L132</f>
        <v>23.9505494505495</v>
      </c>
    </row>
    <row r="133" customFormat="false" ht="13.5" hidden="false" customHeight="false" outlineLevel="0" collapsed="false">
      <c r="A133" s="2" t="n">
        <v>1342</v>
      </c>
      <c r="B133" s="16" t="s">
        <v>36</v>
      </c>
      <c r="C133" s="16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84</v>
      </c>
      <c r="H133" s="16" t="s">
        <v>85</v>
      </c>
      <c r="I133" s="4" t="n">
        <v>1252</v>
      </c>
      <c r="J133" s="4" t="n">
        <v>28090</v>
      </c>
      <c r="K133" s="5" t="n">
        <v>22.4361022364217</v>
      </c>
      <c r="L133" s="4" t="n">
        <f aca="false">I125+I133</f>
        <v>3072</v>
      </c>
      <c r="M133" s="4" t="n">
        <f aca="false">J125+J133</f>
        <v>71580</v>
      </c>
      <c r="N133" s="5" t="n">
        <f aca="false">M133/L133</f>
        <v>23.30078125</v>
      </c>
    </row>
    <row r="134" customFormat="false" ht="13.5" hidden="false" customHeight="false" outlineLevel="0" collapsed="false">
      <c r="A134" s="18" t="s">
        <v>105</v>
      </c>
    </row>
    <row r="135" customFormat="false" ht="13.5" hidden="false" customHeight="false" outlineLevel="0" collapsed="false">
      <c r="A135" s="19" t="n">
        <v>2967</v>
      </c>
      <c r="B135" s="20" t="s">
        <v>23</v>
      </c>
      <c r="C135" s="20" t="s">
        <v>36</v>
      </c>
      <c r="D135" s="21" t="n">
        <v>0.513888888888889</v>
      </c>
      <c r="E135" s="21" t="n">
        <v>0.586805555555556</v>
      </c>
      <c r="F135" s="21"/>
      <c r="G135" s="22" t="s">
        <v>191</v>
      </c>
      <c r="H135" s="20" t="s">
        <v>26</v>
      </c>
      <c r="I135" s="23" t="n">
        <v>852</v>
      </c>
      <c r="J135" s="23" t="n">
        <v>14990</v>
      </c>
      <c r="K135" s="24" t="n">
        <v>17.593896713615</v>
      </c>
      <c r="L135" s="23"/>
      <c r="M135" s="23"/>
      <c r="N135" s="24"/>
    </row>
    <row r="136" customFormat="false" ht="13.5" hidden="false" customHeight="false" outlineLevel="0" collapsed="false">
      <c r="A136" s="2" t="n">
        <v>1309</v>
      </c>
      <c r="B136" s="16" t="s">
        <v>36</v>
      </c>
      <c r="C136" s="16" t="s">
        <v>23</v>
      </c>
      <c r="D136" s="3" t="n">
        <v>0.621527777777778</v>
      </c>
      <c r="E136" s="3" t="n">
        <v>0.694444444444445</v>
      </c>
      <c r="F136" s="3" t="n">
        <f aca="false">D136-E135</f>
        <v>0.0347222222222222</v>
      </c>
      <c r="G136" s="1" t="s">
        <v>76</v>
      </c>
      <c r="H136" s="16" t="s">
        <v>26</v>
      </c>
      <c r="I136" s="4" t="n">
        <v>852</v>
      </c>
      <c r="J136" s="4" t="n">
        <v>15190</v>
      </c>
      <c r="K136" s="5" t="n">
        <v>17.8286384976526</v>
      </c>
      <c r="L136" s="4" t="n">
        <f aca="false">I135+I136</f>
        <v>1704</v>
      </c>
      <c r="M136" s="4" t="n">
        <f aca="false">J135+J136</f>
        <v>30180</v>
      </c>
      <c r="N136" s="5" t="n">
        <f aca="false">M136/L136</f>
        <v>17.7112676056338</v>
      </c>
    </row>
    <row r="137" customFormat="false" ht="13.5" hidden="false" customHeight="false" outlineLevel="0" collapsed="false">
      <c r="A137" s="2" t="n">
        <v>1315</v>
      </c>
      <c r="B137" s="16" t="s">
        <v>36</v>
      </c>
      <c r="C137" s="16" t="s">
        <v>23</v>
      </c>
      <c r="D137" s="3" t="n">
        <v>0.621527777777778</v>
      </c>
      <c r="E137" s="3" t="n">
        <v>0.694444444444445</v>
      </c>
      <c r="F137" s="3" t="n">
        <f aca="false">D137-E135</f>
        <v>0.0347222222222222</v>
      </c>
      <c r="G137" s="1" t="s">
        <v>77</v>
      </c>
      <c r="H137" s="16" t="s">
        <v>40</v>
      </c>
      <c r="I137" s="4" t="n">
        <v>1820</v>
      </c>
      <c r="J137" s="4" t="n">
        <v>43490</v>
      </c>
      <c r="K137" s="5" t="n">
        <v>23.8956043956044</v>
      </c>
      <c r="L137" s="4" t="n">
        <f aca="false">I135+I137</f>
        <v>2672</v>
      </c>
      <c r="M137" s="4" t="n">
        <f aca="false">J135+J137</f>
        <v>58480</v>
      </c>
      <c r="N137" s="5" t="n">
        <f aca="false">M137/L137</f>
        <v>21.8862275449102</v>
      </c>
    </row>
    <row r="138" customFormat="false" ht="13.5" hidden="false" customHeight="false" outlineLevel="0" collapsed="false">
      <c r="A138" s="2" t="n">
        <v>1316</v>
      </c>
      <c r="B138" s="16" t="s">
        <v>36</v>
      </c>
      <c r="C138" s="16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8</v>
      </c>
      <c r="H138" s="16" t="s">
        <v>79</v>
      </c>
      <c r="I138" s="4" t="n">
        <v>1252</v>
      </c>
      <c r="J138" s="4" t="n">
        <v>28090</v>
      </c>
      <c r="K138" s="5" t="n">
        <v>22.4361022364217</v>
      </c>
      <c r="L138" s="4" t="n">
        <f aca="false">I135+I138</f>
        <v>2104</v>
      </c>
      <c r="M138" s="4" t="n">
        <f aca="false">J135+J138</f>
        <v>43080</v>
      </c>
      <c r="N138" s="5" t="n">
        <f aca="false">M138/L138</f>
        <v>20.4752851711027</v>
      </c>
    </row>
    <row r="139" customFormat="false" ht="13.5" hidden="false" customHeight="false" outlineLevel="0" collapsed="false">
      <c r="A139" s="2" t="n">
        <v>1325</v>
      </c>
      <c r="B139" s="16" t="s">
        <v>36</v>
      </c>
      <c r="C139" s="16" t="s">
        <v>23</v>
      </c>
      <c r="D139" s="3" t="n">
        <v>0.743055555555555</v>
      </c>
      <c r="E139" s="3" t="n">
        <v>0.815972222222222</v>
      </c>
      <c r="F139" s="3" t="n">
        <f aca="false">D139-E135</f>
        <v>0.15625</v>
      </c>
      <c r="G139" s="1" t="s">
        <v>80</v>
      </c>
      <c r="H139" s="16" t="s">
        <v>26</v>
      </c>
      <c r="I139" s="4" t="n">
        <v>852</v>
      </c>
      <c r="J139" s="4" t="n">
        <v>15190</v>
      </c>
      <c r="K139" s="5" t="n">
        <v>17.8286384976526</v>
      </c>
      <c r="L139" s="4" t="n">
        <f aca="false">I135+I139</f>
        <v>1704</v>
      </c>
      <c r="M139" s="4" t="n">
        <f aca="false">J135+J139</f>
        <v>30180</v>
      </c>
      <c r="N139" s="5" t="n">
        <f aca="false">M139/L139</f>
        <v>17.7112676056338</v>
      </c>
    </row>
    <row r="140" customFormat="false" ht="13.5" hidden="false" customHeight="false" outlineLevel="0" collapsed="false">
      <c r="A140" s="2" t="n">
        <v>1331</v>
      </c>
      <c r="B140" s="16" t="s">
        <v>36</v>
      </c>
      <c r="C140" s="16" t="s">
        <v>23</v>
      </c>
      <c r="D140" s="3" t="n">
        <v>0.743055555555555</v>
      </c>
      <c r="E140" s="3" t="n">
        <v>0.815972222222222</v>
      </c>
      <c r="F140" s="3" t="n">
        <f aca="false">D140-E135</f>
        <v>0.15625</v>
      </c>
      <c r="G140" s="1" t="s">
        <v>81</v>
      </c>
      <c r="H140" s="16" t="s">
        <v>40</v>
      </c>
      <c r="I140" s="4" t="n">
        <v>1820</v>
      </c>
      <c r="J140" s="4" t="n">
        <v>43490</v>
      </c>
      <c r="K140" s="5" t="n">
        <v>23.8956043956044</v>
      </c>
      <c r="L140" s="4" t="n">
        <f aca="false">I135+I140</f>
        <v>2672</v>
      </c>
      <c r="M140" s="4" t="n">
        <f aca="false">J135+J140</f>
        <v>58480</v>
      </c>
      <c r="N140" s="5" t="n">
        <f aca="false">M140/L140</f>
        <v>21.8862275449102</v>
      </c>
    </row>
    <row r="141" customFormat="false" ht="13.5" hidden="false" customHeight="false" outlineLevel="0" collapsed="false">
      <c r="A141" s="2" t="n">
        <v>1335</v>
      </c>
      <c r="B141" s="16" t="s">
        <v>36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82</v>
      </c>
      <c r="H141" s="16" t="s">
        <v>26</v>
      </c>
      <c r="I141" s="4" t="n">
        <v>852</v>
      </c>
      <c r="J141" s="4" t="n">
        <v>15590</v>
      </c>
      <c r="K141" s="5" t="n">
        <v>18.2981220657277</v>
      </c>
      <c r="L141" s="4" t="n">
        <f aca="false">I135+I141</f>
        <v>1704</v>
      </c>
      <c r="M141" s="4" t="n">
        <f aca="false">J135+J141</f>
        <v>30580</v>
      </c>
      <c r="N141" s="5" t="n">
        <f aca="false">M141/L141</f>
        <v>17.9460093896714</v>
      </c>
    </row>
    <row r="142" customFormat="false" ht="13.5" hidden="false" customHeight="false" outlineLevel="0" collapsed="false">
      <c r="A142" s="2" t="n">
        <v>1341</v>
      </c>
      <c r="B142" s="16" t="s">
        <v>36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83</v>
      </c>
      <c r="H142" s="16" t="s">
        <v>40</v>
      </c>
      <c r="I142" s="4" t="n">
        <v>1820</v>
      </c>
      <c r="J142" s="4" t="n">
        <v>43690</v>
      </c>
      <c r="K142" s="5" t="n">
        <v>24.0054945054945</v>
      </c>
      <c r="L142" s="4" t="n">
        <f aca="false">I135+I142</f>
        <v>2672</v>
      </c>
      <c r="M142" s="4" t="n">
        <f aca="false">J135+J142</f>
        <v>58680</v>
      </c>
      <c r="N142" s="5" t="n">
        <f aca="false">M142/L142</f>
        <v>21.9610778443114</v>
      </c>
    </row>
    <row r="143" customFormat="false" ht="13.5" hidden="false" customHeight="false" outlineLevel="0" collapsed="false">
      <c r="A143" s="2" t="n">
        <v>1342</v>
      </c>
      <c r="B143" s="16" t="s">
        <v>36</v>
      </c>
      <c r="C143" s="16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84</v>
      </c>
      <c r="H143" s="16" t="s">
        <v>85</v>
      </c>
      <c r="I143" s="4" t="n">
        <v>1252</v>
      </c>
      <c r="J143" s="4" t="n">
        <v>28090</v>
      </c>
      <c r="K143" s="5" t="n">
        <v>22.4361022364217</v>
      </c>
      <c r="L143" s="4" t="n">
        <f aca="false">I135+I143</f>
        <v>2104</v>
      </c>
      <c r="M143" s="4" t="n">
        <f aca="false">J135+J143</f>
        <v>43080</v>
      </c>
      <c r="N143" s="5" t="n">
        <f aca="false">M143/L143</f>
        <v>20.4752851711027</v>
      </c>
    </row>
    <row r="144" customFormat="false" ht="13.5" hidden="false" customHeight="false" outlineLevel="0" collapsed="false">
      <c r="A144" s="18" t="s">
        <v>106</v>
      </c>
    </row>
    <row r="145" customFormat="false" ht="13.5" hidden="false" customHeight="false" outlineLevel="0" collapsed="false">
      <c r="A145" s="25" t="n">
        <v>2973</v>
      </c>
      <c r="B145" s="26" t="s">
        <v>23</v>
      </c>
      <c r="C145" s="26" t="s">
        <v>36</v>
      </c>
      <c r="D145" s="27" t="n">
        <v>0.513888888888889</v>
      </c>
      <c r="E145" s="27" t="n">
        <v>0.586805555555556</v>
      </c>
      <c r="F145" s="27"/>
      <c r="G145" s="28" t="s">
        <v>192</v>
      </c>
      <c r="H145" s="26" t="s">
        <v>40</v>
      </c>
      <c r="I145" s="29" t="n">
        <v>1820</v>
      </c>
      <c r="J145" s="29" t="n">
        <v>43690</v>
      </c>
      <c r="K145" s="30" t="n">
        <v>24.0054945054945</v>
      </c>
      <c r="L145" s="29"/>
      <c r="M145" s="29"/>
      <c r="N145" s="30"/>
    </row>
    <row r="146" customFormat="false" ht="13.5" hidden="false" customHeight="false" outlineLevel="0" collapsed="false">
      <c r="A146" s="2" t="n">
        <v>1309</v>
      </c>
      <c r="B146" s="16" t="s">
        <v>36</v>
      </c>
      <c r="C146" s="16" t="s">
        <v>23</v>
      </c>
      <c r="D146" s="3" t="n">
        <v>0.621527777777778</v>
      </c>
      <c r="E146" s="3" t="n">
        <v>0.694444444444445</v>
      </c>
      <c r="F146" s="3" t="n">
        <f aca="false">D146-E145</f>
        <v>0.0347222222222222</v>
      </c>
      <c r="G146" s="1" t="s">
        <v>76</v>
      </c>
      <c r="H146" s="16" t="s">
        <v>26</v>
      </c>
      <c r="I146" s="4" t="n">
        <v>852</v>
      </c>
      <c r="J146" s="4" t="n">
        <v>15190</v>
      </c>
      <c r="K146" s="5" t="n">
        <v>17.8286384976526</v>
      </c>
      <c r="L146" s="4" t="n">
        <f aca="false">I145+I146</f>
        <v>2672</v>
      </c>
      <c r="M146" s="4" t="n">
        <f aca="false">J145+J146</f>
        <v>58880</v>
      </c>
      <c r="N146" s="5" t="n">
        <f aca="false">M146/L146</f>
        <v>22.0359281437126</v>
      </c>
    </row>
    <row r="147" customFormat="false" ht="13.5" hidden="false" customHeight="false" outlineLevel="0" collapsed="false">
      <c r="A147" s="2" t="n">
        <v>1315</v>
      </c>
      <c r="B147" s="16" t="s">
        <v>36</v>
      </c>
      <c r="C147" s="16" t="s">
        <v>23</v>
      </c>
      <c r="D147" s="3" t="n">
        <v>0.621527777777778</v>
      </c>
      <c r="E147" s="3" t="n">
        <v>0.694444444444445</v>
      </c>
      <c r="F147" s="3" t="n">
        <f aca="false">D147-E145</f>
        <v>0.0347222222222222</v>
      </c>
      <c r="G147" s="1" t="s">
        <v>77</v>
      </c>
      <c r="H147" s="16" t="s">
        <v>40</v>
      </c>
      <c r="I147" s="4" t="n">
        <v>1820</v>
      </c>
      <c r="J147" s="4" t="n">
        <v>43490</v>
      </c>
      <c r="K147" s="5" t="n">
        <v>23.8956043956044</v>
      </c>
      <c r="L147" s="4" t="n">
        <f aca="false">I145+I147</f>
        <v>3640</v>
      </c>
      <c r="M147" s="4" t="n">
        <f aca="false">J145+J147</f>
        <v>87180</v>
      </c>
      <c r="N147" s="5" t="n">
        <f aca="false">M147/L147</f>
        <v>23.9505494505495</v>
      </c>
    </row>
    <row r="148" customFormat="false" ht="13.5" hidden="false" customHeight="false" outlineLevel="0" collapsed="false">
      <c r="A148" s="2" t="n">
        <v>1316</v>
      </c>
      <c r="B148" s="16" t="s">
        <v>36</v>
      </c>
      <c r="C148" s="16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8</v>
      </c>
      <c r="H148" s="16" t="s">
        <v>79</v>
      </c>
      <c r="I148" s="4" t="n">
        <v>1252</v>
      </c>
      <c r="J148" s="4" t="n">
        <v>28090</v>
      </c>
      <c r="K148" s="5" t="n">
        <v>22.4361022364217</v>
      </c>
      <c r="L148" s="4" t="n">
        <f aca="false">I145+I148</f>
        <v>3072</v>
      </c>
      <c r="M148" s="4" t="n">
        <f aca="false">J145+J148</f>
        <v>71780</v>
      </c>
      <c r="N148" s="5" t="n">
        <f aca="false">M148/L148</f>
        <v>23.3658854166667</v>
      </c>
    </row>
    <row r="149" customFormat="false" ht="13.5" hidden="false" customHeight="false" outlineLevel="0" collapsed="false">
      <c r="A149" s="2" t="n">
        <v>1325</v>
      </c>
      <c r="B149" s="16" t="s">
        <v>36</v>
      </c>
      <c r="C149" s="16" t="s">
        <v>23</v>
      </c>
      <c r="D149" s="3" t="n">
        <v>0.743055555555555</v>
      </c>
      <c r="E149" s="3" t="n">
        <v>0.815972222222222</v>
      </c>
      <c r="F149" s="3" t="n">
        <f aca="false">D149-E145</f>
        <v>0.15625</v>
      </c>
      <c r="G149" s="1" t="s">
        <v>80</v>
      </c>
      <c r="H149" s="16" t="s">
        <v>26</v>
      </c>
      <c r="I149" s="4" t="n">
        <v>852</v>
      </c>
      <c r="J149" s="4" t="n">
        <v>15190</v>
      </c>
      <c r="K149" s="5" t="n">
        <v>17.8286384976526</v>
      </c>
      <c r="L149" s="4" t="n">
        <f aca="false">I145+I149</f>
        <v>2672</v>
      </c>
      <c r="M149" s="4" t="n">
        <f aca="false">J145+J149</f>
        <v>58880</v>
      </c>
      <c r="N149" s="5" t="n">
        <f aca="false">M149/L149</f>
        <v>22.0359281437126</v>
      </c>
    </row>
    <row r="150" customFormat="false" ht="13.5" hidden="false" customHeight="false" outlineLevel="0" collapsed="false">
      <c r="A150" s="2" t="n">
        <v>1331</v>
      </c>
      <c r="B150" s="16" t="s">
        <v>36</v>
      </c>
      <c r="C150" s="16" t="s">
        <v>23</v>
      </c>
      <c r="D150" s="3" t="n">
        <v>0.743055555555555</v>
      </c>
      <c r="E150" s="3" t="n">
        <v>0.815972222222222</v>
      </c>
      <c r="F150" s="3" t="n">
        <f aca="false">D150-E145</f>
        <v>0.15625</v>
      </c>
      <c r="G150" s="1" t="s">
        <v>81</v>
      </c>
      <c r="H150" s="16" t="s">
        <v>40</v>
      </c>
      <c r="I150" s="4" t="n">
        <v>1820</v>
      </c>
      <c r="J150" s="4" t="n">
        <v>43490</v>
      </c>
      <c r="K150" s="5" t="n">
        <v>23.8956043956044</v>
      </c>
      <c r="L150" s="4" t="n">
        <f aca="false">I145+I150</f>
        <v>3640</v>
      </c>
      <c r="M150" s="4" t="n">
        <f aca="false">J145+J150</f>
        <v>87180</v>
      </c>
      <c r="N150" s="5" t="n">
        <f aca="false">M150/L150</f>
        <v>23.9505494505495</v>
      </c>
    </row>
    <row r="151" customFormat="false" ht="13.5" hidden="false" customHeight="false" outlineLevel="0" collapsed="false">
      <c r="A151" s="2" t="n">
        <v>1335</v>
      </c>
      <c r="B151" s="16" t="s">
        <v>36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82</v>
      </c>
      <c r="H151" s="16" t="s">
        <v>26</v>
      </c>
      <c r="I151" s="4" t="n">
        <v>852</v>
      </c>
      <c r="J151" s="4" t="n">
        <v>15590</v>
      </c>
      <c r="K151" s="5" t="n">
        <v>18.2981220657277</v>
      </c>
      <c r="L151" s="4" t="n">
        <f aca="false">I145+I151</f>
        <v>2672</v>
      </c>
      <c r="M151" s="4" t="n">
        <f aca="false">J145+J151</f>
        <v>59280</v>
      </c>
      <c r="N151" s="5" t="n">
        <f aca="false">M151/L151</f>
        <v>22.185628742515</v>
      </c>
    </row>
    <row r="152" customFormat="false" ht="13.5" hidden="false" customHeight="false" outlineLevel="0" collapsed="false">
      <c r="A152" s="2" t="n">
        <v>1341</v>
      </c>
      <c r="B152" s="16" t="s">
        <v>36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83</v>
      </c>
      <c r="H152" s="16" t="s">
        <v>40</v>
      </c>
      <c r="I152" s="4" t="n">
        <v>1820</v>
      </c>
      <c r="J152" s="4" t="n">
        <v>43690</v>
      </c>
      <c r="K152" s="5" t="n">
        <v>24.0054945054945</v>
      </c>
      <c r="L152" s="4" t="n">
        <f aca="false">I145+I152</f>
        <v>3640</v>
      </c>
      <c r="M152" s="4" t="n">
        <f aca="false">J145+J152</f>
        <v>87380</v>
      </c>
      <c r="N152" s="5" t="n">
        <f aca="false">M152/L152</f>
        <v>24.0054945054945</v>
      </c>
    </row>
    <row r="153" customFormat="false" ht="13.5" hidden="false" customHeight="false" outlineLevel="0" collapsed="false">
      <c r="A153" s="2" t="n">
        <v>1342</v>
      </c>
      <c r="B153" s="16" t="s">
        <v>36</v>
      </c>
      <c r="C153" s="16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84</v>
      </c>
      <c r="H153" s="16" t="s">
        <v>85</v>
      </c>
      <c r="I153" s="4" t="n">
        <v>1252</v>
      </c>
      <c r="J153" s="4" t="n">
        <v>28090</v>
      </c>
      <c r="K153" s="5" t="n">
        <v>22.4361022364217</v>
      </c>
      <c r="L153" s="4" t="n">
        <f aca="false">I145+I153</f>
        <v>3072</v>
      </c>
      <c r="M153" s="4" t="n">
        <f aca="false">J145+J153</f>
        <v>71780</v>
      </c>
      <c r="N153" s="5" t="n">
        <f aca="false">M153/L153</f>
        <v>23.3658854166667</v>
      </c>
    </row>
    <row r="154" customFormat="false" ht="13.5" hidden="false" customHeight="false" outlineLevel="0" collapsed="false">
      <c r="A154" s="18" t="s">
        <v>107</v>
      </c>
    </row>
    <row r="155" customFormat="false" ht="13.5" hidden="false" customHeight="false" outlineLevel="0" collapsed="false">
      <c r="A155" s="19" t="n">
        <v>2977</v>
      </c>
      <c r="B155" s="20" t="s">
        <v>23</v>
      </c>
      <c r="C155" s="20" t="s">
        <v>36</v>
      </c>
      <c r="D155" s="21" t="n">
        <v>0.548611111111111</v>
      </c>
      <c r="E155" s="21" t="n">
        <v>0.618055555555556</v>
      </c>
      <c r="F155" s="21"/>
      <c r="G155" s="22" t="s">
        <v>46</v>
      </c>
      <c r="H155" s="20" t="s">
        <v>26</v>
      </c>
      <c r="I155" s="23" t="n">
        <v>852</v>
      </c>
      <c r="J155" s="23" t="n">
        <v>16290</v>
      </c>
      <c r="K155" s="24" t="n">
        <v>19.1197183098592</v>
      </c>
      <c r="L155" s="23"/>
      <c r="M155" s="23"/>
      <c r="N155" s="24"/>
    </row>
    <row r="156" customFormat="false" ht="13.5" hidden="false" customHeight="false" outlineLevel="0" collapsed="false">
      <c r="A156" s="2" t="n">
        <v>1316</v>
      </c>
      <c r="B156" s="16" t="s">
        <v>36</v>
      </c>
      <c r="C156" s="16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8</v>
      </c>
      <c r="H156" s="16" t="s">
        <v>79</v>
      </c>
      <c r="I156" s="4" t="n">
        <v>1252</v>
      </c>
      <c r="J156" s="4" t="n">
        <v>28090</v>
      </c>
      <c r="K156" s="5" t="n">
        <v>22.4361022364217</v>
      </c>
      <c r="L156" s="4" t="n">
        <f aca="false">I155+I156</f>
        <v>2104</v>
      </c>
      <c r="M156" s="4" t="n">
        <f aca="false">J155+J156</f>
        <v>44380</v>
      </c>
      <c r="N156" s="5" t="n">
        <f aca="false">M156/L156</f>
        <v>21.0931558935361</v>
      </c>
    </row>
    <row r="157" customFormat="false" ht="13.5" hidden="false" customHeight="false" outlineLevel="0" collapsed="false">
      <c r="A157" s="2" t="n">
        <v>1325</v>
      </c>
      <c r="B157" s="16" t="s">
        <v>36</v>
      </c>
      <c r="C157" s="16" t="s">
        <v>23</v>
      </c>
      <c r="D157" s="3" t="n">
        <v>0.743055555555555</v>
      </c>
      <c r="E157" s="3" t="n">
        <v>0.815972222222222</v>
      </c>
      <c r="F157" s="3" t="n">
        <f aca="false">D157-E155</f>
        <v>0.125</v>
      </c>
      <c r="G157" s="1" t="s">
        <v>80</v>
      </c>
      <c r="H157" s="16" t="s">
        <v>26</v>
      </c>
      <c r="I157" s="4" t="n">
        <v>852</v>
      </c>
      <c r="J157" s="4" t="n">
        <v>15190</v>
      </c>
      <c r="K157" s="5" t="n">
        <v>17.8286384976526</v>
      </c>
      <c r="L157" s="4" t="n">
        <f aca="false">I155+I157</f>
        <v>1704</v>
      </c>
      <c r="M157" s="4" t="n">
        <f aca="false">J155+J157</f>
        <v>31480</v>
      </c>
      <c r="N157" s="5" t="n">
        <f aca="false">M157/L157</f>
        <v>18.4741784037559</v>
      </c>
    </row>
    <row r="158" customFormat="false" ht="13.5" hidden="false" customHeight="false" outlineLevel="0" collapsed="false">
      <c r="A158" s="2" t="n">
        <v>1331</v>
      </c>
      <c r="B158" s="16" t="s">
        <v>36</v>
      </c>
      <c r="C158" s="16" t="s">
        <v>23</v>
      </c>
      <c r="D158" s="3" t="n">
        <v>0.743055555555555</v>
      </c>
      <c r="E158" s="3" t="n">
        <v>0.815972222222222</v>
      </c>
      <c r="F158" s="3" t="n">
        <f aca="false">D158-E155</f>
        <v>0.125</v>
      </c>
      <c r="G158" s="1" t="s">
        <v>81</v>
      </c>
      <c r="H158" s="16" t="s">
        <v>40</v>
      </c>
      <c r="I158" s="4" t="n">
        <v>1820</v>
      </c>
      <c r="J158" s="4" t="n">
        <v>43490</v>
      </c>
      <c r="K158" s="5" t="n">
        <v>23.8956043956044</v>
      </c>
      <c r="L158" s="4" t="n">
        <f aca="false">I155+I158</f>
        <v>2672</v>
      </c>
      <c r="M158" s="4" t="n">
        <f aca="false">J155+J158</f>
        <v>59780</v>
      </c>
      <c r="N158" s="5" t="n">
        <f aca="false">M158/L158</f>
        <v>22.372754491018</v>
      </c>
    </row>
    <row r="159" customFormat="false" ht="13.5" hidden="false" customHeight="false" outlineLevel="0" collapsed="false">
      <c r="A159" s="2" t="n">
        <v>1335</v>
      </c>
      <c r="B159" s="16" t="s">
        <v>36</v>
      </c>
      <c r="C159" s="16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82</v>
      </c>
      <c r="H159" s="16" t="s">
        <v>26</v>
      </c>
      <c r="I159" s="4" t="n">
        <v>852</v>
      </c>
      <c r="J159" s="4" t="n">
        <v>15590</v>
      </c>
      <c r="K159" s="5" t="n">
        <v>18.2981220657277</v>
      </c>
      <c r="L159" s="4" t="n">
        <f aca="false">I155+I159</f>
        <v>1704</v>
      </c>
      <c r="M159" s="4" t="n">
        <f aca="false">J155+J159</f>
        <v>31880</v>
      </c>
      <c r="N159" s="5" t="n">
        <f aca="false">M159/L159</f>
        <v>18.7089201877934</v>
      </c>
    </row>
    <row r="160" customFormat="false" ht="13.5" hidden="false" customHeight="false" outlineLevel="0" collapsed="false">
      <c r="A160" s="2" t="n">
        <v>1341</v>
      </c>
      <c r="B160" s="16" t="s">
        <v>36</v>
      </c>
      <c r="C160" s="16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83</v>
      </c>
      <c r="H160" s="16" t="s">
        <v>40</v>
      </c>
      <c r="I160" s="4" t="n">
        <v>1820</v>
      </c>
      <c r="J160" s="4" t="n">
        <v>43690</v>
      </c>
      <c r="K160" s="5" t="n">
        <v>24.0054945054945</v>
      </c>
      <c r="L160" s="4" t="n">
        <f aca="false">I155+I160</f>
        <v>2672</v>
      </c>
      <c r="M160" s="4" t="n">
        <f aca="false">J155+J160</f>
        <v>59980</v>
      </c>
      <c r="N160" s="5" t="n">
        <f aca="false">M160/L160</f>
        <v>22.4476047904192</v>
      </c>
    </row>
    <row r="161" customFormat="false" ht="13.5" hidden="false" customHeight="false" outlineLevel="0" collapsed="false">
      <c r="A161" s="2" t="n">
        <v>1342</v>
      </c>
      <c r="B161" s="16" t="s">
        <v>36</v>
      </c>
      <c r="C161" s="16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84</v>
      </c>
      <c r="H161" s="16" t="s">
        <v>85</v>
      </c>
      <c r="I161" s="4" t="n">
        <v>1252</v>
      </c>
      <c r="J161" s="4" t="n">
        <v>28090</v>
      </c>
      <c r="K161" s="5" t="n">
        <v>22.4361022364217</v>
      </c>
      <c r="L161" s="4" t="n">
        <f aca="false">I155+I161</f>
        <v>2104</v>
      </c>
      <c r="M161" s="4" t="n">
        <f aca="false">J155+J161</f>
        <v>44380</v>
      </c>
      <c r="N161" s="5" t="n">
        <f aca="false">M161/L161</f>
        <v>21.0931558935361</v>
      </c>
    </row>
    <row r="162" customFormat="false" ht="13.5" hidden="false" customHeight="false" outlineLevel="0" collapsed="false">
      <c r="A162" s="18" t="s">
        <v>108</v>
      </c>
    </row>
    <row r="163" customFormat="false" ht="13.5" hidden="false" customHeight="false" outlineLevel="0" collapsed="false">
      <c r="A163" s="19" t="n">
        <v>2982</v>
      </c>
      <c r="B163" s="20" t="s">
        <v>23</v>
      </c>
      <c r="C163" s="20" t="s">
        <v>36</v>
      </c>
      <c r="D163" s="21" t="n">
        <v>0.618055555555556</v>
      </c>
      <c r="E163" s="21" t="n">
        <v>0.690972222222222</v>
      </c>
      <c r="F163" s="21"/>
      <c r="G163" s="22" t="s">
        <v>47</v>
      </c>
      <c r="H163" s="20" t="s">
        <v>79</v>
      </c>
      <c r="I163" s="23" t="n">
        <v>1252</v>
      </c>
      <c r="J163" s="23" t="n">
        <v>32190</v>
      </c>
      <c r="K163" s="24" t="n">
        <v>25.7108626198083</v>
      </c>
      <c r="L163" s="23"/>
      <c r="M163" s="23"/>
      <c r="N163" s="24"/>
    </row>
    <row r="164" customFormat="false" ht="13.5" hidden="false" customHeight="false" outlineLevel="0" collapsed="false">
      <c r="A164" s="2" t="n">
        <v>1325</v>
      </c>
      <c r="B164" s="16" t="s">
        <v>36</v>
      </c>
      <c r="C164" s="16" t="s">
        <v>23</v>
      </c>
      <c r="D164" s="3" t="n">
        <v>0.743055555555555</v>
      </c>
      <c r="E164" s="3" t="n">
        <v>0.815972222222222</v>
      </c>
      <c r="F164" s="3" t="n">
        <f aca="false">D164-E163</f>
        <v>0.0520833333333333</v>
      </c>
      <c r="G164" s="1" t="s">
        <v>80</v>
      </c>
      <c r="H164" s="16" t="s">
        <v>26</v>
      </c>
      <c r="I164" s="4" t="n">
        <v>852</v>
      </c>
      <c r="J164" s="4" t="n">
        <v>15190</v>
      </c>
      <c r="K164" s="5" t="n">
        <v>17.8286384976526</v>
      </c>
      <c r="L164" s="4" t="n">
        <f aca="false">I163+I164</f>
        <v>2104</v>
      </c>
      <c r="M164" s="4" t="n">
        <f aca="false">J163+J164</f>
        <v>47380</v>
      </c>
      <c r="N164" s="5" t="n">
        <f aca="false">M164/L164</f>
        <v>22.5190114068441</v>
      </c>
    </row>
    <row r="165" customFormat="false" ht="13.5" hidden="false" customHeight="false" outlineLevel="0" collapsed="false">
      <c r="A165" s="2" t="n">
        <v>1331</v>
      </c>
      <c r="B165" s="16" t="s">
        <v>36</v>
      </c>
      <c r="C165" s="16" t="s">
        <v>23</v>
      </c>
      <c r="D165" s="3" t="n">
        <v>0.743055555555555</v>
      </c>
      <c r="E165" s="3" t="n">
        <v>0.815972222222222</v>
      </c>
      <c r="F165" s="3" t="n">
        <f aca="false">D165-E163</f>
        <v>0.0520833333333333</v>
      </c>
      <c r="G165" s="1" t="s">
        <v>81</v>
      </c>
      <c r="H165" s="16" t="s">
        <v>40</v>
      </c>
      <c r="I165" s="4" t="n">
        <v>1820</v>
      </c>
      <c r="J165" s="4" t="n">
        <v>43490</v>
      </c>
      <c r="K165" s="5" t="n">
        <v>23.8956043956044</v>
      </c>
      <c r="L165" s="4" t="n">
        <f aca="false">I163+I165</f>
        <v>3072</v>
      </c>
      <c r="M165" s="4" t="n">
        <f aca="false">J163+J165</f>
        <v>75680</v>
      </c>
      <c r="N165" s="5" t="n">
        <f aca="false">M165/L165</f>
        <v>24.6354166666667</v>
      </c>
    </row>
    <row r="166" customFormat="false" ht="13.5" hidden="false" customHeight="false" outlineLevel="0" collapsed="false">
      <c r="A166" s="2" t="n">
        <v>1335</v>
      </c>
      <c r="B166" s="16" t="s">
        <v>36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3</f>
        <v>0.0972222222222222</v>
      </c>
      <c r="G166" s="1" t="s">
        <v>82</v>
      </c>
      <c r="H166" s="16" t="s">
        <v>26</v>
      </c>
      <c r="I166" s="4" t="n">
        <v>852</v>
      </c>
      <c r="J166" s="4" t="n">
        <v>15590</v>
      </c>
      <c r="K166" s="5" t="n">
        <v>18.2981220657277</v>
      </c>
      <c r="L166" s="4" t="n">
        <f aca="false">I163+I166</f>
        <v>2104</v>
      </c>
      <c r="M166" s="4" t="n">
        <f aca="false">J163+J166</f>
        <v>47780</v>
      </c>
      <c r="N166" s="5" t="n">
        <f aca="false">M166/L166</f>
        <v>22.7091254752852</v>
      </c>
    </row>
    <row r="167" customFormat="false" ht="13.5" hidden="false" customHeight="false" outlineLevel="0" collapsed="false">
      <c r="A167" s="2" t="n">
        <v>1341</v>
      </c>
      <c r="B167" s="16" t="s">
        <v>36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3</f>
        <v>0.0972222222222222</v>
      </c>
      <c r="G167" s="1" t="s">
        <v>83</v>
      </c>
      <c r="H167" s="16" t="s">
        <v>40</v>
      </c>
      <c r="I167" s="4" t="n">
        <v>1820</v>
      </c>
      <c r="J167" s="4" t="n">
        <v>43690</v>
      </c>
      <c r="K167" s="5" t="n">
        <v>24.0054945054945</v>
      </c>
      <c r="L167" s="4" t="n">
        <f aca="false">I163+I167</f>
        <v>3072</v>
      </c>
      <c r="M167" s="4" t="n">
        <f aca="false">J163+J167</f>
        <v>75880</v>
      </c>
      <c r="N167" s="5" t="n">
        <f aca="false">M167/L167</f>
        <v>24.7005208333333</v>
      </c>
    </row>
    <row r="168" customFormat="false" ht="13.5" hidden="false" customHeight="false" outlineLevel="0" collapsed="false">
      <c r="A168" s="2" t="n">
        <v>1342</v>
      </c>
      <c r="B168" s="16" t="s">
        <v>36</v>
      </c>
      <c r="C168" s="16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84</v>
      </c>
      <c r="H168" s="16" t="s">
        <v>85</v>
      </c>
      <c r="I168" s="4" t="n">
        <v>1252</v>
      </c>
      <c r="J168" s="4" t="n">
        <v>28090</v>
      </c>
      <c r="K168" s="5" t="n">
        <v>22.4361022364217</v>
      </c>
      <c r="L168" s="4" t="n">
        <f aca="false">I163+I168</f>
        <v>2504</v>
      </c>
      <c r="M168" s="4" t="n">
        <f aca="false">J163+J168</f>
        <v>60280</v>
      </c>
      <c r="N168" s="5" t="n">
        <f aca="false">M168/L168</f>
        <v>24.073482428115</v>
      </c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19" t="n">
        <v>2990</v>
      </c>
      <c r="B170" s="20" t="s">
        <v>23</v>
      </c>
      <c r="C170" s="20" t="s">
        <v>36</v>
      </c>
      <c r="D170" s="21" t="n">
        <v>0.725694444444445</v>
      </c>
      <c r="E170" s="21" t="n">
        <v>0.798611111111111</v>
      </c>
      <c r="F170" s="21"/>
      <c r="G170" s="22" t="s">
        <v>48</v>
      </c>
      <c r="H170" s="20" t="s">
        <v>26</v>
      </c>
      <c r="I170" s="23" t="n">
        <v>852</v>
      </c>
      <c r="J170" s="23" t="n">
        <v>16290</v>
      </c>
      <c r="K170" s="24" t="n">
        <v>19.1197183098592</v>
      </c>
      <c r="L170" s="23"/>
      <c r="M170" s="23"/>
      <c r="N170" s="24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25" t="n">
        <v>2996</v>
      </c>
      <c r="B172" s="26" t="s">
        <v>23</v>
      </c>
      <c r="C172" s="26" t="s">
        <v>36</v>
      </c>
      <c r="D172" s="27" t="n">
        <v>0.725694444444445</v>
      </c>
      <c r="E172" s="27" t="n">
        <v>0.798611111111111</v>
      </c>
      <c r="F172" s="27"/>
      <c r="G172" s="28" t="s">
        <v>49</v>
      </c>
      <c r="H172" s="26" t="s">
        <v>40</v>
      </c>
      <c r="I172" s="29" t="n">
        <v>1820</v>
      </c>
      <c r="J172" s="29" t="n">
        <v>44490</v>
      </c>
      <c r="K172" s="30" t="n">
        <v>24.4450549450549</v>
      </c>
      <c r="L172" s="29"/>
      <c r="M172" s="29"/>
      <c r="N172" s="30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2999</v>
      </c>
      <c r="B174" s="20" t="s">
        <v>23</v>
      </c>
      <c r="C174" s="20" t="s">
        <v>36</v>
      </c>
      <c r="D174" s="21" t="n">
        <v>0.788194444444445</v>
      </c>
      <c r="E174" s="21" t="n">
        <v>0.861111111111111</v>
      </c>
      <c r="F174" s="21"/>
      <c r="G174" s="22" t="s">
        <v>50</v>
      </c>
      <c r="H174" s="20" t="s">
        <v>131</v>
      </c>
      <c r="I174" s="23" t="n">
        <v>852</v>
      </c>
      <c r="J174" s="23" t="n">
        <v>19590</v>
      </c>
      <c r="K174" s="24" t="n">
        <v>22.9929577464789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19" t="n">
        <v>3005</v>
      </c>
      <c r="B176" s="20" t="s">
        <v>23</v>
      </c>
      <c r="C176" s="20" t="s">
        <v>36</v>
      </c>
      <c r="D176" s="21" t="n">
        <v>0.847222222222222</v>
      </c>
      <c r="E176" s="21" t="n">
        <v>0.927083333333333</v>
      </c>
      <c r="F176" s="21"/>
      <c r="G176" s="22" t="s">
        <v>51</v>
      </c>
      <c r="H176" s="20" t="s">
        <v>26</v>
      </c>
      <c r="I176" s="23" t="n">
        <v>852</v>
      </c>
      <c r="J176" s="23" t="n">
        <v>14390</v>
      </c>
      <c r="K176" s="24" t="n">
        <v>16.8896713615023</v>
      </c>
      <c r="L176" s="23"/>
      <c r="M176" s="23"/>
      <c r="N176" s="24"/>
    </row>
    <row r="177" customFormat="false" ht="13.5" hidden="false" customHeight="false" outlineLevel="0" collapsed="false">
      <c r="A177" s="18" t="s">
        <v>113</v>
      </c>
    </row>
    <row r="178" customFormat="false" ht="13.5" hidden="false" customHeight="false" outlineLevel="0" collapsed="false">
      <c r="A178" s="25" t="n">
        <v>3011</v>
      </c>
      <c r="B178" s="26" t="s">
        <v>23</v>
      </c>
      <c r="C178" s="26" t="s">
        <v>36</v>
      </c>
      <c r="D178" s="27" t="n">
        <v>0.847222222222222</v>
      </c>
      <c r="E178" s="27" t="n">
        <v>0.927083333333333</v>
      </c>
      <c r="F178" s="27"/>
      <c r="G178" s="28" t="s">
        <v>52</v>
      </c>
      <c r="H178" s="26" t="s">
        <v>40</v>
      </c>
      <c r="I178" s="29" t="n">
        <v>1820</v>
      </c>
      <c r="J178" s="29" t="n">
        <v>43690</v>
      </c>
      <c r="K178" s="30" t="n">
        <v>24.0054945054945</v>
      </c>
      <c r="L178" s="29"/>
      <c r="M178" s="29"/>
      <c r="N178" s="30"/>
    </row>
    <row r="179" customFormat="false" ht="13.5" hidden="false" customHeight="false" outlineLevel="0" collapsed="false">
      <c r="A179" s="18" t="s">
        <v>114</v>
      </c>
    </row>
    <row r="180" customFormat="false" ht="13.5" hidden="false" customHeight="false" outlineLevel="0" collapsed="false">
      <c r="A180" s="19" t="n">
        <v>3012</v>
      </c>
      <c r="B180" s="20" t="s">
        <v>23</v>
      </c>
      <c r="C180" s="20" t="s">
        <v>53</v>
      </c>
      <c r="D180" s="21" t="n">
        <v>0.413194444444444</v>
      </c>
      <c r="E180" s="21" t="n">
        <v>0.475694444444444</v>
      </c>
      <c r="F180" s="21"/>
      <c r="G180" s="22" t="s">
        <v>54</v>
      </c>
      <c r="H180" s="20" t="s">
        <v>85</v>
      </c>
      <c r="I180" s="23" t="n">
        <v>962</v>
      </c>
      <c r="J180" s="23" t="n">
        <v>22340</v>
      </c>
      <c r="K180" s="24" t="n">
        <v>23.2224532224532</v>
      </c>
      <c r="L180" s="23"/>
      <c r="M180" s="23"/>
      <c r="N180" s="24"/>
    </row>
    <row r="181" customFormat="false" ht="13.5" hidden="false" customHeight="false" outlineLevel="0" collapsed="false">
      <c r="A181" s="2" t="n">
        <v>1749</v>
      </c>
      <c r="B181" s="16" t="s">
        <v>53</v>
      </c>
      <c r="C181" s="16" t="s">
        <v>23</v>
      </c>
      <c r="D181" s="3" t="n">
        <v>0.607638888888889</v>
      </c>
      <c r="E181" s="3" t="n">
        <v>0.666666666666667</v>
      </c>
      <c r="F181" s="3" t="n">
        <f aca="false">D181-E180</f>
        <v>0.131944444444444</v>
      </c>
      <c r="G181" s="1" t="s">
        <v>87</v>
      </c>
      <c r="H181" s="16" t="s">
        <v>85</v>
      </c>
      <c r="I181" s="4" t="n">
        <v>962</v>
      </c>
      <c r="J181" s="4" t="n">
        <v>22340</v>
      </c>
      <c r="K181" s="5" t="n">
        <v>23.2224532224532</v>
      </c>
      <c r="L181" s="4" t="n">
        <f aca="false">I180+I181</f>
        <v>1924</v>
      </c>
      <c r="M181" s="4" t="n">
        <f aca="false">J180+J181</f>
        <v>44680</v>
      </c>
      <c r="N181" s="5" t="n">
        <f aca="false">M181/L181</f>
        <v>23.2224532224532</v>
      </c>
    </row>
    <row r="182" customFormat="false" ht="13.5" hidden="false" customHeight="false" outlineLevel="0" collapsed="false">
      <c r="A182" s="2" t="n">
        <v>1756</v>
      </c>
      <c r="B182" s="16" t="s">
        <v>53</v>
      </c>
      <c r="C182" s="16" t="s">
        <v>23</v>
      </c>
      <c r="D182" s="3" t="n">
        <v>0.736111111111111</v>
      </c>
      <c r="E182" s="3" t="n">
        <v>0.795138888888889</v>
      </c>
      <c r="F182" s="3" t="n">
        <f aca="false">D182-E180</f>
        <v>0.260416666666667</v>
      </c>
      <c r="G182" s="1" t="s">
        <v>88</v>
      </c>
      <c r="H182" s="16" t="s">
        <v>85</v>
      </c>
      <c r="I182" s="4" t="n">
        <v>962</v>
      </c>
      <c r="J182" s="4" t="n">
        <v>22340</v>
      </c>
      <c r="K182" s="5" t="n">
        <v>23.2224532224532</v>
      </c>
      <c r="L182" s="4" t="n">
        <f aca="false">I180+I182</f>
        <v>1924</v>
      </c>
      <c r="M182" s="4" t="n">
        <f aca="false">J180+J182</f>
        <v>44680</v>
      </c>
      <c r="N182" s="5" t="n">
        <f aca="false">M182/L182</f>
        <v>23.2224532224532</v>
      </c>
    </row>
    <row r="183" customFormat="false" ht="13.5" hidden="false" customHeight="false" outlineLevel="0" collapsed="false">
      <c r="A183" s="18" t="s">
        <v>115</v>
      </c>
    </row>
    <row r="184" customFormat="false" ht="13.5" hidden="false" customHeight="false" outlineLevel="0" collapsed="false">
      <c r="A184" s="19" t="n">
        <v>3019</v>
      </c>
      <c r="B184" s="20" t="s">
        <v>23</v>
      </c>
      <c r="C184" s="20" t="s">
        <v>53</v>
      </c>
      <c r="D184" s="21" t="n">
        <v>0.6875</v>
      </c>
      <c r="E184" s="21" t="n">
        <v>0.75</v>
      </c>
      <c r="F184" s="21"/>
      <c r="G184" s="22" t="s">
        <v>55</v>
      </c>
      <c r="H184" s="20" t="s">
        <v>85</v>
      </c>
      <c r="I184" s="23" t="n">
        <v>962</v>
      </c>
      <c r="J184" s="23" t="n">
        <v>22340</v>
      </c>
      <c r="K184" s="24" t="n">
        <v>23.2224532224532</v>
      </c>
      <c r="L184" s="23"/>
      <c r="M184" s="23"/>
      <c r="N184" s="24"/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3026</v>
      </c>
      <c r="B186" s="20" t="s">
        <v>23</v>
      </c>
      <c r="C186" s="20" t="s">
        <v>53</v>
      </c>
      <c r="D186" s="21" t="n">
        <v>0.815972222222222</v>
      </c>
      <c r="E186" s="21" t="n">
        <v>0.878472222222222</v>
      </c>
      <c r="F186" s="21"/>
      <c r="G186" s="22" t="s">
        <v>56</v>
      </c>
      <c r="H186" s="20" t="s">
        <v>85</v>
      </c>
      <c r="I186" s="23" t="n">
        <v>962</v>
      </c>
      <c r="J186" s="23" t="n">
        <v>22340</v>
      </c>
      <c r="K186" s="24" t="n">
        <v>23.2224532224532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19" t="n">
        <v>3033</v>
      </c>
      <c r="B188" s="20" t="s">
        <v>23</v>
      </c>
      <c r="C188" s="20" t="s">
        <v>57</v>
      </c>
      <c r="D188" s="21" t="n">
        <v>0.315972222222222</v>
      </c>
      <c r="E188" s="21" t="n">
        <v>0.361111111111111</v>
      </c>
      <c r="F188" s="21"/>
      <c r="G188" s="22" t="s">
        <v>58</v>
      </c>
      <c r="H188" s="20" t="s">
        <v>64</v>
      </c>
      <c r="I188" s="23" t="n">
        <v>835</v>
      </c>
      <c r="J188" s="23" t="n">
        <v>16660</v>
      </c>
      <c r="K188" s="24" t="n">
        <v>19.9520958083832</v>
      </c>
      <c r="L188" s="23"/>
      <c r="M188" s="23"/>
      <c r="N188" s="24"/>
    </row>
    <row r="189" customFormat="false" ht="13.5" hidden="false" customHeight="false" outlineLevel="0" collapsed="false">
      <c r="A189" s="2" t="n">
        <v>2108</v>
      </c>
      <c r="B189" s="16" t="s">
        <v>57</v>
      </c>
      <c r="C189" s="16" t="s">
        <v>23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92</v>
      </c>
      <c r="H189" s="16" t="s">
        <v>64</v>
      </c>
      <c r="I189" s="4" t="n">
        <v>835</v>
      </c>
      <c r="J189" s="4" t="n">
        <v>16660</v>
      </c>
      <c r="K189" s="5" t="n">
        <v>19.9520958083832</v>
      </c>
      <c r="L189" s="4" t="n">
        <f aca="false">I188+I189</f>
        <v>1670</v>
      </c>
      <c r="M189" s="4" t="n">
        <f aca="false">J188+J189</f>
        <v>33320</v>
      </c>
      <c r="N189" s="5" t="n">
        <f aca="false">M189/L189</f>
        <v>19.9520958083832</v>
      </c>
    </row>
    <row r="190" customFormat="false" ht="13.5" hidden="false" customHeight="false" outlineLevel="0" collapsed="false">
      <c r="A190" s="2" t="n">
        <v>2114</v>
      </c>
      <c r="B190" s="16" t="s">
        <v>57</v>
      </c>
      <c r="C190" s="16" t="s">
        <v>23</v>
      </c>
      <c r="D190" s="3" t="n">
        <v>0.53125</v>
      </c>
      <c r="E190" s="3" t="n">
        <v>0.576388888888889</v>
      </c>
      <c r="F190" s="3" t="n">
        <f aca="false">D190-E188</f>
        <v>0.170138888888889</v>
      </c>
      <c r="G190" s="1" t="s">
        <v>205</v>
      </c>
      <c r="H190" s="16" t="s">
        <v>64</v>
      </c>
      <c r="I190" s="4" t="n">
        <v>835</v>
      </c>
      <c r="J190" s="4" t="n">
        <v>16660</v>
      </c>
      <c r="K190" s="5" t="n">
        <v>19.9520958083832</v>
      </c>
      <c r="L190" s="4" t="n">
        <f aca="false">I188+I190</f>
        <v>1670</v>
      </c>
      <c r="M190" s="4" t="n">
        <f aca="false">J188+J190</f>
        <v>33320</v>
      </c>
      <c r="N190" s="5" t="n">
        <f aca="false">M190/L190</f>
        <v>19.9520958083832</v>
      </c>
    </row>
    <row r="191" customFormat="false" ht="13.5" hidden="false" customHeight="false" outlineLevel="0" collapsed="false">
      <c r="A191" s="2" t="n">
        <v>2121</v>
      </c>
      <c r="B191" s="16" t="s">
        <v>57</v>
      </c>
      <c r="C191" s="16" t="s">
        <v>23</v>
      </c>
      <c r="D191" s="3" t="n">
        <v>0.53125</v>
      </c>
      <c r="E191" s="3" t="n">
        <v>0.576388888888889</v>
      </c>
      <c r="F191" s="3" t="n">
        <f aca="false">D191-E188</f>
        <v>0.170138888888889</v>
      </c>
      <c r="G191" s="1" t="s">
        <v>206</v>
      </c>
      <c r="H191" s="16" t="s">
        <v>40</v>
      </c>
      <c r="I191" s="4" t="n">
        <v>1125</v>
      </c>
      <c r="J191" s="4" t="n">
        <v>21560</v>
      </c>
      <c r="K191" s="5" t="n">
        <v>19.1644444444444</v>
      </c>
      <c r="L191" s="4" t="n">
        <f aca="false">I188+I191</f>
        <v>1960</v>
      </c>
      <c r="M191" s="4" t="n">
        <f aca="false">J188+J191</f>
        <v>38220</v>
      </c>
      <c r="N191" s="5" t="n">
        <f aca="false">M191/L191</f>
        <v>19.5</v>
      </c>
    </row>
    <row r="192" customFormat="false" ht="13.5" hidden="false" customHeight="false" outlineLevel="0" collapsed="false">
      <c r="A192" s="2" t="n">
        <v>2122</v>
      </c>
      <c r="B192" s="16" t="s">
        <v>57</v>
      </c>
      <c r="C192" s="16" t="s">
        <v>23</v>
      </c>
      <c r="D192" s="3" t="n">
        <v>0.583333333333333</v>
      </c>
      <c r="E192" s="3" t="n">
        <v>0.635416666666667</v>
      </c>
      <c r="F192" s="3" t="n">
        <f aca="false">D192-E188</f>
        <v>0.222222222222222</v>
      </c>
      <c r="G192" s="1" t="s">
        <v>93</v>
      </c>
      <c r="H192" s="16" t="s">
        <v>64</v>
      </c>
      <c r="I192" s="4" t="n">
        <v>835</v>
      </c>
      <c r="J192" s="4" t="n">
        <v>16660</v>
      </c>
      <c r="K192" s="5" t="n">
        <v>19.9520958083832</v>
      </c>
      <c r="L192" s="4" t="n">
        <f aca="false">I188+I192</f>
        <v>1670</v>
      </c>
      <c r="M192" s="4" t="n">
        <f aca="false">J188+J192</f>
        <v>33320</v>
      </c>
      <c r="N192" s="5" t="n">
        <f aca="false">M192/L192</f>
        <v>19.9520958083832</v>
      </c>
    </row>
    <row r="193" customFormat="false" ht="13.5" hidden="false" customHeight="false" outlineLevel="0" collapsed="false">
      <c r="A193" s="2" t="n">
        <v>2128</v>
      </c>
      <c r="B193" s="16" t="s">
        <v>57</v>
      </c>
      <c r="C193" s="16" t="s">
        <v>23</v>
      </c>
      <c r="D193" s="3" t="n">
        <v>0.694444444444445</v>
      </c>
      <c r="E193" s="3" t="n">
        <v>0.739583333333333</v>
      </c>
      <c r="F193" s="3" t="n">
        <f aca="false">D193-E188</f>
        <v>0.333333333333333</v>
      </c>
      <c r="G193" s="1" t="s">
        <v>94</v>
      </c>
      <c r="H193" s="16" t="s">
        <v>64</v>
      </c>
      <c r="I193" s="4" t="n">
        <v>835</v>
      </c>
      <c r="J193" s="4" t="n">
        <v>16660</v>
      </c>
      <c r="K193" s="5" t="n">
        <v>19.9520958083832</v>
      </c>
      <c r="L193" s="4" t="n">
        <f aca="false">I188+I193</f>
        <v>1670</v>
      </c>
      <c r="M193" s="4" t="n">
        <f aca="false">J188+J193</f>
        <v>33320</v>
      </c>
      <c r="N193" s="5" t="n">
        <f aca="false">M193/L193</f>
        <v>19.9520958083832</v>
      </c>
    </row>
    <row r="194" customFormat="false" ht="13.5" hidden="false" customHeight="false" outlineLevel="0" collapsed="false">
      <c r="A194" s="2" t="n">
        <v>2135</v>
      </c>
      <c r="B194" s="16" t="s">
        <v>57</v>
      </c>
      <c r="C194" s="16" t="s">
        <v>23</v>
      </c>
      <c r="D194" s="3" t="n">
        <v>0.694444444444445</v>
      </c>
      <c r="E194" s="3" t="n">
        <v>0.739583333333333</v>
      </c>
      <c r="F194" s="3" t="n">
        <f aca="false">D194-E188</f>
        <v>0.333333333333333</v>
      </c>
      <c r="G194" s="1" t="s">
        <v>95</v>
      </c>
      <c r="H194" s="16" t="s">
        <v>40</v>
      </c>
      <c r="I194" s="4" t="n">
        <v>1125</v>
      </c>
      <c r="J194" s="4" t="n">
        <v>21560</v>
      </c>
      <c r="K194" s="5" t="n">
        <v>19.1644444444444</v>
      </c>
      <c r="L194" s="4" t="n">
        <f aca="false">I188+I194</f>
        <v>1960</v>
      </c>
      <c r="M194" s="4" t="n">
        <f aca="false">J188+J194</f>
        <v>38220</v>
      </c>
      <c r="N194" s="5" t="n">
        <f aca="false">M194/L194</f>
        <v>19.5</v>
      </c>
    </row>
    <row r="195" customFormat="false" ht="13.5" hidden="false" customHeight="false" outlineLevel="0" collapsed="false">
      <c r="A195" s="2" t="n">
        <v>2136</v>
      </c>
      <c r="B195" s="16" t="s">
        <v>57</v>
      </c>
      <c r="C195" s="16" t="s">
        <v>23</v>
      </c>
      <c r="D195" s="3" t="n">
        <v>0.819444444444445</v>
      </c>
      <c r="E195" s="3" t="n">
        <v>0.868055555555555</v>
      </c>
      <c r="F195" s="3" t="n">
        <f aca="false">D195-E188</f>
        <v>0.458333333333333</v>
      </c>
      <c r="G195" s="1" t="s">
        <v>96</v>
      </c>
      <c r="H195" s="16" t="s">
        <v>64</v>
      </c>
      <c r="I195" s="4" t="n">
        <v>835</v>
      </c>
      <c r="J195" s="4" t="n">
        <v>16660</v>
      </c>
      <c r="K195" s="5" t="n">
        <v>19.9520958083832</v>
      </c>
      <c r="L195" s="4" t="n">
        <f aca="false">I188+I195</f>
        <v>1670</v>
      </c>
      <c r="M195" s="4" t="n">
        <f aca="false">J188+J195</f>
        <v>33320</v>
      </c>
      <c r="N195" s="5" t="n">
        <f aca="false">M195/L195</f>
        <v>19.9520958083832</v>
      </c>
    </row>
    <row r="196" customFormat="false" ht="13.5" hidden="false" customHeight="false" outlineLevel="0" collapsed="false">
      <c r="A196" s="2" t="n">
        <v>2143</v>
      </c>
      <c r="B196" s="16" t="s">
        <v>57</v>
      </c>
      <c r="C196" s="16" t="s">
        <v>23</v>
      </c>
      <c r="D196" s="3" t="n">
        <v>0.819444444444445</v>
      </c>
      <c r="E196" s="3" t="n">
        <v>0.868055555555555</v>
      </c>
      <c r="F196" s="3" t="n">
        <f aca="false">D196-E188</f>
        <v>0.458333333333333</v>
      </c>
      <c r="G196" s="1" t="s">
        <v>97</v>
      </c>
      <c r="H196" s="16" t="s">
        <v>40</v>
      </c>
      <c r="I196" s="4" t="n">
        <v>1125</v>
      </c>
      <c r="J196" s="4" t="n">
        <v>21560</v>
      </c>
      <c r="K196" s="5" t="n">
        <v>19.1644444444444</v>
      </c>
      <c r="L196" s="4" t="n">
        <f aca="false">I188+I196</f>
        <v>1960</v>
      </c>
      <c r="M196" s="4" t="n">
        <f aca="false">J188+J196</f>
        <v>38220</v>
      </c>
      <c r="N196" s="5" t="n">
        <f aca="false">M196/L196</f>
        <v>19.5</v>
      </c>
    </row>
    <row r="197" customFormat="false" ht="13.5" hidden="false" customHeight="false" outlineLevel="0" collapsed="false">
      <c r="A197" s="18" t="s">
        <v>118</v>
      </c>
    </row>
    <row r="198" customFormat="false" ht="13.5" hidden="false" customHeight="false" outlineLevel="0" collapsed="false">
      <c r="A198" s="25" t="n">
        <v>3040</v>
      </c>
      <c r="B198" s="26" t="s">
        <v>23</v>
      </c>
      <c r="C198" s="26" t="s">
        <v>57</v>
      </c>
      <c r="D198" s="27" t="n">
        <v>0.315972222222222</v>
      </c>
      <c r="E198" s="27" t="n">
        <v>0.361111111111111</v>
      </c>
      <c r="F198" s="27"/>
      <c r="G198" s="28" t="s">
        <v>59</v>
      </c>
      <c r="H198" s="26" t="s">
        <v>40</v>
      </c>
      <c r="I198" s="29" t="n">
        <v>1125</v>
      </c>
      <c r="J198" s="29" t="n">
        <v>21560</v>
      </c>
      <c r="K198" s="30" t="n">
        <v>19.1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108</v>
      </c>
      <c r="B199" s="16" t="s">
        <v>57</v>
      </c>
      <c r="C199" s="16" t="s">
        <v>23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92</v>
      </c>
      <c r="H199" s="16" t="s">
        <v>64</v>
      </c>
      <c r="I199" s="4" t="n">
        <v>835</v>
      </c>
      <c r="J199" s="4" t="n">
        <v>16660</v>
      </c>
      <c r="K199" s="5" t="n">
        <v>19.9520958083832</v>
      </c>
      <c r="L199" s="4" t="n">
        <f aca="false">I198+I199</f>
        <v>1960</v>
      </c>
      <c r="M199" s="4" t="n">
        <f aca="false">J198+J199</f>
        <v>38220</v>
      </c>
      <c r="N199" s="5" t="n">
        <f aca="false">M199/L199</f>
        <v>19.5</v>
      </c>
    </row>
    <row r="200" customFormat="false" ht="13.5" hidden="false" customHeight="false" outlineLevel="0" collapsed="false">
      <c r="A200" s="2" t="n">
        <v>2114</v>
      </c>
      <c r="B200" s="16" t="s">
        <v>57</v>
      </c>
      <c r="C200" s="16" t="s">
        <v>23</v>
      </c>
      <c r="D200" s="3" t="n">
        <v>0.53125</v>
      </c>
      <c r="E200" s="3" t="n">
        <v>0.576388888888889</v>
      </c>
      <c r="F200" s="3" t="n">
        <f aca="false">D200-E198</f>
        <v>0.170138888888889</v>
      </c>
      <c r="G200" s="1" t="s">
        <v>205</v>
      </c>
      <c r="H200" s="16" t="s">
        <v>64</v>
      </c>
      <c r="I200" s="4" t="n">
        <v>835</v>
      </c>
      <c r="J200" s="4" t="n">
        <v>16660</v>
      </c>
      <c r="K200" s="5" t="n">
        <v>19.9520958083832</v>
      </c>
      <c r="L200" s="4" t="n">
        <f aca="false">I198+I200</f>
        <v>1960</v>
      </c>
      <c r="M200" s="4" t="n">
        <f aca="false">J198+J200</f>
        <v>38220</v>
      </c>
      <c r="N200" s="5" t="n">
        <f aca="false">M200/L200</f>
        <v>19.5</v>
      </c>
    </row>
    <row r="201" customFormat="false" ht="13.5" hidden="false" customHeight="false" outlineLevel="0" collapsed="false">
      <c r="A201" s="2" t="n">
        <v>2121</v>
      </c>
      <c r="B201" s="16" t="s">
        <v>57</v>
      </c>
      <c r="C201" s="16" t="s">
        <v>23</v>
      </c>
      <c r="D201" s="3" t="n">
        <v>0.53125</v>
      </c>
      <c r="E201" s="3" t="n">
        <v>0.576388888888889</v>
      </c>
      <c r="F201" s="3" t="n">
        <f aca="false">D201-E198</f>
        <v>0.170138888888889</v>
      </c>
      <c r="G201" s="1" t="s">
        <v>206</v>
      </c>
      <c r="H201" s="16" t="s">
        <v>40</v>
      </c>
      <c r="I201" s="4" t="n">
        <v>1125</v>
      </c>
      <c r="J201" s="4" t="n">
        <v>21560</v>
      </c>
      <c r="K201" s="5" t="n">
        <v>19.1644444444444</v>
      </c>
      <c r="L201" s="4" t="n">
        <f aca="false">I198+I201</f>
        <v>2250</v>
      </c>
      <c r="M201" s="4" t="n">
        <f aca="false">J198+J201</f>
        <v>43120</v>
      </c>
      <c r="N201" s="5" t="n">
        <f aca="false">M201/L201</f>
        <v>19.1644444444444</v>
      </c>
    </row>
    <row r="202" customFormat="false" ht="13.5" hidden="false" customHeight="false" outlineLevel="0" collapsed="false">
      <c r="A202" s="2" t="n">
        <v>2122</v>
      </c>
      <c r="B202" s="16" t="s">
        <v>57</v>
      </c>
      <c r="C202" s="16" t="s">
        <v>23</v>
      </c>
      <c r="D202" s="3" t="n">
        <v>0.583333333333333</v>
      </c>
      <c r="E202" s="3" t="n">
        <v>0.635416666666667</v>
      </c>
      <c r="F202" s="3" t="n">
        <f aca="false">D202-E198</f>
        <v>0.222222222222222</v>
      </c>
      <c r="G202" s="1" t="s">
        <v>93</v>
      </c>
      <c r="H202" s="16" t="s">
        <v>64</v>
      </c>
      <c r="I202" s="4" t="n">
        <v>835</v>
      </c>
      <c r="J202" s="4" t="n">
        <v>16660</v>
      </c>
      <c r="K202" s="5" t="n">
        <v>19.9520958083832</v>
      </c>
      <c r="L202" s="4" t="n">
        <f aca="false">I198+I202</f>
        <v>1960</v>
      </c>
      <c r="M202" s="4" t="n">
        <f aca="false">J198+J202</f>
        <v>38220</v>
      </c>
      <c r="N202" s="5" t="n">
        <f aca="false">M202/L202</f>
        <v>19.5</v>
      </c>
    </row>
    <row r="203" customFormat="false" ht="13.5" hidden="false" customHeight="false" outlineLevel="0" collapsed="false">
      <c r="A203" s="2" t="n">
        <v>2128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198</f>
        <v>0.333333333333333</v>
      </c>
      <c r="G203" s="1" t="s">
        <v>94</v>
      </c>
      <c r="H203" s="16" t="s">
        <v>64</v>
      </c>
      <c r="I203" s="4" t="n">
        <v>835</v>
      </c>
      <c r="J203" s="4" t="n">
        <v>16660</v>
      </c>
      <c r="K203" s="5" t="n">
        <v>19.9520958083832</v>
      </c>
      <c r="L203" s="4" t="n">
        <f aca="false">I198+I203</f>
        <v>1960</v>
      </c>
      <c r="M203" s="4" t="n">
        <f aca="false">J198+J203</f>
        <v>38220</v>
      </c>
      <c r="N203" s="5" t="n">
        <f aca="false">M203/L203</f>
        <v>19.5</v>
      </c>
    </row>
    <row r="204" customFormat="false" ht="13.5" hidden="false" customHeight="false" outlineLevel="0" collapsed="false">
      <c r="A204" s="2" t="n">
        <v>2135</v>
      </c>
      <c r="B204" s="16" t="s">
        <v>57</v>
      </c>
      <c r="C204" s="16" t="s">
        <v>23</v>
      </c>
      <c r="D204" s="3" t="n">
        <v>0.694444444444445</v>
      </c>
      <c r="E204" s="3" t="n">
        <v>0.739583333333333</v>
      </c>
      <c r="F204" s="3" t="n">
        <f aca="false">D204-E198</f>
        <v>0.333333333333333</v>
      </c>
      <c r="G204" s="1" t="s">
        <v>95</v>
      </c>
      <c r="H204" s="16" t="s">
        <v>40</v>
      </c>
      <c r="I204" s="4" t="n">
        <v>1125</v>
      </c>
      <c r="J204" s="4" t="n">
        <v>21560</v>
      </c>
      <c r="K204" s="5" t="n">
        <v>19.1644444444444</v>
      </c>
      <c r="L204" s="4" t="n">
        <f aca="false">I198+I204</f>
        <v>2250</v>
      </c>
      <c r="M204" s="4" t="n">
        <f aca="false">J198+J204</f>
        <v>43120</v>
      </c>
      <c r="N204" s="5" t="n">
        <f aca="false">M204/L204</f>
        <v>19.1644444444444</v>
      </c>
    </row>
    <row r="205" customFormat="false" ht="13.5" hidden="false" customHeight="false" outlineLevel="0" collapsed="false">
      <c r="A205" s="2" t="n">
        <v>2136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198</f>
        <v>0.458333333333333</v>
      </c>
      <c r="G205" s="1" t="s">
        <v>96</v>
      </c>
      <c r="H205" s="16" t="s">
        <v>64</v>
      </c>
      <c r="I205" s="4" t="n">
        <v>835</v>
      </c>
      <c r="J205" s="4" t="n">
        <v>16660</v>
      </c>
      <c r="K205" s="5" t="n">
        <v>19.9520958083832</v>
      </c>
      <c r="L205" s="4" t="n">
        <f aca="false">I198+I205</f>
        <v>1960</v>
      </c>
      <c r="M205" s="4" t="n">
        <f aca="false">J198+J205</f>
        <v>38220</v>
      </c>
      <c r="N205" s="5" t="n">
        <f aca="false">M205/L205</f>
        <v>19.5</v>
      </c>
    </row>
    <row r="206" customFormat="false" ht="13.5" hidden="false" customHeight="false" outlineLevel="0" collapsed="false">
      <c r="A206" s="2" t="n">
        <v>2143</v>
      </c>
      <c r="B206" s="16" t="s">
        <v>57</v>
      </c>
      <c r="C206" s="16" t="s">
        <v>23</v>
      </c>
      <c r="D206" s="3" t="n">
        <v>0.819444444444445</v>
      </c>
      <c r="E206" s="3" t="n">
        <v>0.868055555555555</v>
      </c>
      <c r="F206" s="3" t="n">
        <f aca="false">D206-E198</f>
        <v>0.458333333333333</v>
      </c>
      <c r="G206" s="1" t="s">
        <v>97</v>
      </c>
      <c r="H206" s="16" t="s">
        <v>40</v>
      </c>
      <c r="I206" s="4" t="n">
        <v>1125</v>
      </c>
      <c r="J206" s="4" t="n">
        <v>21560</v>
      </c>
      <c r="K206" s="5" t="n">
        <v>19.1644444444444</v>
      </c>
      <c r="L206" s="4" t="n">
        <f aca="false">I198+I206</f>
        <v>2250</v>
      </c>
      <c r="M206" s="4" t="n">
        <f aca="false">J198+J206</f>
        <v>43120</v>
      </c>
      <c r="N206" s="5" t="n">
        <f aca="false">M206/L206</f>
        <v>19.1644444444444</v>
      </c>
    </row>
    <row r="207" customFormat="false" ht="13.5" hidden="false" customHeight="false" outlineLevel="0" collapsed="false">
      <c r="A207" s="18" t="s">
        <v>119</v>
      </c>
    </row>
    <row r="208" customFormat="false" ht="13.5" hidden="false" customHeight="false" outlineLevel="0" collapsed="false">
      <c r="A208" s="19" t="n">
        <v>3041</v>
      </c>
      <c r="B208" s="20" t="s">
        <v>23</v>
      </c>
      <c r="C208" s="20" t="s">
        <v>57</v>
      </c>
      <c r="D208" s="21" t="n">
        <v>0.378472222222222</v>
      </c>
      <c r="E208" s="21" t="n">
        <v>0.430555555555556</v>
      </c>
      <c r="F208" s="21"/>
      <c r="G208" s="22" t="s">
        <v>60</v>
      </c>
      <c r="H208" s="20" t="s">
        <v>64</v>
      </c>
      <c r="I208" s="23" t="n">
        <v>835</v>
      </c>
      <c r="J208" s="23" t="n">
        <v>16660</v>
      </c>
      <c r="K208" s="24" t="n">
        <v>19.9520958083832</v>
      </c>
      <c r="L208" s="23"/>
      <c r="M208" s="23"/>
      <c r="N208" s="24"/>
    </row>
    <row r="209" customFormat="false" ht="13.5" hidden="false" customHeight="false" outlineLevel="0" collapsed="false">
      <c r="A209" s="2" t="n">
        <v>2114</v>
      </c>
      <c r="B209" s="16" t="s">
        <v>57</v>
      </c>
      <c r="C209" s="16" t="s">
        <v>23</v>
      </c>
      <c r="D209" s="3" t="n">
        <v>0.53125</v>
      </c>
      <c r="E209" s="3" t="n">
        <v>0.576388888888889</v>
      </c>
      <c r="F209" s="3" t="n">
        <f aca="false">D209-E208</f>
        <v>0.100694444444444</v>
      </c>
      <c r="G209" s="1" t="s">
        <v>205</v>
      </c>
      <c r="H209" s="16" t="s">
        <v>64</v>
      </c>
      <c r="I209" s="4" t="n">
        <v>835</v>
      </c>
      <c r="J209" s="4" t="n">
        <v>16660</v>
      </c>
      <c r="K209" s="5" t="n">
        <v>19.9520958083832</v>
      </c>
      <c r="L209" s="4" t="n">
        <f aca="false">I208+I209</f>
        <v>1670</v>
      </c>
      <c r="M209" s="4" t="n">
        <f aca="false">J208+J209</f>
        <v>33320</v>
      </c>
      <c r="N209" s="5" t="n">
        <f aca="false">M209/L209</f>
        <v>19.9520958083832</v>
      </c>
    </row>
    <row r="210" customFormat="false" ht="13.5" hidden="false" customHeight="false" outlineLevel="0" collapsed="false">
      <c r="A210" s="2" t="n">
        <v>2121</v>
      </c>
      <c r="B210" s="16" t="s">
        <v>57</v>
      </c>
      <c r="C210" s="16" t="s">
        <v>23</v>
      </c>
      <c r="D210" s="3" t="n">
        <v>0.53125</v>
      </c>
      <c r="E210" s="3" t="n">
        <v>0.576388888888889</v>
      </c>
      <c r="F210" s="3" t="n">
        <f aca="false">D210-E208</f>
        <v>0.100694444444444</v>
      </c>
      <c r="G210" s="1" t="s">
        <v>206</v>
      </c>
      <c r="H210" s="16" t="s">
        <v>40</v>
      </c>
      <c r="I210" s="4" t="n">
        <v>1125</v>
      </c>
      <c r="J210" s="4" t="n">
        <v>21560</v>
      </c>
      <c r="K210" s="5" t="n">
        <v>19.1644444444444</v>
      </c>
      <c r="L210" s="4" t="n">
        <f aca="false">I208+I210</f>
        <v>1960</v>
      </c>
      <c r="M210" s="4" t="n">
        <f aca="false">J208+J210</f>
        <v>38220</v>
      </c>
      <c r="N210" s="5" t="n">
        <f aca="false">M210/L210</f>
        <v>19.5</v>
      </c>
    </row>
    <row r="211" customFormat="false" ht="13.5" hidden="false" customHeight="false" outlineLevel="0" collapsed="false">
      <c r="A211" s="2" t="n">
        <v>2122</v>
      </c>
      <c r="B211" s="16" t="s">
        <v>57</v>
      </c>
      <c r="C211" s="16" t="s">
        <v>23</v>
      </c>
      <c r="D211" s="3" t="n">
        <v>0.583333333333333</v>
      </c>
      <c r="E211" s="3" t="n">
        <v>0.635416666666667</v>
      </c>
      <c r="F211" s="3" t="n">
        <f aca="false">D211-E208</f>
        <v>0.152777777777778</v>
      </c>
      <c r="G211" s="1" t="s">
        <v>93</v>
      </c>
      <c r="H211" s="16" t="s">
        <v>64</v>
      </c>
      <c r="I211" s="4" t="n">
        <v>835</v>
      </c>
      <c r="J211" s="4" t="n">
        <v>16660</v>
      </c>
      <c r="K211" s="5" t="n">
        <v>19.9520958083832</v>
      </c>
      <c r="L211" s="4" t="n">
        <f aca="false">I208+I211</f>
        <v>1670</v>
      </c>
      <c r="M211" s="4" t="n">
        <f aca="false">J208+J211</f>
        <v>33320</v>
      </c>
      <c r="N211" s="5" t="n">
        <f aca="false">M211/L211</f>
        <v>19.9520958083832</v>
      </c>
    </row>
    <row r="212" customFormat="false" ht="13.5" hidden="false" customHeight="false" outlineLevel="0" collapsed="false">
      <c r="A212" s="2" t="n">
        <v>2128</v>
      </c>
      <c r="B212" s="16" t="s">
        <v>57</v>
      </c>
      <c r="C212" s="16" t="s">
        <v>23</v>
      </c>
      <c r="D212" s="3" t="n">
        <v>0.694444444444445</v>
      </c>
      <c r="E212" s="3" t="n">
        <v>0.739583333333333</v>
      </c>
      <c r="F212" s="3" t="n">
        <f aca="false">D212-E208</f>
        <v>0.263888888888889</v>
      </c>
      <c r="G212" s="1" t="s">
        <v>94</v>
      </c>
      <c r="H212" s="16" t="s">
        <v>64</v>
      </c>
      <c r="I212" s="4" t="n">
        <v>835</v>
      </c>
      <c r="J212" s="4" t="n">
        <v>16660</v>
      </c>
      <c r="K212" s="5" t="n">
        <v>19.9520958083832</v>
      </c>
      <c r="L212" s="4" t="n">
        <f aca="false">I208+I212</f>
        <v>1670</v>
      </c>
      <c r="M212" s="4" t="n">
        <f aca="false">J208+J212</f>
        <v>33320</v>
      </c>
      <c r="N212" s="5" t="n">
        <f aca="false">M212/L212</f>
        <v>19.9520958083832</v>
      </c>
    </row>
    <row r="213" customFormat="false" ht="13.5" hidden="false" customHeight="false" outlineLevel="0" collapsed="false">
      <c r="A213" s="2" t="n">
        <v>2135</v>
      </c>
      <c r="B213" s="16" t="s">
        <v>57</v>
      </c>
      <c r="C213" s="16" t="s">
        <v>23</v>
      </c>
      <c r="D213" s="3" t="n">
        <v>0.694444444444445</v>
      </c>
      <c r="E213" s="3" t="n">
        <v>0.739583333333333</v>
      </c>
      <c r="F213" s="3" t="n">
        <f aca="false">D213-E208</f>
        <v>0.263888888888889</v>
      </c>
      <c r="G213" s="1" t="s">
        <v>95</v>
      </c>
      <c r="H213" s="16" t="s">
        <v>40</v>
      </c>
      <c r="I213" s="4" t="n">
        <v>1125</v>
      </c>
      <c r="J213" s="4" t="n">
        <v>21560</v>
      </c>
      <c r="K213" s="5" t="n">
        <v>19.1644444444444</v>
      </c>
      <c r="L213" s="4" t="n">
        <f aca="false">I208+I213</f>
        <v>1960</v>
      </c>
      <c r="M213" s="4" t="n">
        <f aca="false">J208+J213</f>
        <v>38220</v>
      </c>
      <c r="N213" s="5" t="n">
        <f aca="false">M213/L213</f>
        <v>19.5</v>
      </c>
    </row>
    <row r="214" customFormat="false" ht="13.5" hidden="false" customHeight="false" outlineLevel="0" collapsed="false">
      <c r="A214" s="2" t="n">
        <v>2136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08</f>
        <v>0.388888888888889</v>
      </c>
      <c r="G214" s="1" t="s">
        <v>96</v>
      </c>
      <c r="H214" s="16" t="s">
        <v>64</v>
      </c>
      <c r="I214" s="4" t="n">
        <v>835</v>
      </c>
      <c r="J214" s="4" t="n">
        <v>16660</v>
      </c>
      <c r="K214" s="5" t="n">
        <v>19.9520958083832</v>
      </c>
      <c r="L214" s="4" t="n">
        <f aca="false">I208+I214</f>
        <v>1670</v>
      </c>
      <c r="M214" s="4" t="n">
        <f aca="false">J208+J214</f>
        <v>33320</v>
      </c>
      <c r="N214" s="5" t="n">
        <f aca="false">M214/L214</f>
        <v>19.9520958083832</v>
      </c>
    </row>
    <row r="215" customFormat="false" ht="13.5" hidden="false" customHeight="false" outlineLevel="0" collapsed="false">
      <c r="A215" s="2" t="n">
        <v>2143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08</f>
        <v>0.388888888888889</v>
      </c>
      <c r="G215" s="1" t="s">
        <v>97</v>
      </c>
      <c r="H215" s="16" t="s">
        <v>40</v>
      </c>
      <c r="I215" s="4" t="n">
        <v>1125</v>
      </c>
      <c r="J215" s="4" t="n">
        <v>21560</v>
      </c>
      <c r="K215" s="5" t="n">
        <v>19.1644444444444</v>
      </c>
      <c r="L215" s="4" t="n">
        <f aca="false">I208+I215</f>
        <v>1960</v>
      </c>
      <c r="M215" s="4" t="n">
        <f aca="false">J208+J215</f>
        <v>38220</v>
      </c>
      <c r="N215" s="5" t="n">
        <f aca="false">M215/L215</f>
        <v>19.5</v>
      </c>
    </row>
    <row r="216" customFormat="false" ht="13.5" hidden="false" customHeight="false" outlineLevel="0" collapsed="false">
      <c r="A216" s="18" t="s">
        <v>120</v>
      </c>
    </row>
    <row r="217" customFormat="false" ht="13.5" hidden="false" customHeight="false" outlineLevel="0" collapsed="false">
      <c r="A217" s="19" t="n">
        <v>3045</v>
      </c>
      <c r="B217" s="20" t="s">
        <v>23</v>
      </c>
      <c r="C217" s="20" t="s">
        <v>57</v>
      </c>
      <c r="D217" s="21" t="n">
        <v>0.506944444444444</v>
      </c>
      <c r="E217" s="21" t="n">
        <v>0.559027777777778</v>
      </c>
      <c r="F217" s="21"/>
      <c r="G217" s="22" t="s">
        <v>61</v>
      </c>
      <c r="H217" s="20" t="s">
        <v>64</v>
      </c>
      <c r="I217" s="23" t="n">
        <v>835</v>
      </c>
      <c r="J217" s="23" t="n">
        <v>16660</v>
      </c>
      <c r="K217" s="24" t="n">
        <v>19.9520958083832</v>
      </c>
      <c r="L217" s="23"/>
      <c r="M217" s="23"/>
      <c r="N217" s="24"/>
    </row>
    <row r="218" customFormat="false" ht="13.5" hidden="false" customHeight="false" outlineLevel="0" collapsed="false">
      <c r="A218" s="2" t="n">
        <v>2128</v>
      </c>
      <c r="B218" s="16" t="s">
        <v>57</v>
      </c>
      <c r="C218" s="16" t="s">
        <v>23</v>
      </c>
      <c r="D218" s="3" t="n">
        <v>0.694444444444445</v>
      </c>
      <c r="E218" s="3" t="n">
        <v>0.739583333333333</v>
      </c>
      <c r="F218" s="3" t="n">
        <f aca="false">D218-E217</f>
        <v>0.135416666666667</v>
      </c>
      <c r="G218" s="1" t="s">
        <v>94</v>
      </c>
      <c r="H218" s="16" t="s">
        <v>64</v>
      </c>
      <c r="I218" s="4" t="n">
        <v>835</v>
      </c>
      <c r="J218" s="4" t="n">
        <v>16660</v>
      </c>
      <c r="K218" s="5" t="n">
        <v>19.9520958083832</v>
      </c>
      <c r="L218" s="4" t="n">
        <f aca="false">I217+I218</f>
        <v>1670</v>
      </c>
      <c r="M218" s="4" t="n">
        <f aca="false">J217+J218</f>
        <v>33320</v>
      </c>
      <c r="N218" s="5" t="n">
        <f aca="false">M218/L218</f>
        <v>19.9520958083832</v>
      </c>
    </row>
    <row r="219" customFormat="false" ht="13.5" hidden="false" customHeight="false" outlineLevel="0" collapsed="false">
      <c r="A219" s="2" t="n">
        <v>2135</v>
      </c>
      <c r="B219" s="16" t="s">
        <v>57</v>
      </c>
      <c r="C219" s="16" t="s">
        <v>23</v>
      </c>
      <c r="D219" s="3" t="n">
        <v>0.694444444444445</v>
      </c>
      <c r="E219" s="3" t="n">
        <v>0.739583333333333</v>
      </c>
      <c r="F219" s="3" t="n">
        <f aca="false">D219-E217</f>
        <v>0.135416666666667</v>
      </c>
      <c r="G219" s="1" t="s">
        <v>95</v>
      </c>
      <c r="H219" s="16" t="s">
        <v>40</v>
      </c>
      <c r="I219" s="4" t="n">
        <v>1125</v>
      </c>
      <c r="J219" s="4" t="n">
        <v>21560</v>
      </c>
      <c r="K219" s="5" t="n">
        <v>19.1644444444444</v>
      </c>
      <c r="L219" s="4" t="n">
        <f aca="false">I217+I219</f>
        <v>1960</v>
      </c>
      <c r="M219" s="4" t="n">
        <f aca="false">J217+J219</f>
        <v>38220</v>
      </c>
      <c r="N219" s="5" t="n">
        <f aca="false">M219/L219</f>
        <v>19.5</v>
      </c>
    </row>
    <row r="220" customFormat="false" ht="13.5" hidden="false" customHeight="false" outlineLevel="0" collapsed="false">
      <c r="A220" s="2" t="n">
        <v>2136</v>
      </c>
      <c r="B220" s="16" t="s">
        <v>57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60416666666667</v>
      </c>
      <c r="G220" s="1" t="s">
        <v>96</v>
      </c>
      <c r="H220" s="16" t="s">
        <v>64</v>
      </c>
      <c r="I220" s="4" t="n">
        <v>835</v>
      </c>
      <c r="J220" s="4" t="n">
        <v>16660</v>
      </c>
      <c r="K220" s="5" t="n">
        <v>19.9520958083832</v>
      </c>
      <c r="L220" s="4" t="n">
        <f aca="false">I217+I220</f>
        <v>1670</v>
      </c>
      <c r="M220" s="4" t="n">
        <f aca="false">J217+J220</f>
        <v>33320</v>
      </c>
      <c r="N220" s="5" t="n">
        <f aca="false">M220/L220</f>
        <v>19.9520958083832</v>
      </c>
    </row>
    <row r="221" customFormat="false" ht="13.5" hidden="false" customHeight="false" outlineLevel="0" collapsed="false">
      <c r="A221" s="2" t="n">
        <v>2143</v>
      </c>
      <c r="B221" s="16" t="s">
        <v>57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60416666666667</v>
      </c>
      <c r="G221" s="1" t="s">
        <v>97</v>
      </c>
      <c r="H221" s="16" t="s">
        <v>40</v>
      </c>
      <c r="I221" s="4" t="n">
        <v>1125</v>
      </c>
      <c r="J221" s="4" t="n">
        <v>21560</v>
      </c>
      <c r="K221" s="5" t="n">
        <v>19.1644444444444</v>
      </c>
      <c r="L221" s="4" t="n">
        <f aca="false">I217+I221</f>
        <v>1960</v>
      </c>
      <c r="M221" s="4" t="n">
        <f aca="false">J217+J221</f>
        <v>38220</v>
      </c>
      <c r="N221" s="5" t="n">
        <f aca="false">M221/L221</f>
        <v>19.5</v>
      </c>
    </row>
    <row r="222" customFormat="false" ht="13.5" hidden="false" customHeight="false" outlineLevel="0" collapsed="false">
      <c r="A222" s="18" t="s">
        <v>121</v>
      </c>
    </row>
    <row r="223" customFormat="false" ht="13.5" hidden="false" customHeight="false" outlineLevel="0" collapsed="false">
      <c r="A223" s="19" t="n">
        <v>3051</v>
      </c>
      <c r="B223" s="20" t="s">
        <v>23</v>
      </c>
      <c r="C223" s="20" t="s">
        <v>57</v>
      </c>
      <c r="D223" s="21" t="n">
        <v>0.600694444444444</v>
      </c>
      <c r="E223" s="21" t="n">
        <v>0.645833333333333</v>
      </c>
      <c r="F223" s="21"/>
      <c r="G223" s="22" t="s">
        <v>203</v>
      </c>
      <c r="H223" s="20" t="s">
        <v>64</v>
      </c>
      <c r="I223" s="23" t="n">
        <v>835</v>
      </c>
      <c r="J223" s="23" t="n">
        <v>16660</v>
      </c>
      <c r="K223" s="24" t="n">
        <v>19.9520958083832</v>
      </c>
      <c r="L223" s="23"/>
      <c r="M223" s="23"/>
      <c r="N223" s="24"/>
    </row>
    <row r="224" customFormat="false" ht="13.5" hidden="false" customHeight="false" outlineLevel="0" collapsed="false">
      <c r="A224" s="2" t="n">
        <v>2128</v>
      </c>
      <c r="B224" s="16" t="s">
        <v>57</v>
      </c>
      <c r="C224" s="16" t="s">
        <v>23</v>
      </c>
      <c r="D224" s="3" t="n">
        <v>0.694444444444445</v>
      </c>
      <c r="E224" s="3" t="n">
        <v>0.739583333333333</v>
      </c>
      <c r="F224" s="3" t="n">
        <f aca="false">D224-E223</f>
        <v>0.0486111111111111</v>
      </c>
      <c r="G224" s="1" t="s">
        <v>94</v>
      </c>
      <c r="H224" s="16" t="s">
        <v>64</v>
      </c>
      <c r="I224" s="4" t="n">
        <v>835</v>
      </c>
      <c r="J224" s="4" t="n">
        <v>16660</v>
      </c>
      <c r="K224" s="5" t="n">
        <v>19.9520958083832</v>
      </c>
      <c r="L224" s="4" t="n">
        <f aca="false">I223+I224</f>
        <v>1670</v>
      </c>
      <c r="M224" s="4" t="n">
        <f aca="false">J223+J224</f>
        <v>33320</v>
      </c>
      <c r="N224" s="5" t="n">
        <f aca="false">M224/L224</f>
        <v>19.9520958083832</v>
      </c>
    </row>
    <row r="225" customFormat="false" ht="13.5" hidden="false" customHeight="false" outlineLevel="0" collapsed="false">
      <c r="A225" s="2" t="n">
        <v>2135</v>
      </c>
      <c r="B225" s="16" t="s">
        <v>57</v>
      </c>
      <c r="C225" s="16" t="s">
        <v>23</v>
      </c>
      <c r="D225" s="3" t="n">
        <v>0.694444444444445</v>
      </c>
      <c r="E225" s="3" t="n">
        <v>0.739583333333333</v>
      </c>
      <c r="F225" s="3" t="n">
        <f aca="false">D225-E223</f>
        <v>0.0486111111111111</v>
      </c>
      <c r="G225" s="1" t="s">
        <v>95</v>
      </c>
      <c r="H225" s="16" t="s">
        <v>40</v>
      </c>
      <c r="I225" s="4" t="n">
        <v>1125</v>
      </c>
      <c r="J225" s="4" t="n">
        <v>21560</v>
      </c>
      <c r="K225" s="5" t="n">
        <v>19.1644444444444</v>
      </c>
      <c r="L225" s="4" t="n">
        <f aca="false">I223+I225</f>
        <v>1960</v>
      </c>
      <c r="M225" s="4" t="n">
        <f aca="false">J223+J225</f>
        <v>38220</v>
      </c>
      <c r="N225" s="5" t="n">
        <f aca="false">M225/L225</f>
        <v>19.5</v>
      </c>
    </row>
    <row r="226" customFormat="false" ht="13.5" hidden="false" customHeight="false" outlineLevel="0" collapsed="false">
      <c r="A226" s="2" t="n">
        <v>2136</v>
      </c>
      <c r="B226" s="16" t="s">
        <v>5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3</f>
        <v>0.173611111111111</v>
      </c>
      <c r="G226" s="1" t="s">
        <v>96</v>
      </c>
      <c r="H226" s="16" t="s">
        <v>64</v>
      </c>
      <c r="I226" s="4" t="n">
        <v>835</v>
      </c>
      <c r="J226" s="4" t="n">
        <v>16660</v>
      </c>
      <c r="K226" s="5" t="n">
        <v>19.9520958083832</v>
      </c>
      <c r="L226" s="4" t="n">
        <f aca="false">I223+I226</f>
        <v>1670</v>
      </c>
      <c r="M226" s="4" t="n">
        <f aca="false">J223+J226</f>
        <v>33320</v>
      </c>
      <c r="N226" s="5" t="n">
        <f aca="false">M226/L226</f>
        <v>19.9520958083832</v>
      </c>
    </row>
    <row r="227" customFormat="false" ht="13.5" hidden="false" customHeight="false" outlineLevel="0" collapsed="false">
      <c r="A227" s="2" t="n">
        <v>2143</v>
      </c>
      <c r="B227" s="16" t="s">
        <v>57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3</f>
        <v>0.173611111111111</v>
      </c>
      <c r="G227" s="1" t="s">
        <v>97</v>
      </c>
      <c r="H227" s="16" t="s">
        <v>40</v>
      </c>
      <c r="I227" s="4" t="n">
        <v>1125</v>
      </c>
      <c r="J227" s="4" t="n">
        <v>21560</v>
      </c>
      <c r="K227" s="5" t="n">
        <v>19.1644444444444</v>
      </c>
      <c r="L227" s="4" t="n">
        <f aca="false">I223+I227</f>
        <v>1960</v>
      </c>
      <c r="M227" s="4" t="n">
        <f aca="false">J223+J227</f>
        <v>38220</v>
      </c>
      <c r="N227" s="5" t="n">
        <f aca="false">M227/L227</f>
        <v>19.5</v>
      </c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25" t="n">
        <v>3058</v>
      </c>
      <c r="B229" s="26" t="s">
        <v>23</v>
      </c>
      <c r="C229" s="26" t="s">
        <v>57</v>
      </c>
      <c r="D229" s="27" t="n">
        <v>0.600694444444444</v>
      </c>
      <c r="E229" s="27" t="n">
        <v>0.645833333333333</v>
      </c>
      <c r="F229" s="27"/>
      <c r="G229" s="28" t="s">
        <v>204</v>
      </c>
      <c r="H229" s="26" t="s">
        <v>40</v>
      </c>
      <c r="I229" s="29" t="n">
        <v>1125</v>
      </c>
      <c r="J229" s="29" t="n">
        <v>21560</v>
      </c>
      <c r="K229" s="30" t="n">
        <v>19.1644444444444</v>
      </c>
      <c r="L229" s="29"/>
      <c r="M229" s="29"/>
      <c r="N229" s="30"/>
    </row>
    <row r="230" customFormat="false" ht="13.5" hidden="false" customHeight="false" outlineLevel="0" collapsed="false">
      <c r="A230" s="2" t="n">
        <v>2128</v>
      </c>
      <c r="B230" s="16" t="s">
        <v>57</v>
      </c>
      <c r="C230" s="16" t="s">
        <v>23</v>
      </c>
      <c r="D230" s="3" t="n">
        <v>0.694444444444445</v>
      </c>
      <c r="E230" s="3" t="n">
        <v>0.739583333333333</v>
      </c>
      <c r="F230" s="3" t="n">
        <f aca="false">D230-E229</f>
        <v>0.0486111111111111</v>
      </c>
      <c r="G230" s="1" t="s">
        <v>94</v>
      </c>
      <c r="H230" s="16" t="s">
        <v>64</v>
      </c>
      <c r="I230" s="4" t="n">
        <v>835</v>
      </c>
      <c r="J230" s="4" t="n">
        <v>16660</v>
      </c>
      <c r="K230" s="5" t="n">
        <v>19.9520958083832</v>
      </c>
      <c r="L230" s="4" t="n">
        <f aca="false">I229+I230</f>
        <v>1960</v>
      </c>
      <c r="M230" s="4" t="n">
        <f aca="false">J229+J230</f>
        <v>38220</v>
      </c>
      <c r="N230" s="5" t="n">
        <f aca="false">M230/L230</f>
        <v>19.5</v>
      </c>
    </row>
    <row r="231" customFormat="false" ht="13.5" hidden="false" customHeight="false" outlineLevel="0" collapsed="false">
      <c r="A231" s="2" t="n">
        <v>2135</v>
      </c>
      <c r="B231" s="16" t="s">
        <v>57</v>
      </c>
      <c r="C231" s="16" t="s">
        <v>23</v>
      </c>
      <c r="D231" s="3" t="n">
        <v>0.694444444444445</v>
      </c>
      <c r="E231" s="3" t="n">
        <v>0.739583333333333</v>
      </c>
      <c r="F231" s="3" t="n">
        <f aca="false">D231-E229</f>
        <v>0.0486111111111111</v>
      </c>
      <c r="G231" s="1" t="s">
        <v>95</v>
      </c>
      <c r="H231" s="16" t="s">
        <v>40</v>
      </c>
      <c r="I231" s="4" t="n">
        <v>1125</v>
      </c>
      <c r="J231" s="4" t="n">
        <v>21560</v>
      </c>
      <c r="K231" s="5" t="n">
        <v>19.1644444444444</v>
      </c>
      <c r="L231" s="4" t="n">
        <f aca="false">I229+I231</f>
        <v>2250</v>
      </c>
      <c r="M231" s="4" t="n">
        <f aca="false">J229+J231</f>
        <v>43120</v>
      </c>
      <c r="N231" s="5" t="n">
        <f aca="false">M231/L231</f>
        <v>19.1644444444444</v>
      </c>
    </row>
    <row r="232" customFormat="false" ht="13.5" hidden="false" customHeight="false" outlineLevel="0" collapsed="false">
      <c r="A232" s="2" t="n">
        <v>2136</v>
      </c>
      <c r="B232" s="16" t="s">
        <v>57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29</f>
        <v>0.173611111111111</v>
      </c>
      <c r="G232" s="1" t="s">
        <v>96</v>
      </c>
      <c r="H232" s="16" t="s">
        <v>64</v>
      </c>
      <c r="I232" s="4" t="n">
        <v>835</v>
      </c>
      <c r="J232" s="4" t="n">
        <v>16660</v>
      </c>
      <c r="K232" s="5" t="n">
        <v>19.9520958083832</v>
      </c>
      <c r="L232" s="4" t="n">
        <f aca="false">I229+I232</f>
        <v>1960</v>
      </c>
      <c r="M232" s="4" t="n">
        <f aca="false">J229+J232</f>
        <v>38220</v>
      </c>
      <c r="N232" s="5" t="n">
        <f aca="false">M232/L232</f>
        <v>19.5</v>
      </c>
    </row>
    <row r="233" customFormat="false" ht="13.5" hidden="false" customHeight="false" outlineLevel="0" collapsed="false">
      <c r="A233" s="2" t="n">
        <v>2143</v>
      </c>
      <c r="B233" s="16" t="s">
        <v>57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29</f>
        <v>0.173611111111111</v>
      </c>
      <c r="G233" s="1" t="s">
        <v>97</v>
      </c>
      <c r="H233" s="16" t="s">
        <v>40</v>
      </c>
      <c r="I233" s="4" t="n">
        <v>1125</v>
      </c>
      <c r="J233" s="4" t="n">
        <v>21560</v>
      </c>
      <c r="K233" s="5" t="n">
        <v>19.1644444444444</v>
      </c>
      <c r="L233" s="4" t="n">
        <f aca="false">I229+I233</f>
        <v>2250</v>
      </c>
      <c r="M233" s="4" t="n">
        <f aca="false">J229+J233</f>
        <v>43120</v>
      </c>
      <c r="N233" s="5" t="n">
        <f aca="false">M233/L233</f>
        <v>19.1644444444444</v>
      </c>
    </row>
    <row r="234" customFormat="false" ht="13.5" hidden="false" customHeight="false" outlineLevel="0" collapsed="false">
      <c r="A234" s="18" t="s">
        <v>123</v>
      </c>
    </row>
    <row r="235" customFormat="false" ht="13.5" hidden="false" customHeight="false" outlineLevel="0" collapsed="false">
      <c r="A235" s="19" t="n">
        <v>3059</v>
      </c>
      <c r="B235" s="20" t="s">
        <v>23</v>
      </c>
      <c r="C235" s="20" t="s">
        <v>57</v>
      </c>
      <c r="D235" s="21" t="n">
        <v>0.65625</v>
      </c>
      <c r="E235" s="21" t="n">
        <v>0.708333333333333</v>
      </c>
      <c r="F235" s="21"/>
      <c r="G235" s="22" t="s">
        <v>62</v>
      </c>
      <c r="H235" s="20" t="s">
        <v>64</v>
      </c>
      <c r="I235" s="23" t="n">
        <v>835</v>
      </c>
      <c r="J235" s="23" t="n">
        <v>16660</v>
      </c>
      <c r="K235" s="24" t="n">
        <v>19.9520958083832</v>
      </c>
      <c r="L235" s="23"/>
      <c r="M235" s="23"/>
      <c r="N235" s="24"/>
    </row>
    <row r="236" customFormat="false" ht="13.5" hidden="false" customHeight="false" outlineLevel="0" collapsed="false">
      <c r="A236" s="2" t="n">
        <v>2136</v>
      </c>
      <c r="B236" s="16" t="s">
        <v>57</v>
      </c>
      <c r="C236" s="16" t="s">
        <v>23</v>
      </c>
      <c r="D236" s="3" t="n">
        <v>0.819444444444445</v>
      </c>
      <c r="E236" s="3" t="n">
        <v>0.868055555555555</v>
      </c>
      <c r="F236" s="3" t="n">
        <f aca="false">D236-E235</f>
        <v>0.111111111111111</v>
      </c>
      <c r="G236" s="1" t="s">
        <v>96</v>
      </c>
      <c r="H236" s="16" t="s">
        <v>64</v>
      </c>
      <c r="I236" s="4" t="n">
        <v>835</v>
      </c>
      <c r="J236" s="4" t="n">
        <v>16660</v>
      </c>
      <c r="K236" s="5" t="n">
        <v>19.9520958083832</v>
      </c>
      <c r="L236" s="4" t="n">
        <f aca="false">I235+I236</f>
        <v>1670</v>
      </c>
      <c r="M236" s="4" t="n">
        <f aca="false">J235+J236</f>
        <v>33320</v>
      </c>
      <c r="N236" s="5" t="n">
        <f aca="false">M236/L236</f>
        <v>19.9520958083832</v>
      </c>
    </row>
    <row r="237" customFormat="false" ht="13.5" hidden="false" customHeight="false" outlineLevel="0" collapsed="false">
      <c r="A237" s="2" t="n">
        <v>2143</v>
      </c>
      <c r="B237" s="16" t="s">
        <v>57</v>
      </c>
      <c r="C237" s="16" t="s">
        <v>23</v>
      </c>
      <c r="D237" s="3" t="n">
        <v>0.819444444444445</v>
      </c>
      <c r="E237" s="3" t="n">
        <v>0.868055555555555</v>
      </c>
      <c r="F237" s="3" t="n">
        <f aca="false">D237-E235</f>
        <v>0.111111111111111</v>
      </c>
      <c r="G237" s="1" t="s">
        <v>97</v>
      </c>
      <c r="H237" s="16" t="s">
        <v>40</v>
      </c>
      <c r="I237" s="4" t="n">
        <v>1125</v>
      </c>
      <c r="J237" s="4" t="n">
        <v>21560</v>
      </c>
      <c r="K237" s="5" t="n">
        <v>19.1644444444444</v>
      </c>
      <c r="L237" s="4" t="n">
        <f aca="false">I235+I237</f>
        <v>1960</v>
      </c>
      <c r="M237" s="4" t="n">
        <f aca="false">J235+J237</f>
        <v>38220</v>
      </c>
      <c r="N237" s="5" t="n">
        <f aca="false">M237/L237</f>
        <v>19.5</v>
      </c>
    </row>
    <row r="238" customFormat="false" ht="13.5" hidden="false" customHeight="false" outlineLevel="0" collapsed="false">
      <c r="A238" s="18" t="s">
        <v>124</v>
      </c>
    </row>
    <row r="239" customFormat="false" ht="13.5" hidden="false" customHeight="false" outlineLevel="0" collapsed="false">
      <c r="A239" s="19" t="n">
        <v>3065</v>
      </c>
      <c r="B239" s="20" t="s">
        <v>23</v>
      </c>
      <c r="C239" s="20" t="s">
        <v>57</v>
      </c>
      <c r="D239" s="21" t="n">
        <v>0.732638888888889</v>
      </c>
      <c r="E239" s="21" t="n">
        <v>0.777777777777778</v>
      </c>
      <c r="F239" s="21"/>
      <c r="G239" s="22" t="s">
        <v>63</v>
      </c>
      <c r="H239" s="20" t="s">
        <v>64</v>
      </c>
      <c r="I239" s="23" t="n">
        <v>835</v>
      </c>
      <c r="J239" s="23" t="n">
        <v>16660</v>
      </c>
      <c r="K239" s="24" t="n">
        <v>19.9520958083832</v>
      </c>
      <c r="L239" s="23"/>
      <c r="M239" s="23"/>
      <c r="N239" s="24"/>
    </row>
    <row r="240" customFormat="false" ht="13.5" hidden="false" customHeight="false" outlineLevel="0" collapsed="false">
      <c r="A240" s="2" t="n">
        <v>2136</v>
      </c>
      <c r="B240" s="16" t="s">
        <v>57</v>
      </c>
      <c r="C240" s="16" t="s">
        <v>23</v>
      </c>
      <c r="D240" s="3" t="n">
        <v>0.819444444444445</v>
      </c>
      <c r="E240" s="3" t="n">
        <v>0.868055555555555</v>
      </c>
      <c r="F240" s="3" t="n">
        <f aca="false">D240-E239</f>
        <v>0.0416666666666667</v>
      </c>
      <c r="G240" s="1" t="s">
        <v>96</v>
      </c>
      <c r="H240" s="16" t="s">
        <v>64</v>
      </c>
      <c r="I240" s="4" t="n">
        <v>835</v>
      </c>
      <c r="J240" s="4" t="n">
        <v>16660</v>
      </c>
      <c r="K240" s="5" t="n">
        <v>19.9520958083832</v>
      </c>
      <c r="L240" s="4" t="n">
        <f aca="false">I239+I240</f>
        <v>1670</v>
      </c>
      <c r="M240" s="4" t="n">
        <f aca="false">J239+J240</f>
        <v>33320</v>
      </c>
      <c r="N240" s="5" t="n">
        <f aca="false">M240/L240</f>
        <v>19.9520958083832</v>
      </c>
    </row>
    <row r="241" customFormat="false" ht="13.5" hidden="false" customHeight="false" outlineLevel="0" collapsed="false">
      <c r="A241" s="2" t="n">
        <v>2143</v>
      </c>
      <c r="B241" s="16" t="s">
        <v>57</v>
      </c>
      <c r="C241" s="16" t="s">
        <v>23</v>
      </c>
      <c r="D241" s="3" t="n">
        <v>0.819444444444445</v>
      </c>
      <c r="E241" s="3" t="n">
        <v>0.868055555555555</v>
      </c>
      <c r="F241" s="3" t="n">
        <f aca="false">D241-E239</f>
        <v>0.0416666666666667</v>
      </c>
      <c r="G241" s="1" t="s">
        <v>97</v>
      </c>
      <c r="H241" s="16" t="s">
        <v>40</v>
      </c>
      <c r="I241" s="4" t="n">
        <v>1125</v>
      </c>
      <c r="J241" s="4" t="n">
        <v>21560</v>
      </c>
      <c r="K241" s="5" t="n">
        <v>19.1644444444444</v>
      </c>
      <c r="L241" s="4" t="n">
        <f aca="false">I239+I241</f>
        <v>1960</v>
      </c>
      <c r="M241" s="4" t="n">
        <f aca="false">J239+J241</f>
        <v>38220</v>
      </c>
      <c r="N241" s="5" t="n">
        <f aca="false">M241/L241</f>
        <v>19.5</v>
      </c>
    </row>
    <row r="242" customFormat="false" ht="13.5" hidden="false" customHeight="false" outlineLevel="0" collapsed="false">
      <c r="A242" s="18" t="s">
        <v>125</v>
      </c>
    </row>
    <row r="243" customFormat="false" ht="13.5" hidden="false" customHeight="false" outlineLevel="0" collapsed="false">
      <c r="A243" s="25" t="n">
        <v>3072</v>
      </c>
      <c r="B243" s="26" t="s">
        <v>23</v>
      </c>
      <c r="C243" s="26" t="s">
        <v>57</v>
      </c>
      <c r="D243" s="27" t="n">
        <v>0.732638888888889</v>
      </c>
      <c r="E243" s="27" t="n">
        <v>0.777777777777778</v>
      </c>
      <c r="F243" s="27"/>
      <c r="G243" s="28" t="s">
        <v>65</v>
      </c>
      <c r="H243" s="26" t="s">
        <v>40</v>
      </c>
      <c r="I243" s="29" t="n">
        <v>1125</v>
      </c>
      <c r="J243" s="29" t="n">
        <v>21560</v>
      </c>
      <c r="K243" s="30" t="n">
        <v>19.1644444444444</v>
      </c>
      <c r="L243" s="29"/>
      <c r="M243" s="29"/>
      <c r="N243" s="30"/>
    </row>
    <row r="244" customFormat="false" ht="13.5" hidden="false" customHeight="false" outlineLevel="0" collapsed="false">
      <c r="A244" s="2" t="n">
        <v>2136</v>
      </c>
      <c r="B244" s="16" t="s">
        <v>57</v>
      </c>
      <c r="C244" s="16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6</v>
      </c>
      <c r="H244" s="16" t="s">
        <v>64</v>
      </c>
      <c r="I244" s="4" t="n">
        <v>835</v>
      </c>
      <c r="J244" s="4" t="n">
        <v>16660</v>
      </c>
      <c r="K244" s="5" t="n">
        <v>19.9520958083832</v>
      </c>
      <c r="L244" s="4" t="n">
        <f aca="false">I243+I244</f>
        <v>1960</v>
      </c>
      <c r="M244" s="4" t="n">
        <f aca="false">J243+J244</f>
        <v>38220</v>
      </c>
      <c r="N244" s="5" t="n">
        <f aca="false">M244/L244</f>
        <v>19.5</v>
      </c>
    </row>
    <row r="245" customFormat="false" ht="13.5" hidden="false" customHeight="false" outlineLevel="0" collapsed="false">
      <c r="A245" s="2" t="n">
        <v>2143</v>
      </c>
      <c r="B245" s="16" t="s">
        <v>57</v>
      </c>
      <c r="C245" s="16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7</v>
      </c>
      <c r="H245" s="16" t="s">
        <v>40</v>
      </c>
      <c r="I245" s="4" t="n">
        <v>1125</v>
      </c>
      <c r="J245" s="4" t="n">
        <v>21560</v>
      </c>
      <c r="K245" s="5" t="n">
        <v>19.1644444444444</v>
      </c>
      <c r="L245" s="4" t="n">
        <f aca="false">I243+I245</f>
        <v>2250</v>
      </c>
      <c r="M245" s="4" t="n">
        <f aca="false">J243+J245</f>
        <v>43120</v>
      </c>
      <c r="N245" s="5" t="n">
        <f aca="false">M245/L245</f>
        <v>19.1644444444444</v>
      </c>
    </row>
    <row r="246" customFormat="false" ht="13.5" hidden="false" customHeight="false" outlineLevel="0" collapsed="false">
      <c r="A246" s="18" t="s">
        <v>207</v>
      </c>
    </row>
    <row r="247" customFormat="false" ht="13.5" hidden="false" customHeight="false" outlineLevel="0" collapsed="false">
      <c r="A247" s="19" t="n">
        <v>3073</v>
      </c>
      <c r="B247" s="20" t="s">
        <v>23</v>
      </c>
      <c r="C247" s="20" t="s">
        <v>57</v>
      </c>
      <c r="D247" s="21" t="n">
        <v>0.767361111111111</v>
      </c>
      <c r="E247" s="21" t="n">
        <v>0.815972222222222</v>
      </c>
      <c r="F247" s="21"/>
      <c r="G247" s="22" t="s">
        <v>66</v>
      </c>
      <c r="H247" s="20" t="s">
        <v>64</v>
      </c>
      <c r="I247" s="23" t="n">
        <v>835</v>
      </c>
      <c r="J247" s="23" t="n">
        <v>16660</v>
      </c>
      <c r="K247" s="24" t="n">
        <v>19.9520958083832</v>
      </c>
      <c r="L247" s="23"/>
      <c r="M247" s="23"/>
      <c r="N247" s="24"/>
    </row>
    <row r="248" customFormat="false" ht="13.5" hidden="false" customHeight="false" outlineLevel="0" collapsed="false">
      <c r="A248" s="18" t="s">
        <v>208</v>
      </c>
    </row>
    <row r="249" customFormat="false" ht="13.5" hidden="false" customHeight="false" outlineLevel="0" collapsed="false">
      <c r="A249" s="25" t="n">
        <v>3080</v>
      </c>
      <c r="B249" s="26" t="s">
        <v>23</v>
      </c>
      <c r="C249" s="26" t="s">
        <v>57</v>
      </c>
      <c r="D249" s="27" t="n">
        <v>0.767361111111111</v>
      </c>
      <c r="E249" s="27" t="n">
        <v>0.815972222222222</v>
      </c>
      <c r="F249" s="27"/>
      <c r="G249" s="28" t="s">
        <v>67</v>
      </c>
      <c r="H249" s="26" t="s">
        <v>40</v>
      </c>
      <c r="I249" s="29" t="n">
        <v>1125</v>
      </c>
      <c r="J249" s="29" t="n">
        <v>21560</v>
      </c>
      <c r="K249" s="30" t="n">
        <v>19.1644444444444</v>
      </c>
      <c r="L249" s="29"/>
      <c r="M249" s="29"/>
      <c r="N249" s="30"/>
    </row>
    <row r="250" customFormat="false" ht="13.5" hidden="false" customHeight="false" outlineLevel="0" collapsed="false">
      <c r="A250" s="18" t="s">
        <v>126</v>
      </c>
    </row>
    <row r="251" customFormat="false" ht="13.5" hidden="false" customHeight="false" outlineLevel="0" collapsed="false">
      <c r="A251" s="19" t="n">
        <v>3081</v>
      </c>
      <c r="B251" s="20" t="s">
        <v>23</v>
      </c>
      <c r="C251" s="20" t="s">
        <v>24</v>
      </c>
      <c r="D251" s="21" t="n">
        <v>0.461805555555556</v>
      </c>
      <c r="E251" s="21" t="n">
        <v>0.527777777777778</v>
      </c>
      <c r="F251" s="21"/>
      <c r="G251" s="22" t="s">
        <v>25</v>
      </c>
      <c r="H251" s="20" t="s">
        <v>85</v>
      </c>
      <c r="I251" s="23" t="n">
        <v>1141</v>
      </c>
      <c r="J251" s="23" t="n">
        <v>27020</v>
      </c>
      <c r="K251" s="24" t="n">
        <v>23.680981595092</v>
      </c>
      <c r="L251" s="23"/>
      <c r="M251" s="23"/>
      <c r="N251" s="24"/>
    </row>
    <row r="252" customFormat="false" ht="13.5" hidden="false" customHeight="false" outlineLevel="0" collapsed="false">
      <c r="A252" s="2" t="n">
        <v>3584</v>
      </c>
      <c r="B252" s="16" t="s">
        <v>24</v>
      </c>
      <c r="C252" s="16" t="s">
        <v>23</v>
      </c>
      <c r="D252" s="3" t="n">
        <v>0.638888888888889</v>
      </c>
      <c r="E252" s="3" t="n">
        <v>0.704861111111111</v>
      </c>
      <c r="F252" s="3" t="n">
        <f aca="false">D252-E251</f>
        <v>0.111111111111111</v>
      </c>
      <c r="G252" s="1" t="s">
        <v>27</v>
      </c>
      <c r="H252" s="16" t="s">
        <v>85</v>
      </c>
      <c r="I252" s="4" t="n">
        <v>1141</v>
      </c>
      <c r="J252" s="4" t="n">
        <v>27020</v>
      </c>
      <c r="K252" s="5" t="n">
        <v>23.680981595092</v>
      </c>
      <c r="L252" s="4" t="n">
        <f aca="false">I251+I252</f>
        <v>2282</v>
      </c>
      <c r="M252" s="4" t="n">
        <f aca="false">J251+J252</f>
        <v>54040</v>
      </c>
      <c r="N252" s="5" t="n">
        <f aca="false">M252/L252</f>
        <v>23.680981595092</v>
      </c>
    </row>
    <row r="253" customFormat="false" ht="13.5" hidden="false" customHeight="false" outlineLevel="0" collapsed="false">
      <c r="A253" s="2" t="n">
        <v>3592</v>
      </c>
      <c r="B253" s="16" t="s">
        <v>24</v>
      </c>
      <c r="C253" s="16" t="s">
        <v>23</v>
      </c>
      <c r="D253" s="3" t="n">
        <v>0.638888888888889</v>
      </c>
      <c r="E253" s="3" t="n">
        <v>0.704861111111111</v>
      </c>
      <c r="F253" s="3" t="n">
        <f aca="false">D253-E251</f>
        <v>0.111111111111111</v>
      </c>
      <c r="G253" s="1" t="s">
        <v>98</v>
      </c>
      <c r="H253" s="16" t="s">
        <v>40</v>
      </c>
      <c r="I253" s="4" t="n">
        <v>1635</v>
      </c>
      <c r="J253" s="4" t="n">
        <v>34620</v>
      </c>
      <c r="K253" s="5" t="n">
        <v>21.1743119266055</v>
      </c>
      <c r="L253" s="4" t="n">
        <f aca="false">I251+I253</f>
        <v>2776</v>
      </c>
      <c r="M253" s="4" t="n">
        <f aca="false">J251+J253</f>
        <v>61640</v>
      </c>
      <c r="N253" s="5" t="n">
        <f aca="false">M253/L253</f>
        <v>22.2046109510086</v>
      </c>
    </row>
    <row r="254" customFormat="false" ht="13.5" hidden="false" customHeight="false" outlineLevel="0" collapsed="false">
      <c r="A254" s="18" t="s">
        <v>127</v>
      </c>
    </row>
    <row r="255" customFormat="false" ht="13.5" hidden="false" customHeight="false" outlineLevel="0" collapsed="false">
      <c r="A255" s="25" t="n">
        <v>3089</v>
      </c>
      <c r="B255" s="26" t="s">
        <v>23</v>
      </c>
      <c r="C255" s="26" t="s">
        <v>24</v>
      </c>
      <c r="D255" s="27" t="n">
        <v>0.461805555555556</v>
      </c>
      <c r="E255" s="27" t="n">
        <v>0.527777777777778</v>
      </c>
      <c r="F255" s="27"/>
      <c r="G255" s="28" t="s">
        <v>68</v>
      </c>
      <c r="H255" s="26" t="s">
        <v>40</v>
      </c>
      <c r="I255" s="29" t="n">
        <v>1635</v>
      </c>
      <c r="J255" s="29" t="n">
        <v>34620</v>
      </c>
      <c r="K255" s="30" t="n">
        <v>21.1743119266055</v>
      </c>
      <c r="L255" s="29"/>
      <c r="M255" s="29"/>
      <c r="N255" s="30"/>
    </row>
    <row r="256" customFormat="false" ht="13.5" hidden="false" customHeight="false" outlineLevel="0" collapsed="false">
      <c r="A256" s="2" t="n">
        <v>3584</v>
      </c>
      <c r="B256" s="16" t="s">
        <v>24</v>
      </c>
      <c r="C256" s="16" t="s">
        <v>23</v>
      </c>
      <c r="D256" s="3" t="n">
        <v>0.638888888888889</v>
      </c>
      <c r="E256" s="3" t="n">
        <v>0.704861111111111</v>
      </c>
      <c r="F256" s="3" t="n">
        <f aca="false">D256-E255</f>
        <v>0.111111111111111</v>
      </c>
      <c r="G256" s="1" t="s">
        <v>27</v>
      </c>
      <c r="H256" s="16" t="s">
        <v>85</v>
      </c>
      <c r="I256" s="4" t="n">
        <v>1141</v>
      </c>
      <c r="J256" s="4" t="n">
        <v>27020</v>
      </c>
      <c r="K256" s="5" t="n">
        <v>23.680981595092</v>
      </c>
      <c r="L256" s="4" t="n">
        <f aca="false">I255+I256</f>
        <v>2776</v>
      </c>
      <c r="M256" s="4" t="n">
        <f aca="false">J255+J256</f>
        <v>61640</v>
      </c>
      <c r="N256" s="5" t="n">
        <f aca="false">M256/L256</f>
        <v>22.2046109510086</v>
      </c>
    </row>
    <row r="257" customFormat="false" ht="13.5" hidden="false" customHeight="false" outlineLevel="0" collapsed="false">
      <c r="A257" s="2" t="n">
        <v>3592</v>
      </c>
      <c r="B257" s="16" t="s">
        <v>24</v>
      </c>
      <c r="C257" s="16" t="s">
        <v>23</v>
      </c>
      <c r="D257" s="3" t="n">
        <v>0.638888888888889</v>
      </c>
      <c r="E257" s="3" t="n">
        <v>0.704861111111111</v>
      </c>
      <c r="F257" s="3" t="n">
        <f aca="false">D257-E255</f>
        <v>0.111111111111111</v>
      </c>
      <c r="G257" s="1" t="s">
        <v>98</v>
      </c>
      <c r="H257" s="16" t="s">
        <v>40</v>
      </c>
      <c r="I257" s="4" t="n">
        <v>1635</v>
      </c>
      <c r="J257" s="4" t="n">
        <v>34620</v>
      </c>
      <c r="K257" s="5" t="n">
        <v>21.1743119266055</v>
      </c>
      <c r="L257" s="4" t="n">
        <f aca="false">I255+I257</f>
        <v>3270</v>
      </c>
      <c r="M257" s="4" t="n">
        <f aca="false">J255+J257</f>
        <v>69240</v>
      </c>
      <c r="N257" s="5" t="n">
        <f aca="false">M257/L257</f>
        <v>21.1743119266055</v>
      </c>
    </row>
    <row r="258" customFormat="false" ht="13.5" hidden="false" customHeight="false" outlineLevel="0" collapsed="false">
      <c r="A258" s="31" t="s">
        <v>128</v>
      </c>
    </row>
    <row r="259" customFormat="false" ht="13.5" hidden="false" customHeight="false" outlineLevel="0" collapsed="false">
      <c r="A259" s="2" t="n">
        <v>2931</v>
      </c>
      <c r="B259" s="16" t="s">
        <v>23</v>
      </c>
      <c r="C259" s="16" t="s">
        <v>36</v>
      </c>
      <c r="D259" s="3" t="n">
        <v>0.315972222222222</v>
      </c>
      <c r="E259" s="3" t="n">
        <v>0.388888888888889</v>
      </c>
      <c r="G259" s="1" t="s">
        <v>129</v>
      </c>
      <c r="H259" s="16" t="s">
        <v>79</v>
      </c>
      <c r="I259" s="4" t="n">
        <v>1252</v>
      </c>
      <c r="J259" s="4" t="n">
        <v>31190</v>
      </c>
      <c r="K259" s="5" t="n">
        <v>24.9121405750799</v>
      </c>
    </row>
    <row r="260" customFormat="false" ht="13.5" hidden="false" customHeight="false" outlineLevel="0" collapsed="false">
      <c r="A260" s="2" t="n">
        <v>2932</v>
      </c>
      <c r="B260" s="16" t="s">
        <v>23</v>
      </c>
      <c r="C260" s="16" t="s">
        <v>36</v>
      </c>
      <c r="D260" s="3" t="n">
        <v>0.315972222222222</v>
      </c>
      <c r="E260" s="3" t="n">
        <v>0.388888888888889</v>
      </c>
      <c r="G260" s="1" t="s">
        <v>129</v>
      </c>
      <c r="H260" s="16" t="s">
        <v>85</v>
      </c>
      <c r="I260" s="4" t="n">
        <v>1252</v>
      </c>
      <c r="J260" s="4" t="n">
        <v>31690</v>
      </c>
      <c r="K260" s="5" t="n">
        <v>25.3115015974441</v>
      </c>
    </row>
    <row r="261" customFormat="false" ht="13.5" hidden="false" customHeight="false" outlineLevel="0" collapsed="false">
      <c r="A261" s="2" t="n">
        <v>2933</v>
      </c>
      <c r="B261" s="16" t="s">
        <v>23</v>
      </c>
      <c r="C261" s="16" t="s">
        <v>36</v>
      </c>
      <c r="D261" s="3" t="n">
        <v>0.315972222222222</v>
      </c>
      <c r="E261" s="3" t="n">
        <v>0.388888888888889</v>
      </c>
      <c r="G261" s="1" t="s">
        <v>129</v>
      </c>
      <c r="H261" s="16" t="s">
        <v>64</v>
      </c>
      <c r="I261" s="4" t="n">
        <v>1252</v>
      </c>
      <c r="J261" s="4" t="n">
        <v>34190</v>
      </c>
      <c r="K261" s="5" t="n">
        <v>27.3083067092652</v>
      </c>
    </row>
    <row r="262" customFormat="false" ht="13.5" hidden="false" customHeight="false" outlineLevel="0" collapsed="false">
      <c r="A262" s="2" t="n">
        <v>2934</v>
      </c>
      <c r="B262" s="16" t="s">
        <v>23</v>
      </c>
      <c r="C262" s="16" t="s">
        <v>36</v>
      </c>
      <c r="D262" s="3" t="n">
        <v>0.315972222222222</v>
      </c>
      <c r="E262" s="3" t="n">
        <v>0.388888888888889</v>
      </c>
      <c r="G262" s="1" t="s">
        <v>129</v>
      </c>
      <c r="H262" s="16" t="s">
        <v>132</v>
      </c>
      <c r="I262" s="4" t="n">
        <v>852</v>
      </c>
      <c r="J262" s="4" t="n">
        <v>25490</v>
      </c>
      <c r="K262" s="5" t="n">
        <v>29.9178403755869</v>
      </c>
    </row>
    <row r="263" customFormat="false" ht="13.5" hidden="false" customHeight="false" outlineLevel="0" collapsed="false">
      <c r="A263" s="2" t="n">
        <v>2935</v>
      </c>
      <c r="B263" s="16" t="s">
        <v>23</v>
      </c>
      <c r="C263" s="16" t="s">
        <v>36</v>
      </c>
      <c r="D263" s="3" t="n">
        <v>0.315972222222222</v>
      </c>
      <c r="E263" s="3" t="n">
        <v>0.388888888888889</v>
      </c>
      <c r="G263" s="1" t="s">
        <v>129</v>
      </c>
      <c r="H263" s="16" t="s">
        <v>133</v>
      </c>
      <c r="I263" s="4" t="n">
        <v>852</v>
      </c>
      <c r="J263" s="4" t="n">
        <v>29690</v>
      </c>
      <c r="K263" s="5" t="n">
        <v>34.8474178403756</v>
      </c>
    </row>
    <row r="264" customFormat="false" ht="13.5" hidden="false" customHeight="false" outlineLevel="0" collapsed="false">
      <c r="A264" s="2" t="n">
        <v>2936</v>
      </c>
      <c r="B264" s="16" t="s">
        <v>23</v>
      </c>
      <c r="C264" s="16" t="s">
        <v>36</v>
      </c>
      <c r="D264" s="3" t="n">
        <v>0.340277777777778</v>
      </c>
      <c r="E264" s="3" t="n">
        <v>0.409722222222222</v>
      </c>
      <c r="G264" s="1" t="s">
        <v>134</v>
      </c>
      <c r="H264" s="16" t="s">
        <v>79</v>
      </c>
      <c r="I264" s="4" t="n">
        <v>1252</v>
      </c>
      <c r="J264" s="4" t="n">
        <v>31190</v>
      </c>
      <c r="K264" s="5" t="n">
        <v>24.9121405750799</v>
      </c>
    </row>
    <row r="265" customFormat="false" ht="13.5" hidden="false" customHeight="false" outlineLevel="0" collapsed="false">
      <c r="A265" s="2" t="n">
        <v>2937</v>
      </c>
      <c r="B265" s="16" t="s">
        <v>23</v>
      </c>
      <c r="C265" s="16" t="s">
        <v>36</v>
      </c>
      <c r="D265" s="3" t="n">
        <v>0.340277777777778</v>
      </c>
      <c r="E265" s="3" t="n">
        <v>0.409722222222222</v>
      </c>
      <c r="G265" s="1" t="s">
        <v>134</v>
      </c>
      <c r="H265" s="16" t="s">
        <v>85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2938</v>
      </c>
      <c r="B266" s="16" t="s">
        <v>23</v>
      </c>
      <c r="C266" s="16" t="s">
        <v>36</v>
      </c>
      <c r="D266" s="3" t="n">
        <v>0.340277777777778</v>
      </c>
      <c r="E266" s="3" t="n">
        <v>0.409722222222222</v>
      </c>
      <c r="G266" s="1" t="s">
        <v>134</v>
      </c>
      <c r="H266" s="16" t="s">
        <v>64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2939</v>
      </c>
      <c r="B267" s="16" t="s">
        <v>23</v>
      </c>
      <c r="C267" s="16" t="s">
        <v>36</v>
      </c>
      <c r="D267" s="3" t="n">
        <v>0.340277777777778</v>
      </c>
      <c r="E267" s="3" t="n">
        <v>0.409722222222222</v>
      </c>
      <c r="G267" s="1" t="s">
        <v>134</v>
      </c>
      <c r="H267" s="16" t="s">
        <v>26</v>
      </c>
      <c r="I267" s="4" t="n">
        <v>852</v>
      </c>
      <c r="J267" s="4" t="n">
        <v>16490</v>
      </c>
      <c r="K267" s="5" t="n">
        <v>19.3544600938967</v>
      </c>
    </row>
    <row r="268" customFormat="false" ht="13.5" hidden="false" customHeight="false" outlineLevel="0" collapsed="false">
      <c r="A268" s="2" t="n">
        <v>2940</v>
      </c>
      <c r="B268" s="16" t="s">
        <v>23</v>
      </c>
      <c r="C268" s="16" t="s">
        <v>36</v>
      </c>
      <c r="D268" s="3" t="n">
        <v>0.340277777777778</v>
      </c>
      <c r="E268" s="3" t="n">
        <v>0.409722222222222</v>
      </c>
      <c r="G268" s="1" t="s">
        <v>134</v>
      </c>
      <c r="H268" s="16" t="s">
        <v>130</v>
      </c>
      <c r="I268" s="4" t="n">
        <v>852</v>
      </c>
      <c r="J268" s="4" t="n">
        <v>19190</v>
      </c>
      <c r="K268" s="5" t="n">
        <v>22.5234741784038</v>
      </c>
    </row>
    <row r="269" customFormat="false" ht="13.5" hidden="false" customHeight="false" outlineLevel="0" collapsed="false">
      <c r="A269" s="2" t="n">
        <v>2941</v>
      </c>
      <c r="B269" s="16" t="s">
        <v>23</v>
      </c>
      <c r="C269" s="16" t="s">
        <v>36</v>
      </c>
      <c r="D269" s="3" t="n">
        <v>0.340277777777778</v>
      </c>
      <c r="E269" s="3" t="n">
        <v>0.409722222222222</v>
      </c>
      <c r="G269" s="1" t="s">
        <v>134</v>
      </c>
      <c r="H269" s="16" t="s">
        <v>131</v>
      </c>
      <c r="I269" s="4" t="n">
        <v>852</v>
      </c>
      <c r="J269" s="4" t="n">
        <v>19890</v>
      </c>
      <c r="K269" s="5" t="n">
        <v>23.3450704225352</v>
      </c>
    </row>
    <row r="270" customFormat="false" ht="13.5" hidden="false" customHeight="false" outlineLevel="0" collapsed="false">
      <c r="A270" s="2" t="n">
        <v>2942</v>
      </c>
      <c r="B270" s="16" t="s">
        <v>23</v>
      </c>
      <c r="C270" s="16" t="s">
        <v>36</v>
      </c>
      <c r="D270" s="3" t="n">
        <v>0.340277777777778</v>
      </c>
      <c r="E270" s="3" t="n">
        <v>0.409722222222222</v>
      </c>
      <c r="G270" s="1" t="s">
        <v>134</v>
      </c>
      <c r="H270" s="16" t="s">
        <v>132</v>
      </c>
      <c r="I270" s="4" t="n">
        <v>852</v>
      </c>
      <c r="J270" s="4" t="n">
        <v>22790</v>
      </c>
      <c r="K270" s="5" t="n">
        <v>26.7488262910798</v>
      </c>
    </row>
    <row r="271" customFormat="false" ht="13.5" hidden="false" customHeight="false" outlineLevel="0" collapsed="false">
      <c r="A271" s="2" t="n">
        <v>2943</v>
      </c>
      <c r="B271" s="16" t="s">
        <v>23</v>
      </c>
      <c r="C271" s="16" t="s">
        <v>36</v>
      </c>
      <c r="D271" s="3" t="n">
        <v>0.340277777777778</v>
      </c>
      <c r="E271" s="3" t="n">
        <v>0.409722222222222</v>
      </c>
      <c r="G271" s="1" t="s">
        <v>134</v>
      </c>
      <c r="H271" s="16" t="s">
        <v>133</v>
      </c>
      <c r="I271" s="4" t="n">
        <v>852</v>
      </c>
      <c r="J271" s="4" t="n">
        <v>29690</v>
      </c>
      <c r="K271" s="5" t="n">
        <v>34.8474178403756</v>
      </c>
    </row>
    <row r="272" customFormat="false" ht="13.5" hidden="false" customHeight="false" outlineLevel="0" collapsed="false">
      <c r="A272" s="2" t="n">
        <v>2944</v>
      </c>
      <c r="B272" s="16" t="s">
        <v>23</v>
      </c>
      <c r="C272" s="16" t="s">
        <v>36</v>
      </c>
      <c r="D272" s="3" t="n">
        <v>0.340277777777778</v>
      </c>
      <c r="E272" s="3" t="n">
        <v>0.409722222222222</v>
      </c>
      <c r="G272" s="1" t="s">
        <v>134</v>
      </c>
      <c r="H272" s="16" t="s">
        <v>135</v>
      </c>
      <c r="I272" s="4" t="n">
        <v>1820</v>
      </c>
      <c r="J272" s="4" t="n">
        <v>54890</v>
      </c>
      <c r="K272" s="5" t="n">
        <v>30.1593406593407</v>
      </c>
    </row>
    <row r="273" customFormat="false" ht="13.5" hidden="false" customHeight="false" outlineLevel="0" collapsed="false">
      <c r="A273" s="2" t="n">
        <v>2945</v>
      </c>
      <c r="B273" s="16" t="s">
        <v>23</v>
      </c>
      <c r="C273" s="16" t="s">
        <v>36</v>
      </c>
      <c r="D273" s="3" t="n">
        <v>0.340277777777778</v>
      </c>
      <c r="E273" s="3" t="n">
        <v>0.409722222222222</v>
      </c>
      <c r="G273" s="1" t="s">
        <v>134</v>
      </c>
      <c r="H273" s="16" t="s">
        <v>40</v>
      </c>
      <c r="I273" s="4" t="n">
        <v>1820</v>
      </c>
      <c r="J273" s="4" t="n">
        <v>43490</v>
      </c>
      <c r="K273" s="5" t="n">
        <v>23.8956043956044</v>
      </c>
    </row>
    <row r="274" customFormat="false" ht="13.5" hidden="false" customHeight="false" outlineLevel="0" collapsed="false">
      <c r="A274" s="2" t="n">
        <v>2946</v>
      </c>
      <c r="B274" s="16" t="s">
        <v>23</v>
      </c>
      <c r="C274" s="16" t="s">
        <v>36</v>
      </c>
      <c r="D274" s="3" t="n">
        <v>0.399305555555556</v>
      </c>
      <c r="E274" s="3" t="n">
        <v>0.472222222222222</v>
      </c>
      <c r="G274" s="1" t="s">
        <v>136</v>
      </c>
      <c r="H274" s="16" t="s">
        <v>79</v>
      </c>
      <c r="I274" s="4" t="n">
        <v>1252</v>
      </c>
      <c r="J274" s="4" t="n">
        <v>31190</v>
      </c>
      <c r="K274" s="5" t="n">
        <v>24.9121405750799</v>
      </c>
    </row>
    <row r="275" customFormat="false" ht="13.5" hidden="false" customHeight="false" outlineLevel="0" collapsed="false">
      <c r="A275" s="2" t="n">
        <v>2947</v>
      </c>
      <c r="B275" s="16" t="s">
        <v>23</v>
      </c>
      <c r="C275" s="16" t="s">
        <v>36</v>
      </c>
      <c r="D275" s="3" t="n">
        <v>0.399305555555556</v>
      </c>
      <c r="E275" s="3" t="n">
        <v>0.472222222222222</v>
      </c>
      <c r="G275" s="1" t="s">
        <v>136</v>
      </c>
      <c r="H275" s="16" t="s">
        <v>85</v>
      </c>
      <c r="I275" s="4" t="n">
        <v>1252</v>
      </c>
      <c r="J275" s="4" t="n">
        <v>31690</v>
      </c>
      <c r="K275" s="5" t="n">
        <v>25.3115015974441</v>
      </c>
    </row>
    <row r="276" customFormat="false" ht="13.5" hidden="false" customHeight="false" outlineLevel="0" collapsed="false">
      <c r="A276" s="2" t="n">
        <v>2948</v>
      </c>
      <c r="B276" s="16" t="s">
        <v>23</v>
      </c>
      <c r="C276" s="16" t="s">
        <v>36</v>
      </c>
      <c r="D276" s="3" t="n">
        <v>0.399305555555556</v>
      </c>
      <c r="E276" s="3" t="n">
        <v>0.472222222222222</v>
      </c>
      <c r="G276" s="1" t="s">
        <v>136</v>
      </c>
      <c r="H276" s="16" t="s">
        <v>64</v>
      </c>
      <c r="I276" s="4" t="n">
        <v>1252</v>
      </c>
      <c r="J276" s="4" t="n">
        <v>34190</v>
      </c>
      <c r="K276" s="5" t="n">
        <v>27.3083067092652</v>
      </c>
    </row>
    <row r="277" customFormat="false" ht="13.5" hidden="false" customHeight="false" outlineLevel="0" collapsed="false">
      <c r="A277" s="2" t="n">
        <v>2949</v>
      </c>
      <c r="B277" s="16" t="s">
        <v>23</v>
      </c>
      <c r="C277" s="16" t="s">
        <v>36</v>
      </c>
      <c r="D277" s="3" t="n">
        <v>0.399305555555556</v>
      </c>
      <c r="E277" s="3" t="n">
        <v>0.472222222222222</v>
      </c>
      <c r="G277" s="1" t="s">
        <v>136</v>
      </c>
      <c r="H277" s="16" t="s">
        <v>26</v>
      </c>
      <c r="I277" s="4" t="n">
        <v>852</v>
      </c>
      <c r="J277" s="4" t="n">
        <v>19590</v>
      </c>
      <c r="K277" s="5" t="n">
        <v>22.9929577464789</v>
      </c>
    </row>
    <row r="278" customFormat="false" ht="13.5" hidden="false" customHeight="false" outlineLevel="0" collapsed="false">
      <c r="A278" s="2" t="n">
        <v>2950</v>
      </c>
      <c r="B278" s="16" t="s">
        <v>23</v>
      </c>
      <c r="C278" s="16" t="s">
        <v>36</v>
      </c>
      <c r="D278" s="3" t="n">
        <v>0.399305555555556</v>
      </c>
      <c r="E278" s="3" t="n">
        <v>0.472222222222222</v>
      </c>
      <c r="G278" s="1" t="s">
        <v>136</v>
      </c>
      <c r="H278" s="16" t="s">
        <v>130</v>
      </c>
      <c r="I278" s="4" t="n">
        <v>852</v>
      </c>
      <c r="J278" s="4" t="n">
        <v>19690</v>
      </c>
      <c r="K278" s="5" t="n">
        <v>23.1103286384977</v>
      </c>
    </row>
    <row r="279" customFormat="false" ht="13.5" hidden="false" customHeight="false" outlineLevel="0" collapsed="false">
      <c r="A279" s="2" t="n">
        <v>2951</v>
      </c>
      <c r="B279" s="16" t="s">
        <v>23</v>
      </c>
      <c r="C279" s="16" t="s">
        <v>36</v>
      </c>
      <c r="D279" s="3" t="n">
        <v>0.399305555555556</v>
      </c>
      <c r="E279" s="3" t="n">
        <v>0.472222222222222</v>
      </c>
      <c r="G279" s="1" t="s">
        <v>136</v>
      </c>
      <c r="H279" s="16" t="s">
        <v>131</v>
      </c>
      <c r="I279" s="4" t="n">
        <v>852</v>
      </c>
      <c r="J279" s="4" t="n">
        <v>19890</v>
      </c>
      <c r="K279" s="5" t="n">
        <v>23.3450704225352</v>
      </c>
    </row>
    <row r="280" customFormat="false" ht="13.5" hidden="false" customHeight="false" outlineLevel="0" collapsed="false">
      <c r="A280" s="2" t="n">
        <v>2952</v>
      </c>
      <c r="B280" s="16" t="s">
        <v>23</v>
      </c>
      <c r="C280" s="16" t="s">
        <v>36</v>
      </c>
      <c r="D280" s="3" t="n">
        <v>0.399305555555556</v>
      </c>
      <c r="E280" s="3" t="n">
        <v>0.472222222222222</v>
      </c>
      <c r="G280" s="1" t="s">
        <v>136</v>
      </c>
      <c r="H280" s="16" t="s">
        <v>132</v>
      </c>
      <c r="I280" s="4" t="n">
        <v>852</v>
      </c>
      <c r="J280" s="4" t="n">
        <v>23490</v>
      </c>
      <c r="K280" s="5" t="n">
        <v>27.5704225352113</v>
      </c>
    </row>
    <row r="281" customFormat="false" ht="13.5" hidden="false" customHeight="false" outlineLevel="0" collapsed="false">
      <c r="A281" s="2" t="n">
        <v>2953</v>
      </c>
      <c r="B281" s="16" t="s">
        <v>23</v>
      </c>
      <c r="C281" s="16" t="s">
        <v>36</v>
      </c>
      <c r="D281" s="3" t="n">
        <v>0.399305555555556</v>
      </c>
      <c r="E281" s="3" t="n">
        <v>0.472222222222222</v>
      </c>
      <c r="G281" s="1" t="s">
        <v>136</v>
      </c>
      <c r="H281" s="16" t="s">
        <v>133</v>
      </c>
      <c r="I281" s="4" t="n">
        <v>852</v>
      </c>
      <c r="J281" s="4" t="n">
        <v>30090</v>
      </c>
      <c r="K281" s="5" t="n">
        <v>35.3169014084507</v>
      </c>
    </row>
    <row r="282" customFormat="false" ht="13.5" hidden="false" customHeight="false" outlineLevel="0" collapsed="false">
      <c r="A282" s="2" t="n">
        <v>2954</v>
      </c>
      <c r="B282" s="16" t="s">
        <v>23</v>
      </c>
      <c r="C282" s="16" t="s">
        <v>36</v>
      </c>
      <c r="D282" s="3" t="n">
        <v>0.444444444444444</v>
      </c>
      <c r="E282" s="3" t="n">
        <v>0.517361111111111</v>
      </c>
      <c r="G282" s="1" t="s">
        <v>137</v>
      </c>
      <c r="H282" s="16" t="s">
        <v>79</v>
      </c>
      <c r="I282" s="4" t="n">
        <v>1252</v>
      </c>
      <c r="J282" s="4" t="n">
        <v>31190</v>
      </c>
      <c r="K282" s="5" t="n">
        <v>24.9121405750799</v>
      </c>
    </row>
    <row r="283" customFormat="false" ht="13.5" hidden="false" customHeight="false" outlineLevel="0" collapsed="false">
      <c r="A283" s="2" t="n">
        <v>2955</v>
      </c>
      <c r="B283" s="16" t="s">
        <v>23</v>
      </c>
      <c r="C283" s="16" t="s">
        <v>36</v>
      </c>
      <c r="D283" s="3" t="n">
        <v>0.444444444444444</v>
      </c>
      <c r="E283" s="3" t="n">
        <v>0.517361111111111</v>
      </c>
      <c r="G283" s="1" t="s">
        <v>137</v>
      </c>
      <c r="H283" s="16" t="s">
        <v>85</v>
      </c>
      <c r="I283" s="4" t="n">
        <v>1252</v>
      </c>
      <c r="J283" s="4" t="n">
        <v>31690</v>
      </c>
      <c r="K283" s="5" t="n">
        <v>25.3115015974441</v>
      </c>
    </row>
    <row r="284" customFormat="false" ht="13.5" hidden="false" customHeight="false" outlineLevel="0" collapsed="false">
      <c r="A284" s="2" t="n">
        <v>2956</v>
      </c>
      <c r="B284" s="16" t="s">
        <v>23</v>
      </c>
      <c r="C284" s="16" t="s">
        <v>36</v>
      </c>
      <c r="D284" s="3" t="n">
        <v>0.444444444444444</v>
      </c>
      <c r="E284" s="3" t="n">
        <v>0.517361111111111</v>
      </c>
      <c r="G284" s="1" t="s">
        <v>137</v>
      </c>
      <c r="H284" s="16" t="s">
        <v>64</v>
      </c>
      <c r="I284" s="4" t="n">
        <v>1252</v>
      </c>
      <c r="J284" s="4" t="n">
        <v>34190</v>
      </c>
      <c r="K284" s="5" t="n">
        <v>27.3083067092652</v>
      </c>
    </row>
    <row r="285" customFormat="false" ht="13.5" hidden="false" customHeight="false" outlineLevel="0" collapsed="false">
      <c r="A285" s="2" t="n">
        <v>2957</v>
      </c>
      <c r="B285" s="16" t="s">
        <v>23</v>
      </c>
      <c r="C285" s="16" t="s">
        <v>36</v>
      </c>
      <c r="D285" s="3" t="n">
        <v>0.444444444444444</v>
      </c>
      <c r="E285" s="3" t="n">
        <v>0.517361111111111</v>
      </c>
      <c r="G285" s="1" t="s">
        <v>137</v>
      </c>
      <c r="H285" s="16" t="s">
        <v>26</v>
      </c>
      <c r="I285" s="4" t="n">
        <v>852</v>
      </c>
      <c r="J285" s="4" t="n">
        <v>16290</v>
      </c>
      <c r="K285" s="5" t="n">
        <v>19.1197183098592</v>
      </c>
    </row>
    <row r="286" customFormat="false" ht="13.5" hidden="false" customHeight="false" outlineLevel="0" collapsed="false">
      <c r="A286" s="2" t="n">
        <v>2958</v>
      </c>
      <c r="B286" s="16" t="s">
        <v>23</v>
      </c>
      <c r="C286" s="16" t="s">
        <v>36</v>
      </c>
      <c r="D286" s="3" t="n">
        <v>0.444444444444444</v>
      </c>
      <c r="E286" s="3" t="n">
        <v>0.517361111111111</v>
      </c>
      <c r="G286" s="1" t="s">
        <v>137</v>
      </c>
      <c r="H286" s="16" t="s">
        <v>130</v>
      </c>
      <c r="I286" s="4" t="n">
        <v>852</v>
      </c>
      <c r="J286" s="4" t="n">
        <v>18590</v>
      </c>
      <c r="K286" s="5" t="n">
        <v>21.8192488262911</v>
      </c>
    </row>
    <row r="287" customFormat="false" ht="13.5" hidden="false" customHeight="false" outlineLevel="0" collapsed="false">
      <c r="A287" s="2" t="n">
        <v>2959</v>
      </c>
      <c r="B287" s="16" t="s">
        <v>23</v>
      </c>
      <c r="C287" s="16" t="s">
        <v>36</v>
      </c>
      <c r="D287" s="3" t="n">
        <v>0.444444444444444</v>
      </c>
      <c r="E287" s="3" t="n">
        <v>0.517361111111111</v>
      </c>
      <c r="G287" s="1" t="s">
        <v>137</v>
      </c>
      <c r="H287" s="16" t="s">
        <v>131</v>
      </c>
      <c r="I287" s="4" t="n">
        <v>852</v>
      </c>
      <c r="J287" s="4" t="n">
        <v>18690</v>
      </c>
      <c r="K287" s="5" t="n">
        <v>21.9366197183099</v>
      </c>
    </row>
    <row r="288" customFormat="false" ht="13.5" hidden="false" customHeight="false" outlineLevel="0" collapsed="false">
      <c r="A288" s="2" t="n">
        <v>2960</v>
      </c>
      <c r="B288" s="16" t="s">
        <v>23</v>
      </c>
      <c r="C288" s="16" t="s">
        <v>36</v>
      </c>
      <c r="D288" s="3" t="n">
        <v>0.444444444444444</v>
      </c>
      <c r="E288" s="3" t="n">
        <v>0.517361111111111</v>
      </c>
      <c r="G288" s="1" t="s">
        <v>137</v>
      </c>
      <c r="H288" s="16" t="s">
        <v>132</v>
      </c>
      <c r="I288" s="4" t="n">
        <v>852</v>
      </c>
      <c r="J288" s="4" t="n">
        <v>21090</v>
      </c>
      <c r="K288" s="5" t="n">
        <v>24.7535211267606</v>
      </c>
    </row>
    <row r="289" customFormat="false" ht="13.5" hidden="false" customHeight="false" outlineLevel="0" collapsed="false">
      <c r="A289" s="2" t="n">
        <v>2961</v>
      </c>
      <c r="B289" s="16" t="s">
        <v>23</v>
      </c>
      <c r="C289" s="16" t="s">
        <v>36</v>
      </c>
      <c r="D289" s="3" t="n">
        <v>0.444444444444444</v>
      </c>
      <c r="E289" s="3" t="n">
        <v>0.517361111111111</v>
      </c>
      <c r="G289" s="1" t="s">
        <v>137</v>
      </c>
      <c r="H289" s="16" t="s">
        <v>133</v>
      </c>
      <c r="I289" s="4" t="n">
        <v>852</v>
      </c>
      <c r="J289" s="4" t="n">
        <v>27590</v>
      </c>
      <c r="K289" s="5" t="n">
        <v>32.3826291079812</v>
      </c>
    </row>
    <row r="290" customFormat="false" ht="13.5" hidden="false" customHeight="false" outlineLevel="0" collapsed="false">
      <c r="A290" s="2" t="n">
        <v>2962</v>
      </c>
      <c r="B290" s="16" t="s">
        <v>23</v>
      </c>
      <c r="C290" s="16" t="s">
        <v>36</v>
      </c>
      <c r="D290" s="3" t="n">
        <v>0.444444444444444</v>
      </c>
      <c r="E290" s="3" t="n">
        <v>0.517361111111111</v>
      </c>
      <c r="G290" s="1" t="s">
        <v>137</v>
      </c>
      <c r="H290" s="16" t="s">
        <v>135</v>
      </c>
      <c r="I290" s="4" t="n">
        <v>1820</v>
      </c>
      <c r="J290" s="4" t="n">
        <v>54890</v>
      </c>
      <c r="K290" s="5" t="n">
        <v>30.1593406593407</v>
      </c>
    </row>
    <row r="291" customFormat="false" ht="13.5" hidden="false" customHeight="false" outlineLevel="0" collapsed="false">
      <c r="A291" s="2" t="n">
        <v>2963</v>
      </c>
      <c r="B291" s="16" t="s">
        <v>23</v>
      </c>
      <c r="C291" s="16" t="s">
        <v>36</v>
      </c>
      <c r="D291" s="3" t="n">
        <v>0.444444444444444</v>
      </c>
      <c r="E291" s="3" t="n">
        <v>0.517361111111111</v>
      </c>
      <c r="G291" s="1" t="s">
        <v>137</v>
      </c>
      <c r="H291" s="16" t="s">
        <v>40</v>
      </c>
      <c r="I291" s="4" t="n">
        <v>1820</v>
      </c>
      <c r="J291" s="4" t="n">
        <v>43490</v>
      </c>
      <c r="K291" s="5" t="n">
        <v>23.8956043956044</v>
      </c>
    </row>
    <row r="292" customFormat="false" ht="13.5" hidden="false" customHeight="false" outlineLevel="0" collapsed="false">
      <c r="A292" s="2" t="n">
        <v>2964</v>
      </c>
      <c r="B292" s="16" t="s">
        <v>23</v>
      </c>
      <c r="C292" s="16" t="s">
        <v>36</v>
      </c>
      <c r="D292" s="3" t="n">
        <v>0.513888888888889</v>
      </c>
      <c r="E292" s="3" t="n">
        <v>0.586805555555556</v>
      </c>
      <c r="G292" s="1" t="s">
        <v>195</v>
      </c>
      <c r="H292" s="16" t="s">
        <v>79</v>
      </c>
      <c r="I292" s="4" t="n">
        <v>1252</v>
      </c>
      <c r="J292" s="4" t="n">
        <v>31390</v>
      </c>
      <c r="K292" s="5" t="n">
        <v>25.0718849840256</v>
      </c>
    </row>
    <row r="293" customFormat="false" ht="13.5" hidden="false" customHeight="false" outlineLevel="0" collapsed="false">
      <c r="A293" s="2" t="n">
        <v>2965</v>
      </c>
      <c r="B293" s="16" t="s">
        <v>23</v>
      </c>
      <c r="C293" s="16" t="s">
        <v>36</v>
      </c>
      <c r="D293" s="3" t="n">
        <v>0.513888888888889</v>
      </c>
      <c r="E293" s="3" t="n">
        <v>0.586805555555556</v>
      </c>
      <c r="G293" s="1" t="s">
        <v>195</v>
      </c>
      <c r="H293" s="16" t="s">
        <v>85</v>
      </c>
      <c r="I293" s="4" t="n">
        <v>1252</v>
      </c>
      <c r="J293" s="4" t="n">
        <v>31890</v>
      </c>
      <c r="K293" s="5" t="n">
        <v>25.4712460063898</v>
      </c>
    </row>
    <row r="294" customFormat="false" ht="13.5" hidden="false" customHeight="false" outlineLevel="0" collapsed="false">
      <c r="A294" s="2" t="n">
        <v>2966</v>
      </c>
      <c r="B294" s="16" t="s">
        <v>23</v>
      </c>
      <c r="C294" s="16" t="s">
        <v>36</v>
      </c>
      <c r="D294" s="3" t="n">
        <v>0.513888888888889</v>
      </c>
      <c r="E294" s="3" t="n">
        <v>0.586805555555556</v>
      </c>
      <c r="G294" s="1" t="s">
        <v>195</v>
      </c>
      <c r="H294" s="16" t="s">
        <v>64</v>
      </c>
      <c r="I294" s="4" t="n">
        <v>1252</v>
      </c>
      <c r="J294" s="4" t="n">
        <v>34190</v>
      </c>
      <c r="K294" s="5" t="n">
        <v>27.3083067092652</v>
      </c>
    </row>
    <row r="295" customFormat="false" ht="13.5" hidden="false" customHeight="false" outlineLevel="0" collapsed="false">
      <c r="A295" s="2" t="n">
        <v>2967</v>
      </c>
      <c r="B295" s="16" t="s">
        <v>23</v>
      </c>
      <c r="C295" s="16" t="s">
        <v>36</v>
      </c>
      <c r="D295" s="3" t="n">
        <v>0.513888888888889</v>
      </c>
      <c r="E295" s="3" t="n">
        <v>0.586805555555556</v>
      </c>
      <c r="G295" s="1" t="s">
        <v>195</v>
      </c>
      <c r="H295" s="16" t="s">
        <v>26</v>
      </c>
      <c r="I295" s="4" t="n">
        <v>852</v>
      </c>
      <c r="J295" s="4" t="n">
        <v>14990</v>
      </c>
      <c r="K295" s="5" t="n">
        <v>17.593896713615</v>
      </c>
    </row>
    <row r="296" customFormat="false" ht="13.5" hidden="false" customHeight="false" outlineLevel="0" collapsed="false">
      <c r="A296" s="2" t="n">
        <v>2968</v>
      </c>
      <c r="B296" s="16" t="s">
        <v>23</v>
      </c>
      <c r="C296" s="16" t="s">
        <v>36</v>
      </c>
      <c r="D296" s="3" t="n">
        <v>0.513888888888889</v>
      </c>
      <c r="E296" s="3" t="n">
        <v>0.586805555555556</v>
      </c>
      <c r="G296" s="1" t="s">
        <v>195</v>
      </c>
      <c r="H296" s="16" t="s">
        <v>130</v>
      </c>
      <c r="I296" s="4" t="n">
        <v>852</v>
      </c>
      <c r="J296" s="4" t="n">
        <v>17390</v>
      </c>
      <c r="K296" s="5" t="n">
        <v>20.4107981220657</v>
      </c>
    </row>
    <row r="297" customFormat="false" ht="13.5" hidden="false" customHeight="false" outlineLevel="0" collapsed="false">
      <c r="A297" s="2" t="n">
        <v>2969</v>
      </c>
      <c r="B297" s="16" t="s">
        <v>23</v>
      </c>
      <c r="C297" s="16" t="s">
        <v>36</v>
      </c>
      <c r="D297" s="3" t="n">
        <v>0.513888888888889</v>
      </c>
      <c r="E297" s="3" t="n">
        <v>0.586805555555556</v>
      </c>
      <c r="G297" s="1" t="s">
        <v>195</v>
      </c>
      <c r="H297" s="16" t="s">
        <v>131</v>
      </c>
      <c r="I297" s="4" t="n">
        <v>852</v>
      </c>
      <c r="J297" s="4" t="n">
        <v>17890</v>
      </c>
      <c r="K297" s="5" t="n">
        <v>20.9976525821596</v>
      </c>
    </row>
    <row r="298" customFormat="false" ht="13.5" hidden="false" customHeight="false" outlineLevel="0" collapsed="false">
      <c r="A298" s="2" t="n">
        <v>2970</v>
      </c>
      <c r="B298" s="16" t="s">
        <v>23</v>
      </c>
      <c r="C298" s="16" t="s">
        <v>36</v>
      </c>
      <c r="D298" s="3" t="n">
        <v>0.513888888888889</v>
      </c>
      <c r="E298" s="3" t="n">
        <v>0.586805555555556</v>
      </c>
      <c r="G298" s="1" t="s">
        <v>195</v>
      </c>
      <c r="H298" s="16" t="s">
        <v>132</v>
      </c>
      <c r="I298" s="4" t="n">
        <v>852</v>
      </c>
      <c r="J298" s="4" t="n">
        <v>20390</v>
      </c>
      <c r="K298" s="5" t="n">
        <v>23.9319248826291</v>
      </c>
    </row>
    <row r="299" customFormat="false" ht="13.5" hidden="false" customHeight="false" outlineLevel="0" collapsed="false">
      <c r="A299" s="2" t="n">
        <v>2971</v>
      </c>
      <c r="B299" s="16" t="s">
        <v>23</v>
      </c>
      <c r="C299" s="16" t="s">
        <v>36</v>
      </c>
      <c r="D299" s="3" t="n">
        <v>0.513888888888889</v>
      </c>
      <c r="E299" s="3" t="n">
        <v>0.586805555555556</v>
      </c>
      <c r="G299" s="1" t="s">
        <v>195</v>
      </c>
      <c r="H299" s="16" t="s">
        <v>133</v>
      </c>
      <c r="I299" s="4" t="n">
        <v>852</v>
      </c>
      <c r="J299" s="4" t="n">
        <v>27590</v>
      </c>
      <c r="K299" s="5" t="n">
        <v>32.3826291079812</v>
      </c>
    </row>
    <row r="300" customFormat="false" ht="13.5" hidden="false" customHeight="false" outlineLevel="0" collapsed="false">
      <c r="A300" s="2" t="n">
        <v>2972</v>
      </c>
      <c r="B300" s="16" t="s">
        <v>23</v>
      </c>
      <c r="C300" s="16" t="s">
        <v>36</v>
      </c>
      <c r="D300" s="3" t="n">
        <v>0.513888888888889</v>
      </c>
      <c r="E300" s="3" t="n">
        <v>0.586805555555556</v>
      </c>
      <c r="G300" s="1" t="s">
        <v>195</v>
      </c>
      <c r="H300" s="16" t="s">
        <v>135</v>
      </c>
      <c r="I300" s="4" t="n">
        <v>1820</v>
      </c>
      <c r="J300" s="4" t="n">
        <v>54890</v>
      </c>
      <c r="K300" s="5" t="n">
        <v>30.1593406593407</v>
      </c>
    </row>
    <row r="301" customFormat="false" ht="13.5" hidden="false" customHeight="false" outlineLevel="0" collapsed="false">
      <c r="A301" s="2" t="n">
        <v>2973</v>
      </c>
      <c r="B301" s="16" t="s">
        <v>23</v>
      </c>
      <c r="C301" s="16" t="s">
        <v>36</v>
      </c>
      <c r="D301" s="3" t="n">
        <v>0.513888888888889</v>
      </c>
      <c r="E301" s="3" t="n">
        <v>0.586805555555556</v>
      </c>
      <c r="G301" s="1" t="s">
        <v>195</v>
      </c>
      <c r="H301" s="16" t="s">
        <v>40</v>
      </c>
      <c r="I301" s="4" t="n">
        <v>1820</v>
      </c>
      <c r="J301" s="4" t="n">
        <v>43690</v>
      </c>
      <c r="K301" s="5" t="n">
        <v>24.0054945054945</v>
      </c>
    </row>
    <row r="302" customFormat="false" ht="13.5" hidden="false" customHeight="false" outlineLevel="0" collapsed="false">
      <c r="A302" s="2" t="n">
        <v>2974</v>
      </c>
      <c r="B302" s="16" t="s">
        <v>23</v>
      </c>
      <c r="C302" s="16" t="s">
        <v>36</v>
      </c>
      <c r="D302" s="3" t="n">
        <v>0.548611111111111</v>
      </c>
      <c r="E302" s="3" t="n">
        <v>0.618055555555556</v>
      </c>
      <c r="G302" s="1" t="s">
        <v>139</v>
      </c>
      <c r="H302" s="16" t="s">
        <v>79</v>
      </c>
      <c r="I302" s="4" t="n">
        <v>1252</v>
      </c>
      <c r="J302" s="4" t="n">
        <v>31390</v>
      </c>
      <c r="K302" s="5" t="n">
        <v>25.0718849840256</v>
      </c>
    </row>
    <row r="303" customFormat="false" ht="13.5" hidden="false" customHeight="false" outlineLevel="0" collapsed="false">
      <c r="A303" s="2" t="n">
        <v>2975</v>
      </c>
      <c r="B303" s="16" t="s">
        <v>23</v>
      </c>
      <c r="C303" s="16" t="s">
        <v>36</v>
      </c>
      <c r="D303" s="3" t="n">
        <v>0.548611111111111</v>
      </c>
      <c r="E303" s="3" t="n">
        <v>0.618055555555556</v>
      </c>
      <c r="G303" s="1" t="s">
        <v>139</v>
      </c>
      <c r="H303" s="16" t="s">
        <v>85</v>
      </c>
      <c r="I303" s="4" t="n">
        <v>1252</v>
      </c>
      <c r="J303" s="4" t="n">
        <v>31890</v>
      </c>
      <c r="K303" s="5" t="n">
        <v>25.4712460063898</v>
      </c>
    </row>
    <row r="304" customFormat="false" ht="13.5" hidden="false" customHeight="false" outlineLevel="0" collapsed="false">
      <c r="A304" s="2" t="n">
        <v>2976</v>
      </c>
      <c r="B304" s="16" t="s">
        <v>23</v>
      </c>
      <c r="C304" s="16" t="s">
        <v>36</v>
      </c>
      <c r="D304" s="3" t="n">
        <v>0.548611111111111</v>
      </c>
      <c r="E304" s="3" t="n">
        <v>0.618055555555556</v>
      </c>
      <c r="G304" s="1" t="s">
        <v>139</v>
      </c>
      <c r="H304" s="16" t="s">
        <v>64</v>
      </c>
      <c r="I304" s="4" t="n">
        <v>1252</v>
      </c>
      <c r="J304" s="4" t="n">
        <v>34190</v>
      </c>
      <c r="K304" s="5" t="n">
        <v>27.3083067092652</v>
      </c>
    </row>
    <row r="305" customFormat="false" ht="13.5" hidden="false" customHeight="false" outlineLevel="0" collapsed="false">
      <c r="A305" s="2" t="n">
        <v>2977</v>
      </c>
      <c r="B305" s="16" t="s">
        <v>23</v>
      </c>
      <c r="C305" s="16" t="s">
        <v>36</v>
      </c>
      <c r="D305" s="3" t="n">
        <v>0.548611111111111</v>
      </c>
      <c r="E305" s="3" t="n">
        <v>0.618055555555556</v>
      </c>
      <c r="G305" s="1" t="s">
        <v>139</v>
      </c>
      <c r="H305" s="16" t="s">
        <v>26</v>
      </c>
      <c r="I305" s="4" t="n">
        <v>852</v>
      </c>
      <c r="J305" s="4" t="n">
        <v>16290</v>
      </c>
      <c r="K305" s="5" t="n">
        <v>19.1197183098592</v>
      </c>
    </row>
    <row r="306" customFormat="false" ht="13.5" hidden="false" customHeight="false" outlineLevel="0" collapsed="false">
      <c r="A306" s="2" t="n">
        <v>2978</v>
      </c>
      <c r="B306" s="16" t="s">
        <v>23</v>
      </c>
      <c r="C306" s="16" t="s">
        <v>36</v>
      </c>
      <c r="D306" s="3" t="n">
        <v>0.548611111111111</v>
      </c>
      <c r="E306" s="3" t="n">
        <v>0.618055555555556</v>
      </c>
      <c r="G306" s="1" t="s">
        <v>139</v>
      </c>
      <c r="H306" s="16" t="s">
        <v>130</v>
      </c>
      <c r="I306" s="4" t="n">
        <v>852</v>
      </c>
      <c r="J306" s="4" t="n">
        <v>18890</v>
      </c>
      <c r="K306" s="5" t="n">
        <v>22.1713615023474</v>
      </c>
    </row>
    <row r="307" customFormat="false" ht="13.5" hidden="false" customHeight="false" outlineLevel="0" collapsed="false">
      <c r="A307" s="2" t="n">
        <v>2979</v>
      </c>
      <c r="B307" s="16" t="s">
        <v>23</v>
      </c>
      <c r="C307" s="16" t="s">
        <v>36</v>
      </c>
      <c r="D307" s="3" t="n">
        <v>0.548611111111111</v>
      </c>
      <c r="E307" s="3" t="n">
        <v>0.618055555555556</v>
      </c>
      <c r="G307" s="1" t="s">
        <v>139</v>
      </c>
      <c r="H307" s="16" t="s">
        <v>131</v>
      </c>
      <c r="I307" s="4" t="n">
        <v>852</v>
      </c>
      <c r="J307" s="4" t="n">
        <v>19290</v>
      </c>
      <c r="K307" s="5" t="n">
        <v>22.6408450704225</v>
      </c>
    </row>
    <row r="308" customFormat="false" ht="13.5" hidden="false" customHeight="false" outlineLevel="0" collapsed="false">
      <c r="A308" s="2" t="n">
        <v>2980</v>
      </c>
      <c r="B308" s="16" t="s">
        <v>23</v>
      </c>
      <c r="C308" s="16" t="s">
        <v>36</v>
      </c>
      <c r="D308" s="3" t="n">
        <v>0.548611111111111</v>
      </c>
      <c r="E308" s="3" t="n">
        <v>0.618055555555556</v>
      </c>
      <c r="G308" s="1" t="s">
        <v>139</v>
      </c>
      <c r="H308" s="16" t="s">
        <v>132</v>
      </c>
      <c r="I308" s="4" t="n">
        <v>852</v>
      </c>
      <c r="J308" s="4" t="n">
        <v>21290</v>
      </c>
      <c r="K308" s="5" t="n">
        <v>24.9882629107981</v>
      </c>
    </row>
    <row r="309" customFormat="false" ht="13.5" hidden="false" customHeight="false" outlineLevel="0" collapsed="false">
      <c r="A309" s="2" t="n">
        <v>2981</v>
      </c>
      <c r="B309" s="16" t="s">
        <v>23</v>
      </c>
      <c r="C309" s="16" t="s">
        <v>36</v>
      </c>
      <c r="D309" s="3" t="n">
        <v>0.548611111111111</v>
      </c>
      <c r="E309" s="3" t="n">
        <v>0.618055555555556</v>
      </c>
      <c r="G309" s="1" t="s">
        <v>139</v>
      </c>
      <c r="H309" s="16" t="s">
        <v>133</v>
      </c>
      <c r="I309" s="4" t="n">
        <v>852</v>
      </c>
      <c r="J309" s="4" t="n">
        <v>28790</v>
      </c>
      <c r="K309" s="5" t="n">
        <v>33.7910798122066</v>
      </c>
    </row>
    <row r="310" customFormat="false" ht="13.5" hidden="false" customHeight="false" outlineLevel="0" collapsed="false">
      <c r="A310" s="2" t="n">
        <v>2982</v>
      </c>
      <c r="B310" s="16" t="s">
        <v>23</v>
      </c>
      <c r="C310" s="16" t="s">
        <v>36</v>
      </c>
      <c r="D310" s="3" t="n">
        <v>0.618055555555556</v>
      </c>
      <c r="E310" s="3" t="n">
        <v>0.690972222222222</v>
      </c>
      <c r="G310" s="1" t="s">
        <v>140</v>
      </c>
      <c r="H310" s="16" t="s">
        <v>79</v>
      </c>
      <c r="I310" s="4" t="n">
        <v>1252</v>
      </c>
      <c r="J310" s="4" t="n">
        <v>32190</v>
      </c>
      <c r="K310" s="5" t="n">
        <v>25.7108626198083</v>
      </c>
    </row>
    <row r="311" customFormat="false" ht="13.5" hidden="false" customHeight="false" outlineLevel="0" collapsed="false">
      <c r="A311" s="2" t="n">
        <v>2983</v>
      </c>
      <c r="B311" s="16" t="s">
        <v>23</v>
      </c>
      <c r="C311" s="16" t="s">
        <v>36</v>
      </c>
      <c r="D311" s="3" t="n">
        <v>0.618055555555556</v>
      </c>
      <c r="E311" s="3" t="n">
        <v>0.690972222222222</v>
      </c>
      <c r="G311" s="1" t="s">
        <v>140</v>
      </c>
      <c r="H311" s="16" t="s">
        <v>85</v>
      </c>
      <c r="I311" s="4" t="n">
        <v>1252</v>
      </c>
      <c r="J311" s="4" t="n">
        <v>32690</v>
      </c>
      <c r="K311" s="5" t="n">
        <v>26.1102236421725</v>
      </c>
    </row>
    <row r="312" customFormat="false" ht="13.5" hidden="false" customHeight="false" outlineLevel="0" collapsed="false">
      <c r="A312" s="2" t="n">
        <v>2984</v>
      </c>
      <c r="B312" s="16" t="s">
        <v>23</v>
      </c>
      <c r="C312" s="16" t="s">
        <v>36</v>
      </c>
      <c r="D312" s="3" t="n">
        <v>0.618055555555556</v>
      </c>
      <c r="E312" s="3" t="n">
        <v>0.690972222222222</v>
      </c>
      <c r="G312" s="1" t="s">
        <v>140</v>
      </c>
      <c r="H312" s="16" t="s">
        <v>64</v>
      </c>
      <c r="I312" s="4" t="n">
        <v>1252</v>
      </c>
      <c r="J312" s="4" t="n">
        <v>35190</v>
      </c>
      <c r="K312" s="5" t="n">
        <v>28.1070287539936</v>
      </c>
    </row>
    <row r="313" customFormat="false" ht="13.5" hidden="false" customHeight="false" outlineLevel="0" collapsed="false">
      <c r="A313" s="2" t="n">
        <v>2985</v>
      </c>
      <c r="B313" s="16" t="s">
        <v>23</v>
      </c>
      <c r="C313" s="16" t="s">
        <v>36</v>
      </c>
      <c r="D313" s="3" t="n">
        <v>0.618055555555556</v>
      </c>
      <c r="E313" s="3" t="n">
        <v>0.690972222222222</v>
      </c>
      <c r="G313" s="1" t="s">
        <v>140</v>
      </c>
      <c r="H313" s="16" t="s">
        <v>132</v>
      </c>
      <c r="I313" s="4" t="n">
        <v>852</v>
      </c>
      <c r="J313" s="4" t="n">
        <v>25490</v>
      </c>
      <c r="K313" s="5" t="n">
        <v>29.9178403755869</v>
      </c>
    </row>
    <row r="314" customFormat="false" ht="13.5" hidden="false" customHeight="false" outlineLevel="0" collapsed="false">
      <c r="A314" s="2" t="n">
        <v>2986</v>
      </c>
      <c r="B314" s="16" t="s">
        <v>23</v>
      </c>
      <c r="C314" s="16" t="s">
        <v>36</v>
      </c>
      <c r="D314" s="3" t="n">
        <v>0.618055555555556</v>
      </c>
      <c r="E314" s="3" t="n">
        <v>0.690972222222222</v>
      </c>
      <c r="G314" s="1" t="s">
        <v>140</v>
      </c>
      <c r="H314" s="16" t="s">
        <v>133</v>
      </c>
      <c r="I314" s="4" t="n">
        <v>852</v>
      </c>
      <c r="J314" s="4" t="n">
        <v>27590</v>
      </c>
      <c r="K314" s="5" t="n">
        <v>32.3826291079812</v>
      </c>
    </row>
    <row r="315" customFormat="false" ht="13.5" hidden="false" customHeight="false" outlineLevel="0" collapsed="false">
      <c r="A315" s="2" t="n">
        <v>2987</v>
      </c>
      <c r="B315" s="16" t="s">
        <v>23</v>
      </c>
      <c r="C315" s="16" t="s">
        <v>36</v>
      </c>
      <c r="D315" s="3" t="n">
        <v>0.725694444444445</v>
      </c>
      <c r="E315" s="3" t="n">
        <v>0.798611111111111</v>
      </c>
      <c r="G315" s="1" t="s">
        <v>141</v>
      </c>
      <c r="H315" s="16" t="s">
        <v>79</v>
      </c>
      <c r="I315" s="4" t="n">
        <v>1252</v>
      </c>
      <c r="J315" s="4" t="n">
        <v>32190</v>
      </c>
      <c r="K315" s="5" t="n">
        <v>25.7108626198083</v>
      </c>
    </row>
    <row r="316" customFormat="false" ht="13.5" hidden="false" customHeight="false" outlineLevel="0" collapsed="false">
      <c r="A316" s="2" t="n">
        <v>2988</v>
      </c>
      <c r="B316" s="16" t="s">
        <v>23</v>
      </c>
      <c r="C316" s="16" t="s">
        <v>36</v>
      </c>
      <c r="D316" s="3" t="n">
        <v>0.725694444444445</v>
      </c>
      <c r="E316" s="3" t="n">
        <v>0.798611111111111</v>
      </c>
      <c r="G316" s="1" t="s">
        <v>141</v>
      </c>
      <c r="H316" s="16" t="s">
        <v>85</v>
      </c>
      <c r="I316" s="4" t="n">
        <v>1252</v>
      </c>
      <c r="J316" s="4" t="n">
        <v>32690</v>
      </c>
      <c r="K316" s="5" t="n">
        <v>26.1102236421725</v>
      </c>
    </row>
    <row r="317" customFormat="false" ht="13.5" hidden="false" customHeight="false" outlineLevel="0" collapsed="false">
      <c r="A317" s="2" t="n">
        <v>2989</v>
      </c>
      <c r="B317" s="16" t="s">
        <v>23</v>
      </c>
      <c r="C317" s="16" t="s">
        <v>36</v>
      </c>
      <c r="D317" s="3" t="n">
        <v>0.725694444444445</v>
      </c>
      <c r="E317" s="3" t="n">
        <v>0.798611111111111</v>
      </c>
      <c r="G317" s="1" t="s">
        <v>141</v>
      </c>
      <c r="H317" s="16" t="s">
        <v>64</v>
      </c>
      <c r="I317" s="4" t="n">
        <v>1252</v>
      </c>
      <c r="J317" s="4" t="n">
        <v>35190</v>
      </c>
      <c r="K317" s="5" t="n">
        <v>28.1070287539936</v>
      </c>
    </row>
    <row r="318" customFormat="false" ht="13.5" hidden="false" customHeight="false" outlineLevel="0" collapsed="false">
      <c r="A318" s="2" t="n">
        <v>2990</v>
      </c>
      <c r="B318" s="16" t="s">
        <v>23</v>
      </c>
      <c r="C318" s="16" t="s">
        <v>36</v>
      </c>
      <c r="D318" s="3" t="n">
        <v>0.725694444444445</v>
      </c>
      <c r="E318" s="3" t="n">
        <v>0.798611111111111</v>
      </c>
      <c r="G318" s="1" t="s">
        <v>141</v>
      </c>
      <c r="H318" s="16" t="s">
        <v>26</v>
      </c>
      <c r="I318" s="4" t="n">
        <v>852</v>
      </c>
      <c r="J318" s="4" t="n">
        <v>16290</v>
      </c>
      <c r="K318" s="5" t="n">
        <v>19.1197183098592</v>
      </c>
    </row>
    <row r="319" customFormat="false" ht="13.5" hidden="false" customHeight="false" outlineLevel="0" collapsed="false">
      <c r="A319" s="2" t="n">
        <v>2991</v>
      </c>
      <c r="B319" s="16" t="s">
        <v>23</v>
      </c>
      <c r="C319" s="16" t="s">
        <v>36</v>
      </c>
      <c r="D319" s="3" t="n">
        <v>0.725694444444445</v>
      </c>
      <c r="E319" s="3" t="n">
        <v>0.798611111111111</v>
      </c>
      <c r="G319" s="1" t="s">
        <v>141</v>
      </c>
      <c r="H319" s="16" t="s">
        <v>130</v>
      </c>
      <c r="I319" s="4" t="n">
        <v>852</v>
      </c>
      <c r="J319" s="4" t="n">
        <v>18890</v>
      </c>
      <c r="K319" s="5" t="n">
        <v>22.1713615023474</v>
      </c>
    </row>
    <row r="320" customFormat="false" ht="13.5" hidden="false" customHeight="false" outlineLevel="0" collapsed="false">
      <c r="A320" s="2" t="n">
        <v>2992</v>
      </c>
      <c r="B320" s="16" t="s">
        <v>23</v>
      </c>
      <c r="C320" s="16" t="s">
        <v>36</v>
      </c>
      <c r="D320" s="3" t="n">
        <v>0.725694444444445</v>
      </c>
      <c r="E320" s="3" t="n">
        <v>0.798611111111111</v>
      </c>
      <c r="G320" s="1" t="s">
        <v>141</v>
      </c>
      <c r="H320" s="16" t="s">
        <v>131</v>
      </c>
      <c r="I320" s="4" t="n">
        <v>852</v>
      </c>
      <c r="J320" s="4" t="n">
        <v>19290</v>
      </c>
      <c r="K320" s="5" t="n">
        <v>22.6408450704225</v>
      </c>
    </row>
    <row r="321" customFormat="false" ht="13.5" hidden="false" customHeight="false" outlineLevel="0" collapsed="false">
      <c r="A321" s="2" t="n">
        <v>2993</v>
      </c>
      <c r="B321" s="16" t="s">
        <v>23</v>
      </c>
      <c r="C321" s="16" t="s">
        <v>36</v>
      </c>
      <c r="D321" s="3" t="n">
        <v>0.725694444444445</v>
      </c>
      <c r="E321" s="3" t="n">
        <v>0.798611111111111</v>
      </c>
      <c r="G321" s="1" t="s">
        <v>141</v>
      </c>
      <c r="H321" s="16" t="s">
        <v>132</v>
      </c>
      <c r="I321" s="4" t="n">
        <v>852</v>
      </c>
      <c r="J321" s="4" t="n">
        <v>21290</v>
      </c>
      <c r="K321" s="5" t="n">
        <v>24.9882629107981</v>
      </c>
    </row>
    <row r="322" customFormat="false" ht="13.5" hidden="false" customHeight="false" outlineLevel="0" collapsed="false">
      <c r="A322" s="2" t="n">
        <v>2994</v>
      </c>
      <c r="B322" s="16" t="s">
        <v>23</v>
      </c>
      <c r="C322" s="16" t="s">
        <v>36</v>
      </c>
      <c r="D322" s="3" t="n">
        <v>0.725694444444445</v>
      </c>
      <c r="E322" s="3" t="n">
        <v>0.798611111111111</v>
      </c>
      <c r="G322" s="1" t="s">
        <v>141</v>
      </c>
      <c r="H322" s="16" t="s">
        <v>133</v>
      </c>
      <c r="I322" s="4" t="n">
        <v>852</v>
      </c>
      <c r="J322" s="4" t="n">
        <v>27590</v>
      </c>
      <c r="K322" s="5" t="n">
        <v>32.3826291079812</v>
      </c>
    </row>
    <row r="323" customFormat="false" ht="13.5" hidden="false" customHeight="false" outlineLevel="0" collapsed="false">
      <c r="A323" s="2" t="n">
        <v>2995</v>
      </c>
      <c r="B323" s="16" t="s">
        <v>23</v>
      </c>
      <c r="C323" s="16" t="s">
        <v>36</v>
      </c>
      <c r="D323" s="3" t="n">
        <v>0.725694444444445</v>
      </c>
      <c r="E323" s="3" t="n">
        <v>0.798611111111111</v>
      </c>
      <c r="G323" s="1" t="s">
        <v>141</v>
      </c>
      <c r="H323" s="16" t="s">
        <v>135</v>
      </c>
      <c r="I323" s="4" t="n">
        <v>1820</v>
      </c>
      <c r="J323" s="4" t="n">
        <v>54890</v>
      </c>
      <c r="K323" s="5" t="n">
        <v>30.1593406593407</v>
      </c>
    </row>
    <row r="324" customFormat="false" ht="13.5" hidden="false" customHeight="false" outlineLevel="0" collapsed="false">
      <c r="A324" s="2" t="n">
        <v>2996</v>
      </c>
      <c r="B324" s="16" t="s">
        <v>23</v>
      </c>
      <c r="C324" s="16" t="s">
        <v>36</v>
      </c>
      <c r="D324" s="3" t="n">
        <v>0.725694444444445</v>
      </c>
      <c r="E324" s="3" t="n">
        <v>0.798611111111111</v>
      </c>
      <c r="G324" s="1" t="s">
        <v>141</v>
      </c>
      <c r="H324" s="16" t="s">
        <v>40</v>
      </c>
      <c r="I324" s="4" t="n">
        <v>1820</v>
      </c>
      <c r="J324" s="4" t="n">
        <v>44490</v>
      </c>
      <c r="K324" s="5" t="n">
        <v>24.4450549450549</v>
      </c>
    </row>
    <row r="325" customFormat="false" ht="13.5" hidden="false" customHeight="false" outlineLevel="0" collapsed="false">
      <c r="A325" s="2" t="n">
        <v>2997</v>
      </c>
      <c r="B325" s="16" t="s">
        <v>23</v>
      </c>
      <c r="C325" s="16" t="s">
        <v>36</v>
      </c>
      <c r="D325" s="3" t="n">
        <v>0.788194444444445</v>
      </c>
      <c r="E325" s="3" t="n">
        <v>0.861111111111111</v>
      </c>
      <c r="G325" s="1" t="s">
        <v>142</v>
      </c>
      <c r="H325" s="16" t="s">
        <v>79</v>
      </c>
      <c r="I325" s="4" t="n">
        <v>1252</v>
      </c>
      <c r="J325" s="4" t="n">
        <v>31390</v>
      </c>
      <c r="K325" s="5" t="n">
        <v>25.0718849840256</v>
      </c>
    </row>
    <row r="326" customFormat="false" ht="13.5" hidden="false" customHeight="false" outlineLevel="0" collapsed="false">
      <c r="A326" s="2" t="n">
        <v>2998</v>
      </c>
      <c r="B326" s="16" t="s">
        <v>23</v>
      </c>
      <c r="C326" s="16" t="s">
        <v>36</v>
      </c>
      <c r="D326" s="3" t="n">
        <v>0.788194444444445</v>
      </c>
      <c r="E326" s="3" t="n">
        <v>0.861111111111111</v>
      </c>
      <c r="G326" s="1" t="s">
        <v>142</v>
      </c>
      <c r="H326" s="16" t="s">
        <v>64</v>
      </c>
      <c r="I326" s="4" t="n">
        <v>1252</v>
      </c>
      <c r="J326" s="4" t="n">
        <v>34190</v>
      </c>
      <c r="K326" s="5" t="n">
        <v>27.3083067092652</v>
      </c>
    </row>
    <row r="327" customFormat="false" ht="13.5" hidden="false" customHeight="false" outlineLevel="0" collapsed="false">
      <c r="A327" s="2" t="n">
        <v>2999</v>
      </c>
      <c r="B327" s="16" t="s">
        <v>23</v>
      </c>
      <c r="C327" s="16" t="s">
        <v>36</v>
      </c>
      <c r="D327" s="3" t="n">
        <v>0.788194444444445</v>
      </c>
      <c r="E327" s="3" t="n">
        <v>0.861111111111111</v>
      </c>
      <c r="G327" s="1" t="s">
        <v>142</v>
      </c>
      <c r="H327" s="16" t="s">
        <v>131</v>
      </c>
      <c r="I327" s="4" t="n">
        <v>852</v>
      </c>
      <c r="J327" s="4" t="n">
        <v>19590</v>
      </c>
      <c r="K327" s="5" t="n">
        <v>22.9929577464789</v>
      </c>
    </row>
    <row r="328" customFormat="false" ht="13.5" hidden="false" customHeight="false" outlineLevel="0" collapsed="false">
      <c r="A328" s="2" t="n">
        <v>3000</v>
      </c>
      <c r="B328" s="16" t="s">
        <v>23</v>
      </c>
      <c r="C328" s="16" t="s">
        <v>36</v>
      </c>
      <c r="D328" s="3" t="n">
        <v>0.788194444444445</v>
      </c>
      <c r="E328" s="3" t="n">
        <v>0.861111111111111</v>
      </c>
      <c r="G328" s="1" t="s">
        <v>142</v>
      </c>
      <c r="H328" s="16" t="s">
        <v>132</v>
      </c>
      <c r="I328" s="4" t="n">
        <v>852</v>
      </c>
      <c r="J328" s="4" t="n">
        <v>19590</v>
      </c>
      <c r="K328" s="5" t="n">
        <v>22.9929577464789</v>
      </c>
    </row>
    <row r="329" customFormat="false" ht="13.5" hidden="false" customHeight="false" outlineLevel="0" collapsed="false">
      <c r="A329" s="2" t="n">
        <v>3001</v>
      </c>
      <c r="B329" s="16" t="s">
        <v>23</v>
      </c>
      <c r="C329" s="16" t="s">
        <v>36</v>
      </c>
      <c r="D329" s="3" t="n">
        <v>0.788194444444445</v>
      </c>
      <c r="E329" s="3" t="n">
        <v>0.861111111111111</v>
      </c>
      <c r="G329" s="1" t="s">
        <v>142</v>
      </c>
      <c r="H329" s="16" t="s">
        <v>133</v>
      </c>
      <c r="I329" s="4" t="n">
        <v>852</v>
      </c>
      <c r="J329" s="4" t="n">
        <v>26890</v>
      </c>
      <c r="K329" s="5" t="n">
        <v>31.5610328638498</v>
      </c>
    </row>
    <row r="330" customFormat="false" ht="13.5" hidden="false" customHeight="false" outlineLevel="0" collapsed="false">
      <c r="A330" s="2" t="n">
        <v>3002</v>
      </c>
      <c r="B330" s="16" t="s">
        <v>23</v>
      </c>
      <c r="C330" s="16" t="s">
        <v>36</v>
      </c>
      <c r="D330" s="3" t="n">
        <v>0.847222222222222</v>
      </c>
      <c r="E330" s="3" t="n">
        <v>0.927083333333333</v>
      </c>
      <c r="G330" s="1" t="s">
        <v>143</v>
      </c>
      <c r="H330" s="16" t="s">
        <v>79</v>
      </c>
      <c r="I330" s="4" t="n">
        <v>1252</v>
      </c>
      <c r="J330" s="4" t="n">
        <v>31390</v>
      </c>
      <c r="K330" s="5" t="n">
        <v>25.0718849840256</v>
      </c>
    </row>
    <row r="331" customFormat="false" ht="13.5" hidden="false" customHeight="false" outlineLevel="0" collapsed="false">
      <c r="A331" s="2" t="n">
        <v>3003</v>
      </c>
      <c r="B331" s="16" t="s">
        <v>23</v>
      </c>
      <c r="C331" s="16" t="s">
        <v>36</v>
      </c>
      <c r="D331" s="3" t="n">
        <v>0.847222222222222</v>
      </c>
      <c r="E331" s="3" t="n">
        <v>0.927083333333333</v>
      </c>
      <c r="G331" s="1" t="s">
        <v>143</v>
      </c>
      <c r="H331" s="16" t="s">
        <v>85</v>
      </c>
      <c r="I331" s="4" t="n">
        <v>1252</v>
      </c>
      <c r="J331" s="4" t="n">
        <v>31890</v>
      </c>
      <c r="K331" s="5" t="n">
        <v>25.4712460063898</v>
      </c>
    </row>
    <row r="332" customFormat="false" ht="13.5" hidden="false" customHeight="false" outlineLevel="0" collapsed="false">
      <c r="A332" s="2" t="n">
        <v>3004</v>
      </c>
      <c r="B332" s="16" t="s">
        <v>23</v>
      </c>
      <c r="C332" s="16" t="s">
        <v>36</v>
      </c>
      <c r="D332" s="3" t="n">
        <v>0.847222222222222</v>
      </c>
      <c r="E332" s="3" t="n">
        <v>0.927083333333333</v>
      </c>
      <c r="G332" s="1" t="s">
        <v>143</v>
      </c>
      <c r="H332" s="16" t="s">
        <v>64</v>
      </c>
      <c r="I332" s="4" t="n">
        <v>1252</v>
      </c>
      <c r="J332" s="4" t="n">
        <v>34190</v>
      </c>
      <c r="K332" s="5" t="n">
        <v>27.3083067092652</v>
      </c>
    </row>
    <row r="333" customFormat="false" ht="13.5" hidden="false" customHeight="false" outlineLevel="0" collapsed="false">
      <c r="A333" s="2" t="n">
        <v>3005</v>
      </c>
      <c r="B333" s="16" t="s">
        <v>23</v>
      </c>
      <c r="C333" s="16" t="s">
        <v>36</v>
      </c>
      <c r="D333" s="3" t="n">
        <v>0.847222222222222</v>
      </c>
      <c r="E333" s="3" t="n">
        <v>0.927083333333333</v>
      </c>
      <c r="G333" s="1" t="s">
        <v>143</v>
      </c>
      <c r="H333" s="16" t="s">
        <v>26</v>
      </c>
      <c r="I333" s="4" t="n">
        <v>852</v>
      </c>
      <c r="J333" s="4" t="n">
        <v>14390</v>
      </c>
      <c r="K333" s="5" t="n">
        <v>16.8896713615023</v>
      </c>
    </row>
    <row r="334" customFormat="false" ht="13.5" hidden="false" customHeight="false" outlineLevel="0" collapsed="false">
      <c r="A334" s="2" t="n">
        <v>3006</v>
      </c>
      <c r="B334" s="16" t="s">
        <v>23</v>
      </c>
      <c r="C334" s="16" t="s">
        <v>36</v>
      </c>
      <c r="D334" s="3" t="n">
        <v>0.847222222222222</v>
      </c>
      <c r="E334" s="3" t="n">
        <v>0.927083333333333</v>
      </c>
      <c r="G334" s="1" t="s">
        <v>143</v>
      </c>
      <c r="H334" s="16" t="s">
        <v>130</v>
      </c>
      <c r="I334" s="4" t="n">
        <v>852</v>
      </c>
      <c r="J334" s="4" t="n">
        <v>16890</v>
      </c>
      <c r="K334" s="5" t="n">
        <v>19.8239436619718</v>
      </c>
    </row>
    <row r="335" customFormat="false" ht="13.5" hidden="false" customHeight="false" outlineLevel="0" collapsed="false">
      <c r="A335" s="2" t="n">
        <v>3007</v>
      </c>
      <c r="B335" s="16" t="s">
        <v>23</v>
      </c>
      <c r="C335" s="16" t="s">
        <v>36</v>
      </c>
      <c r="D335" s="3" t="n">
        <v>0.847222222222222</v>
      </c>
      <c r="E335" s="3" t="n">
        <v>0.927083333333333</v>
      </c>
      <c r="G335" s="1" t="s">
        <v>143</v>
      </c>
      <c r="H335" s="16" t="s">
        <v>131</v>
      </c>
      <c r="I335" s="4" t="n">
        <v>852</v>
      </c>
      <c r="J335" s="4" t="n">
        <v>16990</v>
      </c>
      <c r="K335" s="5" t="n">
        <v>19.9413145539906</v>
      </c>
    </row>
    <row r="336" customFormat="false" ht="13.5" hidden="false" customHeight="false" outlineLevel="0" collapsed="false">
      <c r="A336" s="2" t="n">
        <v>3008</v>
      </c>
      <c r="B336" s="16" t="s">
        <v>23</v>
      </c>
      <c r="C336" s="16" t="s">
        <v>36</v>
      </c>
      <c r="D336" s="3" t="n">
        <v>0.847222222222222</v>
      </c>
      <c r="E336" s="3" t="n">
        <v>0.927083333333333</v>
      </c>
      <c r="G336" s="1" t="s">
        <v>143</v>
      </c>
      <c r="H336" s="16" t="s">
        <v>132</v>
      </c>
      <c r="I336" s="4" t="n">
        <v>852</v>
      </c>
      <c r="J336" s="4" t="n">
        <v>19390</v>
      </c>
      <c r="K336" s="5" t="n">
        <v>22.7582159624413</v>
      </c>
    </row>
    <row r="337" customFormat="false" ht="13.5" hidden="false" customHeight="false" outlineLevel="0" collapsed="false">
      <c r="A337" s="2" t="n">
        <v>3009</v>
      </c>
      <c r="B337" s="16" t="s">
        <v>23</v>
      </c>
      <c r="C337" s="16" t="s">
        <v>36</v>
      </c>
      <c r="D337" s="3" t="n">
        <v>0.847222222222222</v>
      </c>
      <c r="E337" s="3" t="n">
        <v>0.927083333333333</v>
      </c>
      <c r="G337" s="1" t="s">
        <v>143</v>
      </c>
      <c r="H337" s="16" t="s">
        <v>133</v>
      </c>
      <c r="I337" s="4" t="n">
        <v>852</v>
      </c>
      <c r="J337" s="4" t="n">
        <v>26890</v>
      </c>
      <c r="K337" s="5" t="n">
        <v>31.5610328638498</v>
      </c>
    </row>
    <row r="338" customFormat="false" ht="13.5" hidden="false" customHeight="false" outlineLevel="0" collapsed="false">
      <c r="A338" s="2" t="n">
        <v>3010</v>
      </c>
      <c r="B338" s="16" t="s">
        <v>23</v>
      </c>
      <c r="C338" s="16" t="s">
        <v>36</v>
      </c>
      <c r="D338" s="3" t="n">
        <v>0.847222222222222</v>
      </c>
      <c r="E338" s="3" t="n">
        <v>0.927083333333333</v>
      </c>
      <c r="G338" s="1" t="s">
        <v>143</v>
      </c>
      <c r="H338" s="16" t="s">
        <v>135</v>
      </c>
      <c r="I338" s="4" t="n">
        <v>1820</v>
      </c>
      <c r="J338" s="4" t="n">
        <v>54890</v>
      </c>
      <c r="K338" s="5" t="n">
        <v>30.1593406593407</v>
      </c>
    </row>
    <row r="339" customFormat="false" ht="13.5" hidden="false" customHeight="false" outlineLevel="0" collapsed="false">
      <c r="A339" s="2" t="n">
        <v>3011</v>
      </c>
      <c r="B339" s="16" t="s">
        <v>23</v>
      </c>
      <c r="C339" s="16" t="s">
        <v>36</v>
      </c>
      <c r="D339" s="3" t="n">
        <v>0.847222222222222</v>
      </c>
      <c r="E339" s="3" t="n">
        <v>0.927083333333333</v>
      </c>
      <c r="G339" s="1" t="s">
        <v>143</v>
      </c>
      <c r="H339" s="16" t="s">
        <v>40</v>
      </c>
      <c r="I339" s="4" t="n">
        <v>1820</v>
      </c>
      <c r="J339" s="4" t="n">
        <v>43690</v>
      </c>
      <c r="K339" s="5" t="n">
        <v>24.0054945054945</v>
      </c>
    </row>
    <row r="340" customFormat="false" ht="13.5" hidden="false" customHeight="false" outlineLevel="0" collapsed="false">
      <c r="A340" s="2" t="n">
        <v>3012</v>
      </c>
      <c r="B340" s="16" t="s">
        <v>23</v>
      </c>
      <c r="C340" s="16" t="s">
        <v>53</v>
      </c>
      <c r="D340" s="3" t="n">
        <v>0.413194444444444</v>
      </c>
      <c r="E340" s="3" t="n">
        <v>0.475694444444444</v>
      </c>
      <c r="G340" s="1" t="s">
        <v>144</v>
      </c>
      <c r="H340" s="16" t="s">
        <v>85</v>
      </c>
      <c r="I340" s="4" t="n">
        <v>962</v>
      </c>
      <c r="J340" s="4" t="n">
        <v>22340</v>
      </c>
      <c r="K340" s="5" t="n">
        <v>23.2224532224532</v>
      </c>
    </row>
    <row r="341" customFormat="false" ht="13.5" hidden="false" customHeight="false" outlineLevel="0" collapsed="false">
      <c r="A341" s="2" t="n">
        <v>3013</v>
      </c>
      <c r="B341" s="16" t="s">
        <v>23</v>
      </c>
      <c r="C341" s="16" t="s">
        <v>53</v>
      </c>
      <c r="D341" s="3" t="n">
        <v>0.413194444444444</v>
      </c>
      <c r="E341" s="3" t="n">
        <v>0.475694444444444</v>
      </c>
      <c r="G341" s="1" t="s">
        <v>144</v>
      </c>
      <c r="H341" s="16" t="s">
        <v>64</v>
      </c>
      <c r="I341" s="4" t="n">
        <v>962</v>
      </c>
      <c r="J341" s="4" t="n">
        <v>23740</v>
      </c>
      <c r="K341" s="5" t="n">
        <v>24.6777546777547</v>
      </c>
    </row>
    <row r="342" customFormat="false" ht="13.5" hidden="false" customHeight="false" outlineLevel="0" collapsed="false">
      <c r="A342" s="2" t="n">
        <v>3014</v>
      </c>
      <c r="B342" s="16" t="s">
        <v>23</v>
      </c>
      <c r="C342" s="16" t="s">
        <v>53</v>
      </c>
      <c r="D342" s="3" t="n">
        <v>0.413194444444444</v>
      </c>
      <c r="E342" s="3" t="n">
        <v>0.475694444444444</v>
      </c>
      <c r="G342" s="1" t="s">
        <v>144</v>
      </c>
      <c r="H342" s="16" t="s">
        <v>26</v>
      </c>
      <c r="I342" s="4" t="n">
        <v>562</v>
      </c>
      <c r="J342" s="4" t="n">
        <v>15240</v>
      </c>
      <c r="K342" s="5" t="n">
        <v>27.1174377224199</v>
      </c>
    </row>
    <row r="343" customFormat="false" ht="13.5" hidden="false" customHeight="false" outlineLevel="0" collapsed="false">
      <c r="A343" s="2" t="n">
        <v>3015</v>
      </c>
      <c r="B343" s="16" t="s">
        <v>23</v>
      </c>
      <c r="C343" s="16" t="s">
        <v>53</v>
      </c>
      <c r="D343" s="3" t="n">
        <v>0.413194444444444</v>
      </c>
      <c r="E343" s="3" t="n">
        <v>0.475694444444444</v>
      </c>
      <c r="G343" s="1" t="s">
        <v>144</v>
      </c>
      <c r="H343" s="16" t="s">
        <v>130</v>
      </c>
      <c r="I343" s="4" t="n">
        <v>562</v>
      </c>
      <c r="J343" s="4" t="n">
        <v>15940</v>
      </c>
      <c r="K343" s="5" t="n">
        <v>28.3629893238434</v>
      </c>
    </row>
    <row r="344" customFormat="false" ht="13.5" hidden="false" customHeight="false" outlineLevel="0" collapsed="false">
      <c r="A344" s="2" t="n">
        <v>3016</v>
      </c>
      <c r="B344" s="16" t="s">
        <v>23</v>
      </c>
      <c r="C344" s="16" t="s">
        <v>53</v>
      </c>
      <c r="D344" s="3" t="n">
        <v>0.413194444444444</v>
      </c>
      <c r="E344" s="3" t="n">
        <v>0.475694444444444</v>
      </c>
      <c r="G344" s="1" t="s">
        <v>144</v>
      </c>
      <c r="H344" s="16" t="s">
        <v>131</v>
      </c>
      <c r="I344" s="4" t="n">
        <v>562</v>
      </c>
      <c r="J344" s="4" t="n">
        <v>16540</v>
      </c>
      <c r="K344" s="5" t="n">
        <v>29.4306049822064</v>
      </c>
    </row>
    <row r="345" customFormat="false" ht="13.5" hidden="false" customHeight="false" outlineLevel="0" collapsed="false">
      <c r="A345" s="2" t="n">
        <v>3017</v>
      </c>
      <c r="B345" s="16" t="s">
        <v>23</v>
      </c>
      <c r="C345" s="16" t="s">
        <v>53</v>
      </c>
      <c r="D345" s="3" t="n">
        <v>0.413194444444444</v>
      </c>
      <c r="E345" s="3" t="n">
        <v>0.475694444444444</v>
      </c>
      <c r="G345" s="1" t="s">
        <v>144</v>
      </c>
      <c r="H345" s="16" t="s">
        <v>132</v>
      </c>
      <c r="I345" s="4" t="n">
        <v>562</v>
      </c>
      <c r="J345" s="4" t="n">
        <v>17740</v>
      </c>
      <c r="K345" s="5" t="n">
        <v>31.5658362989324</v>
      </c>
    </row>
    <row r="346" customFormat="false" ht="13.5" hidden="false" customHeight="false" outlineLevel="0" collapsed="false">
      <c r="A346" s="2" t="n">
        <v>3018</v>
      </c>
      <c r="B346" s="16" t="s">
        <v>23</v>
      </c>
      <c r="C346" s="16" t="s">
        <v>53</v>
      </c>
      <c r="D346" s="3" t="n">
        <v>0.413194444444444</v>
      </c>
      <c r="E346" s="3" t="n">
        <v>0.475694444444444</v>
      </c>
      <c r="G346" s="1" t="s">
        <v>144</v>
      </c>
      <c r="H346" s="16" t="s">
        <v>133</v>
      </c>
      <c r="I346" s="4" t="n">
        <v>562</v>
      </c>
      <c r="J346" s="4" t="n">
        <v>20740</v>
      </c>
      <c r="K346" s="5" t="n">
        <v>36.9039145907473</v>
      </c>
    </row>
    <row r="347" customFormat="false" ht="13.5" hidden="false" customHeight="false" outlineLevel="0" collapsed="false">
      <c r="A347" s="2" t="n">
        <v>3019</v>
      </c>
      <c r="B347" s="16" t="s">
        <v>23</v>
      </c>
      <c r="C347" s="16" t="s">
        <v>53</v>
      </c>
      <c r="D347" s="3" t="n">
        <v>0.6875</v>
      </c>
      <c r="E347" s="3" t="n">
        <v>0.75</v>
      </c>
      <c r="G347" s="1" t="s">
        <v>145</v>
      </c>
      <c r="H347" s="16" t="s">
        <v>85</v>
      </c>
      <c r="I347" s="4" t="n">
        <v>962</v>
      </c>
      <c r="J347" s="4" t="n">
        <v>22340</v>
      </c>
      <c r="K347" s="5" t="n">
        <v>23.2224532224532</v>
      </c>
    </row>
    <row r="348" customFormat="false" ht="13.5" hidden="false" customHeight="false" outlineLevel="0" collapsed="false">
      <c r="A348" s="2" t="n">
        <v>3020</v>
      </c>
      <c r="B348" s="16" t="s">
        <v>23</v>
      </c>
      <c r="C348" s="16" t="s">
        <v>53</v>
      </c>
      <c r="D348" s="3" t="n">
        <v>0.6875</v>
      </c>
      <c r="E348" s="3" t="n">
        <v>0.75</v>
      </c>
      <c r="G348" s="1" t="s">
        <v>145</v>
      </c>
      <c r="H348" s="16" t="s">
        <v>64</v>
      </c>
      <c r="I348" s="4" t="n">
        <v>962</v>
      </c>
      <c r="J348" s="4" t="n">
        <v>23740</v>
      </c>
      <c r="K348" s="5" t="n">
        <v>24.6777546777547</v>
      </c>
    </row>
    <row r="349" customFormat="false" ht="13.5" hidden="false" customHeight="false" outlineLevel="0" collapsed="false">
      <c r="A349" s="2" t="n">
        <v>3021</v>
      </c>
      <c r="B349" s="16" t="s">
        <v>23</v>
      </c>
      <c r="C349" s="16" t="s">
        <v>53</v>
      </c>
      <c r="D349" s="3" t="n">
        <v>0.6875</v>
      </c>
      <c r="E349" s="3" t="n">
        <v>0.75</v>
      </c>
      <c r="G349" s="1" t="s">
        <v>145</v>
      </c>
      <c r="H349" s="16" t="s">
        <v>26</v>
      </c>
      <c r="I349" s="4" t="n">
        <v>562</v>
      </c>
      <c r="J349" s="4" t="n">
        <v>15040</v>
      </c>
      <c r="K349" s="5" t="n">
        <v>26.7615658362989</v>
      </c>
    </row>
    <row r="350" customFormat="false" ht="13.5" hidden="false" customHeight="false" outlineLevel="0" collapsed="false">
      <c r="A350" s="2" t="n">
        <v>3022</v>
      </c>
      <c r="B350" s="16" t="s">
        <v>23</v>
      </c>
      <c r="C350" s="16" t="s">
        <v>53</v>
      </c>
      <c r="D350" s="3" t="n">
        <v>0.6875</v>
      </c>
      <c r="E350" s="3" t="n">
        <v>0.75</v>
      </c>
      <c r="G350" s="1" t="s">
        <v>145</v>
      </c>
      <c r="H350" s="16" t="s">
        <v>130</v>
      </c>
      <c r="I350" s="4" t="n">
        <v>562</v>
      </c>
      <c r="J350" s="4" t="n">
        <v>14840</v>
      </c>
      <c r="K350" s="5" t="n">
        <v>26.4056939501779</v>
      </c>
    </row>
    <row r="351" customFormat="false" ht="13.5" hidden="false" customHeight="false" outlineLevel="0" collapsed="false">
      <c r="A351" s="2" t="n">
        <v>3023</v>
      </c>
      <c r="B351" s="16" t="s">
        <v>23</v>
      </c>
      <c r="C351" s="16" t="s">
        <v>53</v>
      </c>
      <c r="D351" s="3" t="n">
        <v>0.6875</v>
      </c>
      <c r="E351" s="3" t="n">
        <v>0.75</v>
      </c>
      <c r="G351" s="1" t="s">
        <v>145</v>
      </c>
      <c r="H351" s="16" t="s">
        <v>131</v>
      </c>
      <c r="I351" s="4" t="n">
        <v>562</v>
      </c>
      <c r="J351" s="4" t="n">
        <v>15840</v>
      </c>
      <c r="K351" s="5" t="n">
        <v>28.1850533807829</v>
      </c>
    </row>
    <row r="352" customFormat="false" ht="13.5" hidden="false" customHeight="false" outlineLevel="0" collapsed="false">
      <c r="A352" s="2" t="n">
        <v>3024</v>
      </c>
      <c r="B352" s="16" t="s">
        <v>23</v>
      </c>
      <c r="C352" s="16" t="s">
        <v>53</v>
      </c>
      <c r="D352" s="3" t="n">
        <v>0.6875</v>
      </c>
      <c r="E352" s="3" t="n">
        <v>0.75</v>
      </c>
      <c r="G352" s="1" t="s">
        <v>145</v>
      </c>
      <c r="H352" s="16" t="s">
        <v>132</v>
      </c>
      <c r="I352" s="4" t="n">
        <v>562</v>
      </c>
      <c r="J352" s="4" t="n">
        <v>20740</v>
      </c>
      <c r="K352" s="5" t="n">
        <v>36.9039145907473</v>
      </c>
    </row>
    <row r="353" customFormat="false" ht="13.5" hidden="false" customHeight="false" outlineLevel="0" collapsed="false">
      <c r="A353" s="2" t="n">
        <v>3025</v>
      </c>
      <c r="B353" s="16" t="s">
        <v>23</v>
      </c>
      <c r="C353" s="16" t="s">
        <v>53</v>
      </c>
      <c r="D353" s="3" t="n">
        <v>0.6875</v>
      </c>
      <c r="E353" s="3" t="n">
        <v>0.75</v>
      </c>
      <c r="G353" s="1" t="s">
        <v>145</v>
      </c>
      <c r="H353" s="16" t="s">
        <v>133</v>
      </c>
      <c r="I353" s="4" t="n">
        <v>562</v>
      </c>
      <c r="J353" s="4" t="n">
        <v>20940</v>
      </c>
      <c r="K353" s="5" t="n">
        <v>37.2597864768683</v>
      </c>
    </row>
    <row r="354" customFormat="false" ht="13.5" hidden="false" customHeight="false" outlineLevel="0" collapsed="false">
      <c r="A354" s="2" t="n">
        <v>3026</v>
      </c>
      <c r="B354" s="16" t="s">
        <v>23</v>
      </c>
      <c r="C354" s="16" t="s">
        <v>53</v>
      </c>
      <c r="D354" s="3" t="n">
        <v>0.815972222222222</v>
      </c>
      <c r="E354" s="3" t="n">
        <v>0.878472222222222</v>
      </c>
      <c r="G354" s="1" t="s">
        <v>146</v>
      </c>
      <c r="H354" s="16" t="s">
        <v>85</v>
      </c>
      <c r="I354" s="4" t="n">
        <v>962</v>
      </c>
      <c r="J354" s="4" t="n">
        <v>22340</v>
      </c>
      <c r="K354" s="5" t="n">
        <v>23.2224532224532</v>
      </c>
    </row>
    <row r="355" customFormat="false" ht="13.5" hidden="false" customHeight="false" outlineLevel="0" collapsed="false">
      <c r="A355" s="2" t="n">
        <v>3027</v>
      </c>
      <c r="B355" s="16" t="s">
        <v>23</v>
      </c>
      <c r="C355" s="16" t="s">
        <v>53</v>
      </c>
      <c r="D355" s="3" t="n">
        <v>0.815972222222222</v>
      </c>
      <c r="E355" s="3" t="n">
        <v>0.878472222222222</v>
      </c>
      <c r="G355" s="1" t="s">
        <v>146</v>
      </c>
      <c r="H355" s="16" t="s">
        <v>64</v>
      </c>
      <c r="I355" s="4" t="n">
        <v>962</v>
      </c>
      <c r="J355" s="4" t="n">
        <v>23740</v>
      </c>
      <c r="K355" s="5" t="n">
        <v>24.6777546777547</v>
      </c>
    </row>
    <row r="356" customFormat="false" ht="13.5" hidden="false" customHeight="false" outlineLevel="0" collapsed="false">
      <c r="A356" s="2" t="n">
        <v>3028</v>
      </c>
      <c r="B356" s="16" t="s">
        <v>23</v>
      </c>
      <c r="C356" s="16" t="s">
        <v>53</v>
      </c>
      <c r="D356" s="3" t="n">
        <v>0.815972222222222</v>
      </c>
      <c r="E356" s="3" t="n">
        <v>0.878472222222222</v>
      </c>
      <c r="G356" s="1" t="s">
        <v>146</v>
      </c>
      <c r="H356" s="16" t="s">
        <v>26</v>
      </c>
      <c r="I356" s="4" t="n">
        <v>562</v>
      </c>
      <c r="J356" s="4" t="n">
        <v>15040</v>
      </c>
      <c r="K356" s="5" t="n">
        <v>26.7615658362989</v>
      </c>
    </row>
    <row r="357" customFormat="false" ht="13.5" hidden="false" customHeight="false" outlineLevel="0" collapsed="false">
      <c r="A357" s="2" t="n">
        <v>3029</v>
      </c>
      <c r="B357" s="16" t="s">
        <v>23</v>
      </c>
      <c r="C357" s="16" t="s">
        <v>53</v>
      </c>
      <c r="D357" s="3" t="n">
        <v>0.815972222222222</v>
      </c>
      <c r="E357" s="3" t="n">
        <v>0.878472222222222</v>
      </c>
      <c r="G357" s="1" t="s">
        <v>146</v>
      </c>
      <c r="H357" s="16" t="s">
        <v>130</v>
      </c>
      <c r="I357" s="4" t="n">
        <v>562</v>
      </c>
      <c r="J357" s="4" t="n">
        <v>15540</v>
      </c>
      <c r="K357" s="5" t="n">
        <v>27.6512455516014</v>
      </c>
    </row>
    <row r="358" customFormat="false" ht="13.5" hidden="false" customHeight="false" outlineLevel="0" collapsed="false">
      <c r="A358" s="2" t="n">
        <v>3030</v>
      </c>
      <c r="B358" s="16" t="s">
        <v>23</v>
      </c>
      <c r="C358" s="16" t="s">
        <v>53</v>
      </c>
      <c r="D358" s="3" t="n">
        <v>0.815972222222222</v>
      </c>
      <c r="E358" s="3" t="n">
        <v>0.878472222222222</v>
      </c>
      <c r="G358" s="1" t="s">
        <v>146</v>
      </c>
      <c r="H358" s="16" t="s">
        <v>131</v>
      </c>
      <c r="I358" s="4" t="n">
        <v>562</v>
      </c>
      <c r="J358" s="4" t="n">
        <v>15840</v>
      </c>
      <c r="K358" s="5" t="n">
        <v>28.1850533807829</v>
      </c>
    </row>
    <row r="359" customFormat="false" ht="13.5" hidden="false" customHeight="false" outlineLevel="0" collapsed="false">
      <c r="A359" s="2" t="n">
        <v>3031</v>
      </c>
      <c r="B359" s="16" t="s">
        <v>23</v>
      </c>
      <c r="C359" s="16" t="s">
        <v>53</v>
      </c>
      <c r="D359" s="3" t="n">
        <v>0.815972222222222</v>
      </c>
      <c r="E359" s="3" t="n">
        <v>0.878472222222222</v>
      </c>
      <c r="G359" s="1" t="s">
        <v>146</v>
      </c>
      <c r="H359" s="16" t="s">
        <v>132</v>
      </c>
      <c r="I359" s="4" t="n">
        <v>562</v>
      </c>
      <c r="J359" s="4" t="n">
        <v>20740</v>
      </c>
      <c r="K359" s="5" t="n">
        <v>36.9039145907473</v>
      </c>
    </row>
    <row r="360" customFormat="false" ht="13.5" hidden="false" customHeight="false" outlineLevel="0" collapsed="false">
      <c r="A360" s="2" t="n">
        <v>3032</v>
      </c>
      <c r="B360" s="16" t="s">
        <v>23</v>
      </c>
      <c r="C360" s="16" t="s">
        <v>53</v>
      </c>
      <c r="D360" s="3" t="n">
        <v>0.815972222222222</v>
      </c>
      <c r="E360" s="3" t="n">
        <v>0.878472222222222</v>
      </c>
      <c r="G360" s="1" t="s">
        <v>146</v>
      </c>
      <c r="H360" s="16" t="s">
        <v>133</v>
      </c>
      <c r="I360" s="4" t="n">
        <v>562</v>
      </c>
      <c r="J360" s="4" t="n">
        <v>22240</v>
      </c>
      <c r="K360" s="5" t="n">
        <v>39.5729537366548</v>
      </c>
    </row>
    <row r="361" customFormat="false" ht="13.5" hidden="false" customHeight="false" outlineLevel="0" collapsed="false">
      <c r="A361" s="2" t="n">
        <v>3033</v>
      </c>
      <c r="B361" s="16" t="s">
        <v>23</v>
      </c>
      <c r="C361" s="16" t="s">
        <v>57</v>
      </c>
      <c r="D361" s="3" t="n">
        <v>0.315972222222222</v>
      </c>
      <c r="E361" s="3" t="n">
        <v>0.361111111111111</v>
      </c>
      <c r="G361" s="1" t="s">
        <v>147</v>
      </c>
      <c r="H361" s="16" t="s">
        <v>64</v>
      </c>
      <c r="I361" s="4" t="n">
        <v>835</v>
      </c>
      <c r="J361" s="4" t="n">
        <v>16660</v>
      </c>
      <c r="K361" s="5" t="n">
        <v>19.9520958083832</v>
      </c>
    </row>
    <row r="362" customFormat="false" ht="13.5" hidden="false" customHeight="false" outlineLevel="0" collapsed="false">
      <c r="A362" s="2" t="n">
        <v>3034</v>
      </c>
      <c r="B362" s="16" t="s">
        <v>23</v>
      </c>
      <c r="C362" s="16" t="s">
        <v>57</v>
      </c>
      <c r="D362" s="3" t="n">
        <v>0.315972222222222</v>
      </c>
      <c r="E362" s="3" t="n">
        <v>0.361111111111111</v>
      </c>
      <c r="G362" s="1" t="s">
        <v>147</v>
      </c>
      <c r="H362" s="16" t="s">
        <v>26</v>
      </c>
      <c r="I362" s="4" t="n">
        <v>435</v>
      </c>
      <c r="J362" s="4" t="n">
        <v>12260</v>
      </c>
      <c r="K362" s="5" t="n">
        <v>28.183908045977</v>
      </c>
    </row>
    <row r="363" customFormat="false" ht="13.5" hidden="false" customHeight="false" outlineLevel="0" collapsed="false">
      <c r="A363" s="2" t="n">
        <v>3035</v>
      </c>
      <c r="B363" s="16" t="s">
        <v>23</v>
      </c>
      <c r="C363" s="16" t="s">
        <v>57</v>
      </c>
      <c r="D363" s="3" t="n">
        <v>0.315972222222222</v>
      </c>
      <c r="E363" s="3" t="n">
        <v>0.361111111111111</v>
      </c>
      <c r="G363" s="1" t="s">
        <v>147</v>
      </c>
      <c r="H363" s="16" t="s">
        <v>130</v>
      </c>
      <c r="I363" s="4" t="n">
        <v>435</v>
      </c>
      <c r="J363" s="4" t="n">
        <v>12560</v>
      </c>
      <c r="K363" s="5" t="n">
        <v>28.8735632183908</v>
      </c>
    </row>
    <row r="364" customFormat="false" ht="13.5" hidden="false" customHeight="false" outlineLevel="0" collapsed="false">
      <c r="A364" s="2" t="n">
        <v>3036</v>
      </c>
      <c r="B364" s="16" t="s">
        <v>23</v>
      </c>
      <c r="C364" s="16" t="s">
        <v>57</v>
      </c>
      <c r="D364" s="3" t="n">
        <v>0.315972222222222</v>
      </c>
      <c r="E364" s="3" t="n">
        <v>0.361111111111111</v>
      </c>
      <c r="G364" s="1" t="s">
        <v>147</v>
      </c>
      <c r="H364" s="16" t="s">
        <v>131</v>
      </c>
      <c r="I364" s="4" t="n">
        <v>435</v>
      </c>
      <c r="J364" s="4" t="n">
        <v>13860</v>
      </c>
      <c r="K364" s="5" t="n">
        <v>31.8620689655172</v>
      </c>
    </row>
    <row r="365" customFormat="false" ht="13.5" hidden="false" customHeight="false" outlineLevel="0" collapsed="false">
      <c r="A365" s="2" t="n">
        <v>3037</v>
      </c>
      <c r="B365" s="16" t="s">
        <v>23</v>
      </c>
      <c r="C365" s="16" t="s">
        <v>57</v>
      </c>
      <c r="D365" s="3" t="n">
        <v>0.315972222222222</v>
      </c>
      <c r="E365" s="3" t="n">
        <v>0.361111111111111</v>
      </c>
      <c r="G365" s="1" t="s">
        <v>147</v>
      </c>
      <c r="H365" s="16" t="s">
        <v>132</v>
      </c>
      <c r="I365" s="4" t="n">
        <v>435</v>
      </c>
      <c r="J365" s="4" t="n">
        <v>15260</v>
      </c>
      <c r="K365" s="5" t="n">
        <v>35.0804597701149</v>
      </c>
    </row>
    <row r="366" customFormat="false" ht="13.5" hidden="false" customHeight="false" outlineLevel="0" collapsed="false">
      <c r="A366" s="2" t="n">
        <v>3038</v>
      </c>
      <c r="B366" s="16" t="s">
        <v>23</v>
      </c>
      <c r="C366" s="16" t="s">
        <v>57</v>
      </c>
      <c r="D366" s="3" t="n">
        <v>0.315972222222222</v>
      </c>
      <c r="E366" s="3" t="n">
        <v>0.361111111111111</v>
      </c>
      <c r="G366" s="1" t="s">
        <v>147</v>
      </c>
      <c r="H366" s="16" t="s">
        <v>133</v>
      </c>
      <c r="I366" s="4" t="n">
        <v>435</v>
      </c>
      <c r="J366" s="4" t="n">
        <v>16360</v>
      </c>
      <c r="K366" s="5" t="n">
        <v>37.6091954022989</v>
      </c>
    </row>
    <row r="367" customFormat="false" ht="13.5" hidden="false" customHeight="false" outlineLevel="0" collapsed="false">
      <c r="A367" s="2" t="n">
        <v>3039</v>
      </c>
      <c r="B367" s="16" t="s">
        <v>23</v>
      </c>
      <c r="C367" s="16" t="s">
        <v>57</v>
      </c>
      <c r="D367" s="3" t="n">
        <v>0.315972222222222</v>
      </c>
      <c r="E367" s="3" t="n">
        <v>0.361111111111111</v>
      </c>
      <c r="G367" s="1" t="s">
        <v>147</v>
      </c>
      <c r="H367" s="16" t="s">
        <v>135</v>
      </c>
      <c r="I367" s="4" t="n">
        <v>1125</v>
      </c>
      <c r="J367" s="4" t="n">
        <v>34660</v>
      </c>
      <c r="K367" s="5" t="n">
        <v>30.8088888888889</v>
      </c>
    </row>
    <row r="368" customFormat="false" ht="13.5" hidden="false" customHeight="false" outlineLevel="0" collapsed="false">
      <c r="A368" s="2" t="n">
        <v>3040</v>
      </c>
      <c r="B368" s="16" t="s">
        <v>23</v>
      </c>
      <c r="C368" s="16" t="s">
        <v>57</v>
      </c>
      <c r="D368" s="3" t="n">
        <v>0.315972222222222</v>
      </c>
      <c r="E368" s="3" t="n">
        <v>0.361111111111111</v>
      </c>
      <c r="G368" s="1" t="s">
        <v>147</v>
      </c>
      <c r="H368" s="16" t="s">
        <v>40</v>
      </c>
      <c r="I368" s="4" t="n">
        <v>1125</v>
      </c>
      <c r="J368" s="4" t="n">
        <v>21560</v>
      </c>
      <c r="K368" s="5" t="n">
        <v>19.1644444444444</v>
      </c>
    </row>
    <row r="369" customFormat="false" ht="13.5" hidden="false" customHeight="false" outlineLevel="0" collapsed="false">
      <c r="A369" s="2" t="n">
        <v>3041</v>
      </c>
      <c r="B369" s="16" t="s">
        <v>23</v>
      </c>
      <c r="C369" s="16" t="s">
        <v>57</v>
      </c>
      <c r="D369" s="3" t="n">
        <v>0.378472222222222</v>
      </c>
      <c r="E369" s="3" t="n">
        <v>0.430555555555556</v>
      </c>
      <c r="G369" s="1" t="s">
        <v>148</v>
      </c>
      <c r="H369" s="16" t="s">
        <v>64</v>
      </c>
      <c r="I369" s="4" t="n">
        <v>835</v>
      </c>
      <c r="J369" s="4" t="n">
        <v>16660</v>
      </c>
      <c r="K369" s="5" t="n">
        <v>19.9520958083832</v>
      </c>
    </row>
    <row r="370" customFormat="false" ht="13.5" hidden="false" customHeight="false" outlineLevel="0" collapsed="false">
      <c r="A370" s="2" t="n">
        <v>3042</v>
      </c>
      <c r="B370" s="16" t="s">
        <v>23</v>
      </c>
      <c r="C370" s="16" t="s">
        <v>57</v>
      </c>
      <c r="D370" s="3" t="n">
        <v>0.378472222222222</v>
      </c>
      <c r="E370" s="3" t="n">
        <v>0.430555555555556</v>
      </c>
      <c r="G370" s="1" t="s">
        <v>148</v>
      </c>
      <c r="H370" s="16" t="s">
        <v>131</v>
      </c>
      <c r="I370" s="4" t="n">
        <v>435</v>
      </c>
      <c r="J370" s="4" t="n">
        <v>14460</v>
      </c>
      <c r="K370" s="5" t="n">
        <v>33.2413793103448</v>
      </c>
    </row>
    <row r="371" customFormat="false" ht="13.5" hidden="false" customHeight="false" outlineLevel="0" collapsed="false">
      <c r="A371" s="2" t="n">
        <v>3043</v>
      </c>
      <c r="B371" s="16" t="s">
        <v>23</v>
      </c>
      <c r="C371" s="16" t="s">
        <v>57</v>
      </c>
      <c r="D371" s="3" t="n">
        <v>0.378472222222222</v>
      </c>
      <c r="E371" s="3" t="n">
        <v>0.430555555555556</v>
      </c>
      <c r="G371" s="1" t="s">
        <v>148</v>
      </c>
      <c r="H371" s="16" t="s">
        <v>132</v>
      </c>
      <c r="I371" s="4" t="n">
        <v>435</v>
      </c>
      <c r="J371" s="4" t="n">
        <v>15260</v>
      </c>
      <c r="K371" s="5" t="n">
        <v>35.0804597701149</v>
      </c>
    </row>
    <row r="372" customFormat="false" ht="13.5" hidden="false" customHeight="false" outlineLevel="0" collapsed="false">
      <c r="A372" s="2" t="n">
        <v>3044</v>
      </c>
      <c r="B372" s="16" t="s">
        <v>23</v>
      </c>
      <c r="C372" s="16" t="s">
        <v>57</v>
      </c>
      <c r="D372" s="3" t="n">
        <v>0.378472222222222</v>
      </c>
      <c r="E372" s="3" t="n">
        <v>0.430555555555556</v>
      </c>
      <c r="G372" s="1" t="s">
        <v>148</v>
      </c>
      <c r="H372" s="16" t="s">
        <v>133</v>
      </c>
      <c r="I372" s="4" t="n">
        <v>435</v>
      </c>
      <c r="J372" s="4" t="n">
        <v>16360</v>
      </c>
      <c r="K372" s="5" t="n">
        <v>37.6091954022989</v>
      </c>
    </row>
    <row r="373" customFormat="false" ht="13.5" hidden="false" customHeight="false" outlineLevel="0" collapsed="false">
      <c r="A373" s="2" t="n">
        <v>3045</v>
      </c>
      <c r="B373" s="16" t="s">
        <v>23</v>
      </c>
      <c r="C373" s="16" t="s">
        <v>57</v>
      </c>
      <c r="D373" s="3" t="n">
        <v>0.506944444444444</v>
      </c>
      <c r="E373" s="3" t="n">
        <v>0.559027777777778</v>
      </c>
      <c r="G373" s="1" t="s">
        <v>149</v>
      </c>
      <c r="H373" s="16" t="s">
        <v>64</v>
      </c>
      <c r="I373" s="4" t="n">
        <v>835</v>
      </c>
      <c r="J373" s="4" t="n">
        <v>16660</v>
      </c>
      <c r="K373" s="5" t="n">
        <v>19.9520958083832</v>
      </c>
    </row>
    <row r="374" customFormat="false" ht="13.5" hidden="false" customHeight="false" outlineLevel="0" collapsed="false">
      <c r="A374" s="2" t="n">
        <v>3046</v>
      </c>
      <c r="B374" s="16" t="s">
        <v>23</v>
      </c>
      <c r="C374" s="16" t="s">
        <v>57</v>
      </c>
      <c r="D374" s="3" t="n">
        <v>0.506944444444444</v>
      </c>
      <c r="E374" s="3" t="n">
        <v>0.559027777777778</v>
      </c>
      <c r="G374" s="1" t="s">
        <v>149</v>
      </c>
      <c r="H374" s="16" t="s">
        <v>26</v>
      </c>
      <c r="I374" s="4" t="n">
        <v>435</v>
      </c>
      <c r="J374" s="4" t="n">
        <v>9460</v>
      </c>
      <c r="K374" s="5" t="n">
        <v>21.7471264367816</v>
      </c>
    </row>
    <row r="375" customFormat="false" ht="13.5" hidden="false" customHeight="false" outlineLevel="0" collapsed="false">
      <c r="A375" s="2" t="n">
        <v>3047</v>
      </c>
      <c r="B375" s="16" t="s">
        <v>23</v>
      </c>
      <c r="C375" s="16" t="s">
        <v>57</v>
      </c>
      <c r="D375" s="3" t="n">
        <v>0.506944444444444</v>
      </c>
      <c r="E375" s="3" t="n">
        <v>0.559027777777778</v>
      </c>
      <c r="G375" s="1" t="s">
        <v>149</v>
      </c>
      <c r="H375" s="16" t="s">
        <v>130</v>
      </c>
      <c r="I375" s="4" t="n">
        <v>435</v>
      </c>
      <c r="J375" s="4" t="n">
        <v>12560</v>
      </c>
      <c r="K375" s="5" t="n">
        <v>28.8735632183908</v>
      </c>
    </row>
    <row r="376" customFormat="false" ht="13.5" hidden="false" customHeight="false" outlineLevel="0" collapsed="false">
      <c r="A376" s="2" t="n">
        <v>3048</v>
      </c>
      <c r="B376" s="16" t="s">
        <v>23</v>
      </c>
      <c r="C376" s="16" t="s">
        <v>57</v>
      </c>
      <c r="D376" s="3" t="n">
        <v>0.506944444444444</v>
      </c>
      <c r="E376" s="3" t="n">
        <v>0.559027777777778</v>
      </c>
      <c r="G376" s="1" t="s">
        <v>149</v>
      </c>
      <c r="H376" s="16" t="s">
        <v>131</v>
      </c>
      <c r="I376" s="4" t="n">
        <v>435</v>
      </c>
      <c r="J376" s="4" t="n">
        <v>13860</v>
      </c>
      <c r="K376" s="5" t="n">
        <v>31.8620689655172</v>
      </c>
    </row>
    <row r="377" customFormat="false" ht="13.5" hidden="false" customHeight="false" outlineLevel="0" collapsed="false">
      <c r="A377" s="2" t="n">
        <v>3049</v>
      </c>
      <c r="B377" s="16" t="s">
        <v>23</v>
      </c>
      <c r="C377" s="16" t="s">
        <v>57</v>
      </c>
      <c r="D377" s="3" t="n">
        <v>0.506944444444444</v>
      </c>
      <c r="E377" s="3" t="n">
        <v>0.559027777777778</v>
      </c>
      <c r="G377" s="1" t="s">
        <v>149</v>
      </c>
      <c r="H377" s="16" t="s">
        <v>132</v>
      </c>
      <c r="I377" s="4" t="n">
        <v>435</v>
      </c>
      <c r="J377" s="4" t="n">
        <v>16260</v>
      </c>
      <c r="K377" s="5" t="n">
        <v>37.3793103448276</v>
      </c>
    </row>
    <row r="378" customFormat="false" ht="13.5" hidden="false" customHeight="false" outlineLevel="0" collapsed="false">
      <c r="A378" s="2" t="n">
        <v>3050</v>
      </c>
      <c r="B378" s="16" t="s">
        <v>23</v>
      </c>
      <c r="C378" s="16" t="s">
        <v>57</v>
      </c>
      <c r="D378" s="3" t="n">
        <v>0.506944444444444</v>
      </c>
      <c r="E378" s="3" t="n">
        <v>0.559027777777778</v>
      </c>
      <c r="G378" s="1" t="s">
        <v>149</v>
      </c>
      <c r="H378" s="16" t="s">
        <v>133</v>
      </c>
      <c r="I378" s="4" t="n">
        <v>435</v>
      </c>
      <c r="J378" s="4" t="n">
        <v>16560</v>
      </c>
      <c r="K378" s="5" t="n">
        <v>38.0689655172414</v>
      </c>
    </row>
    <row r="379" customFormat="false" ht="13.5" hidden="false" customHeight="false" outlineLevel="0" collapsed="false">
      <c r="A379" s="2" t="n">
        <v>3051</v>
      </c>
      <c r="B379" s="16" t="s">
        <v>23</v>
      </c>
      <c r="C379" s="16" t="s">
        <v>57</v>
      </c>
      <c r="D379" s="3" t="n">
        <v>0.600694444444444</v>
      </c>
      <c r="E379" s="3" t="n">
        <v>0.645833333333333</v>
      </c>
      <c r="G379" s="1" t="s">
        <v>209</v>
      </c>
      <c r="H379" s="16" t="s">
        <v>64</v>
      </c>
      <c r="I379" s="4" t="n">
        <v>835</v>
      </c>
      <c r="J379" s="4" t="n">
        <v>16660</v>
      </c>
      <c r="K379" s="5" t="n">
        <v>19.9520958083832</v>
      </c>
    </row>
    <row r="380" customFormat="false" ht="13.5" hidden="false" customHeight="false" outlineLevel="0" collapsed="false">
      <c r="A380" s="2" t="n">
        <v>3052</v>
      </c>
      <c r="B380" s="16" t="s">
        <v>23</v>
      </c>
      <c r="C380" s="16" t="s">
        <v>57</v>
      </c>
      <c r="D380" s="3" t="n">
        <v>0.600694444444444</v>
      </c>
      <c r="E380" s="3" t="n">
        <v>0.645833333333333</v>
      </c>
      <c r="G380" s="1" t="s">
        <v>209</v>
      </c>
      <c r="H380" s="16" t="s">
        <v>26</v>
      </c>
      <c r="I380" s="4" t="n">
        <v>435</v>
      </c>
      <c r="J380" s="4" t="n">
        <v>9460</v>
      </c>
      <c r="K380" s="5" t="n">
        <v>21.7471264367816</v>
      </c>
    </row>
    <row r="381" customFormat="false" ht="13.5" hidden="false" customHeight="false" outlineLevel="0" collapsed="false">
      <c r="A381" s="2" t="n">
        <v>3053</v>
      </c>
      <c r="B381" s="16" t="s">
        <v>23</v>
      </c>
      <c r="C381" s="16" t="s">
        <v>57</v>
      </c>
      <c r="D381" s="3" t="n">
        <v>0.600694444444444</v>
      </c>
      <c r="E381" s="3" t="n">
        <v>0.645833333333333</v>
      </c>
      <c r="G381" s="1" t="s">
        <v>209</v>
      </c>
      <c r="H381" s="16" t="s">
        <v>130</v>
      </c>
      <c r="I381" s="4" t="n">
        <v>435</v>
      </c>
      <c r="J381" s="4" t="n">
        <v>12560</v>
      </c>
      <c r="K381" s="5" t="n">
        <v>28.8735632183908</v>
      </c>
    </row>
    <row r="382" customFormat="false" ht="13.5" hidden="false" customHeight="false" outlineLevel="0" collapsed="false">
      <c r="A382" s="2" t="n">
        <v>3054</v>
      </c>
      <c r="B382" s="16" t="s">
        <v>23</v>
      </c>
      <c r="C382" s="16" t="s">
        <v>57</v>
      </c>
      <c r="D382" s="3" t="n">
        <v>0.600694444444444</v>
      </c>
      <c r="E382" s="3" t="n">
        <v>0.645833333333333</v>
      </c>
      <c r="G382" s="1" t="s">
        <v>209</v>
      </c>
      <c r="H382" s="16" t="s">
        <v>131</v>
      </c>
      <c r="I382" s="4" t="n">
        <v>435</v>
      </c>
      <c r="J382" s="4" t="n">
        <v>13860</v>
      </c>
      <c r="K382" s="5" t="n">
        <v>31.8620689655172</v>
      </c>
    </row>
    <row r="383" customFormat="false" ht="13.5" hidden="false" customHeight="false" outlineLevel="0" collapsed="false">
      <c r="A383" s="2" t="n">
        <v>3055</v>
      </c>
      <c r="B383" s="16" t="s">
        <v>23</v>
      </c>
      <c r="C383" s="16" t="s">
        <v>57</v>
      </c>
      <c r="D383" s="3" t="n">
        <v>0.600694444444444</v>
      </c>
      <c r="E383" s="3" t="n">
        <v>0.645833333333333</v>
      </c>
      <c r="G383" s="1" t="s">
        <v>209</v>
      </c>
      <c r="H383" s="16" t="s">
        <v>132</v>
      </c>
      <c r="I383" s="4" t="n">
        <v>435</v>
      </c>
      <c r="J383" s="4" t="n">
        <v>16260</v>
      </c>
      <c r="K383" s="5" t="n">
        <v>37.3793103448276</v>
      </c>
    </row>
    <row r="384" customFormat="false" ht="13.5" hidden="false" customHeight="false" outlineLevel="0" collapsed="false">
      <c r="A384" s="2" t="n">
        <v>3056</v>
      </c>
      <c r="B384" s="16" t="s">
        <v>23</v>
      </c>
      <c r="C384" s="16" t="s">
        <v>57</v>
      </c>
      <c r="D384" s="3" t="n">
        <v>0.600694444444444</v>
      </c>
      <c r="E384" s="3" t="n">
        <v>0.645833333333333</v>
      </c>
      <c r="G384" s="1" t="s">
        <v>209</v>
      </c>
      <c r="H384" s="16" t="s">
        <v>133</v>
      </c>
      <c r="I384" s="4" t="n">
        <v>435</v>
      </c>
      <c r="J384" s="4" t="n">
        <v>16560</v>
      </c>
      <c r="K384" s="5" t="n">
        <v>38.0689655172414</v>
      </c>
    </row>
    <row r="385" customFormat="false" ht="13.5" hidden="false" customHeight="false" outlineLevel="0" collapsed="false">
      <c r="A385" s="2" t="n">
        <v>3057</v>
      </c>
      <c r="B385" s="16" t="s">
        <v>23</v>
      </c>
      <c r="C385" s="16" t="s">
        <v>57</v>
      </c>
      <c r="D385" s="3" t="n">
        <v>0.600694444444444</v>
      </c>
      <c r="E385" s="3" t="n">
        <v>0.645833333333333</v>
      </c>
      <c r="G385" s="1" t="s">
        <v>209</v>
      </c>
      <c r="H385" s="16" t="s">
        <v>135</v>
      </c>
      <c r="I385" s="4" t="n">
        <v>1125</v>
      </c>
      <c r="J385" s="4" t="n">
        <v>34660</v>
      </c>
      <c r="K385" s="5" t="n">
        <v>30.8088888888889</v>
      </c>
    </row>
    <row r="386" customFormat="false" ht="13.5" hidden="false" customHeight="false" outlineLevel="0" collapsed="false">
      <c r="A386" s="2" t="n">
        <v>3058</v>
      </c>
      <c r="B386" s="16" t="s">
        <v>23</v>
      </c>
      <c r="C386" s="16" t="s">
        <v>57</v>
      </c>
      <c r="D386" s="3" t="n">
        <v>0.600694444444444</v>
      </c>
      <c r="E386" s="3" t="n">
        <v>0.645833333333333</v>
      </c>
      <c r="G386" s="1" t="s">
        <v>209</v>
      </c>
      <c r="H386" s="16" t="s">
        <v>40</v>
      </c>
      <c r="I386" s="4" t="n">
        <v>1125</v>
      </c>
      <c r="J386" s="4" t="n">
        <v>21560</v>
      </c>
      <c r="K386" s="5" t="n">
        <v>19.1644444444444</v>
      </c>
    </row>
    <row r="387" customFormat="false" ht="13.5" hidden="false" customHeight="false" outlineLevel="0" collapsed="false">
      <c r="A387" s="2" t="n">
        <v>3059</v>
      </c>
      <c r="B387" s="16" t="s">
        <v>23</v>
      </c>
      <c r="C387" s="16" t="s">
        <v>57</v>
      </c>
      <c r="D387" s="3" t="n">
        <v>0.65625</v>
      </c>
      <c r="E387" s="3" t="n">
        <v>0.708333333333333</v>
      </c>
      <c r="G387" s="1" t="s">
        <v>150</v>
      </c>
      <c r="H387" s="16" t="s">
        <v>64</v>
      </c>
      <c r="I387" s="4" t="n">
        <v>835</v>
      </c>
      <c r="J387" s="4" t="n">
        <v>16660</v>
      </c>
      <c r="K387" s="5" t="n">
        <v>19.9520958083832</v>
      </c>
    </row>
    <row r="388" customFormat="false" ht="13.5" hidden="false" customHeight="false" outlineLevel="0" collapsed="false">
      <c r="A388" s="2" t="n">
        <v>3060</v>
      </c>
      <c r="B388" s="16" t="s">
        <v>23</v>
      </c>
      <c r="C388" s="16" t="s">
        <v>57</v>
      </c>
      <c r="D388" s="3" t="n">
        <v>0.65625</v>
      </c>
      <c r="E388" s="3" t="n">
        <v>0.708333333333333</v>
      </c>
      <c r="G388" s="1" t="s">
        <v>150</v>
      </c>
      <c r="H388" s="16" t="s">
        <v>26</v>
      </c>
      <c r="I388" s="4" t="n">
        <v>435</v>
      </c>
      <c r="J388" s="4" t="n">
        <v>9460</v>
      </c>
      <c r="K388" s="5" t="n">
        <v>21.7471264367816</v>
      </c>
    </row>
    <row r="389" customFormat="false" ht="13.5" hidden="false" customHeight="false" outlineLevel="0" collapsed="false">
      <c r="A389" s="2" t="n">
        <v>3061</v>
      </c>
      <c r="B389" s="16" t="s">
        <v>23</v>
      </c>
      <c r="C389" s="16" t="s">
        <v>57</v>
      </c>
      <c r="D389" s="3" t="n">
        <v>0.65625</v>
      </c>
      <c r="E389" s="3" t="n">
        <v>0.708333333333333</v>
      </c>
      <c r="G389" s="1" t="s">
        <v>150</v>
      </c>
      <c r="H389" s="16" t="s">
        <v>130</v>
      </c>
      <c r="I389" s="4" t="n">
        <v>435</v>
      </c>
      <c r="J389" s="4" t="n">
        <v>12560</v>
      </c>
      <c r="K389" s="5" t="n">
        <v>28.8735632183908</v>
      </c>
    </row>
    <row r="390" customFormat="false" ht="13.5" hidden="false" customHeight="false" outlineLevel="0" collapsed="false">
      <c r="A390" s="2" t="n">
        <v>3062</v>
      </c>
      <c r="B390" s="16" t="s">
        <v>23</v>
      </c>
      <c r="C390" s="16" t="s">
        <v>57</v>
      </c>
      <c r="D390" s="3" t="n">
        <v>0.65625</v>
      </c>
      <c r="E390" s="3" t="n">
        <v>0.708333333333333</v>
      </c>
      <c r="G390" s="1" t="s">
        <v>150</v>
      </c>
      <c r="H390" s="16" t="s">
        <v>131</v>
      </c>
      <c r="I390" s="4" t="n">
        <v>435</v>
      </c>
      <c r="J390" s="4" t="n">
        <v>13860</v>
      </c>
      <c r="K390" s="5" t="n">
        <v>31.8620689655172</v>
      </c>
    </row>
    <row r="391" customFormat="false" ht="13.5" hidden="false" customHeight="false" outlineLevel="0" collapsed="false">
      <c r="A391" s="2" t="n">
        <v>3063</v>
      </c>
      <c r="B391" s="16" t="s">
        <v>23</v>
      </c>
      <c r="C391" s="16" t="s">
        <v>57</v>
      </c>
      <c r="D391" s="3" t="n">
        <v>0.65625</v>
      </c>
      <c r="E391" s="3" t="n">
        <v>0.708333333333333</v>
      </c>
      <c r="G391" s="1" t="s">
        <v>150</v>
      </c>
      <c r="H391" s="16" t="s">
        <v>132</v>
      </c>
      <c r="I391" s="4" t="n">
        <v>435</v>
      </c>
      <c r="J391" s="4" t="n">
        <v>16260</v>
      </c>
      <c r="K391" s="5" t="n">
        <v>37.3793103448276</v>
      </c>
    </row>
    <row r="392" customFormat="false" ht="13.5" hidden="false" customHeight="false" outlineLevel="0" collapsed="false">
      <c r="A392" s="2" t="n">
        <v>3064</v>
      </c>
      <c r="B392" s="16" t="s">
        <v>23</v>
      </c>
      <c r="C392" s="16" t="s">
        <v>57</v>
      </c>
      <c r="D392" s="3" t="n">
        <v>0.65625</v>
      </c>
      <c r="E392" s="3" t="n">
        <v>0.708333333333333</v>
      </c>
      <c r="G392" s="1" t="s">
        <v>150</v>
      </c>
      <c r="H392" s="16" t="s">
        <v>133</v>
      </c>
      <c r="I392" s="4" t="n">
        <v>435</v>
      </c>
      <c r="J392" s="4" t="n">
        <v>16560</v>
      </c>
      <c r="K392" s="5" t="n">
        <v>38.0689655172414</v>
      </c>
    </row>
    <row r="393" customFormat="false" ht="13.5" hidden="false" customHeight="false" outlineLevel="0" collapsed="false">
      <c r="A393" s="2" t="n">
        <v>3065</v>
      </c>
      <c r="B393" s="16" t="s">
        <v>23</v>
      </c>
      <c r="C393" s="16" t="s">
        <v>57</v>
      </c>
      <c r="D393" s="3" t="n">
        <v>0.732638888888889</v>
      </c>
      <c r="E393" s="3" t="n">
        <v>0.777777777777778</v>
      </c>
      <c r="G393" s="1" t="s">
        <v>151</v>
      </c>
      <c r="H393" s="16" t="s">
        <v>64</v>
      </c>
      <c r="I393" s="4" t="n">
        <v>835</v>
      </c>
      <c r="J393" s="4" t="n">
        <v>16660</v>
      </c>
      <c r="K393" s="5" t="n">
        <v>19.9520958083832</v>
      </c>
    </row>
    <row r="394" customFormat="false" ht="13.5" hidden="false" customHeight="false" outlineLevel="0" collapsed="false">
      <c r="A394" s="2" t="n">
        <v>3066</v>
      </c>
      <c r="B394" s="16" t="s">
        <v>23</v>
      </c>
      <c r="C394" s="16" t="s">
        <v>57</v>
      </c>
      <c r="D394" s="3" t="n">
        <v>0.732638888888889</v>
      </c>
      <c r="E394" s="3" t="n">
        <v>0.777777777777778</v>
      </c>
      <c r="G394" s="1" t="s">
        <v>151</v>
      </c>
      <c r="H394" s="16" t="s">
        <v>26</v>
      </c>
      <c r="I394" s="4" t="n">
        <v>435</v>
      </c>
      <c r="J394" s="4" t="n">
        <v>9460</v>
      </c>
      <c r="K394" s="5" t="n">
        <v>21.7471264367816</v>
      </c>
    </row>
    <row r="395" customFormat="false" ht="13.5" hidden="false" customHeight="false" outlineLevel="0" collapsed="false">
      <c r="A395" s="2" t="n">
        <v>3067</v>
      </c>
      <c r="B395" s="16" t="s">
        <v>23</v>
      </c>
      <c r="C395" s="16" t="s">
        <v>57</v>
      </c>
      <c r="D395" s="3" t="n">
        <v>0.732638888888889</v>
      </c>
      <c r="E395" s="3" t="n">
        <v>0.777777777777778</v>
      </c>
      <c r="G395" s="1" t="s">
        <v>151</v>
      </c>
      <c r="H395" s="16" t="s">
        <v>130</v>
      </c>
      <c r="I395" s="4" t="n">
        <v>435</v>
      </c>
      <c r="J395" s="4" t="n">
        <v>12560</v>
      </c>
      <c r="K395" s="5" t="n">
        <v>28.8735632183908</v>
      </c>
    </row>
    <row r="396" customFormat="false" ht="13.5" hidden="false" customHeight="false" outlineLevel="0" collapsed="false">
      <c r="A396" s="2" t="n">
        <v>3068</v>
      </c>
      <c r="B396" s="16" t="s">
        <v>23</v>
      </c>
      <c r="C396" s="16" t="s">
        <v>57</v>
      </c>
      <c r="D396" s="3" t="n">
        <v>0.732638888888889</v>
      </c>
      <c r="E396" s="3" t="n">
        <v>0.777777777777778</v>
      </c>
      <c r="G396" s="1" t="s">
        <v>151</v>
      </c>
      <c r="H396" s="16" t="s">
        <v>131</v>
      </c>
      <c r="I396" s="4" t="n">
        <v>435</v>
      </c>
      <c r="J396" s="4" t="n">
        <v>13860</v>
      </c>
      <c r="K396" s="5" t="n">
        <v>31.8620689655172</v>
      </c>
    </row>
    <row r="397" customFormat="false" ht="13.5" hidden="false" customHeight="false" outlineLevel="0" collapsed="false">
      <c r="A397" s="2" t="n">
        <v>3069</v>
      </c>
      <c r="B397" s="16" t="s">
        <v>23</v>
      </c>
      <c r="C397" s="16" t="s">
        <v>57</v>
      </c>
      <c r="D397" s="3" t="n">
        <v>0.732638888888889</v>
      </c>
      <c r="E397" s="3" t="n">
        <v>0.777777777777778</v>
      </c>
      <c r="G397" s="1" t="s">
        <v>151</v>
      </c>
      <c r="H397" s="16" t="s">
        <v>132</v>
      </c>
      <c r="I397" s="4" t="n">
        <v>435</v>
      </c>
      <c r="J397" s="4" t="n">
        <v>16460</v>
      </c>
      <c r="K397" s="5" t="n">
        <v>37.8390804597701</v>
      </c>
    </row>
    <row r="398" customFormat="false" ht="13.5" hidden="false" customHeight="false" outlineLevel="0" collapsed="false">
      <c r="A398" s="2" t="n">
        <v>3070</v>
      </c>
      <c r="B398" s="16" t="s">
        <v>23</v>
      </c>
      <c r="C398" s="16" t="s">
        <v>57</v>
      </c>
      <c r="D398" s="3" t="n">
        <v>0.732638888888889</v>
      </c>
      <c r="E398" s="3" t="n">
        <v>0.777777777777778</v>
      </c>
      <c r="G398" s="1" t="s">
        <v>151</v>
      </c>
      <c r="H398" s="16" t="s">
        <v>133</v>
      </c>
      <c r="I398" s="4" t="n">
        <v>435</v>
      </c>
      <c r="J398" s="4" t="n">
        <v>16560</v>
      </c>
      <c r="K398" s="5" t="n">
        <v>38.0689655172414</v>
      </c>
    </row>
    <row r="399" customFormat="false" ht="13.5" hidden="false" customHeight="false" outlineLevel="0" collapsed="false">
      <c r="A399" s="2" t="n">
        <v>3071</v>
      </c>
      <c r="B399" s="16" t="s">
        <v>23</v>
      </c>
      <c r="C399" s="16" t="s">
        <v>57</v>
      </c>
      <c r="D399" s="3" t="n">
        <v>0.732638888888889</v>
      </c>
      <c r="E399" s="3" t="n">
        <v>0.777777777777778</v>
      </c>
      <c r="G399" s="1" t="s">
        <v>151</v>
      </c>
      <c r="H399" s="16" t="s">
        <v>135</v>
      </c>
      <c r="I399" s="4" t="n">
        <v>1125</v>
      </c>
      <c r="J399" s="4" t="n">
        <v>34660</v>
      </c>
      <c r="K399" s="5" t="n">
        <v>30.8088888888889</v>
      </c>
    </row>
    <row r="400" customFormat="false" ht="13.5" hidden="false" customHeight="false" outlineLevel="0" collapsed="false">
      <c r="A400" s="2" t="n">
        <v>3072</v>
      </c>
      <c r="B400" s="16" t="s">
        <v>23</v>
      </c>
      <c r="C400" s="16" t="s">
        <v>57</v>
      </c>
      <c r="D400" s="3" t="n">
        <v>0.732638888888889</v>
      </c>
      <c r="E400" s="3" t="n">
        <v>0.777777777777778</v>
      </c>
      <c r="G400" s="1" t="s">
        <v>151</v>
      </c>
      <c r="H400" s="16" t="s">
        <v>40</v>
      </c>
      <c r="I400" s="4" t="n">
        <v>1125</v>
      </c>
      <c r="J400" s="4" t="n">
        <v>21560</v>
      </c>
      <c r="K400" s="5" t="n">
        <v>19.1644444444444</v>
      </c>
    </row>
    <row r="401" customFormat="false" ht="13.5" hidden="false" customHeight="false" outlineLevel="0" collapsed="false">
      <c r="A401" s="2" t="n">
        <v>3073</v>
      </c>
      <c r="B401" s="16" t="s">
        <v>23</v>
      </c>
      <c r="C401" s="16" t="s">
        <v>57</v>
      </c>
      <c r="D401" s="3" t="n">
        <v>0.767361111111111</v>
      </c>
      <c r="E401" s="3" t="n">
        <v>0.815972222222222</v>
      </c>
      <c r="G401" s="1" t="s">
        <v>152</v>
      </c>
      <c r="H401" s="16" t="s">
        <v>64</v>
      </c>
      <c r="I401" s="4" t="n">
        <v>835</v>
      </c>
      <c r="J401" s="4" t="n">
        <v>16660</v>
      </c>
      <c r="K401" s="5" t="n">
        <v>19.9520958083832</v>
      </c>
    </row>
    <row r="402" customFormat="false" ht="13.5" hidden="false" customHeight="false" outlineLevel="0" collapsed="false">
      <c r="A402" s="2" t="n">
        <v>3074</v>
      </c>
      <c r="B402" s="16" t="s">
        <v>23</v>
      </c>
      <c r="C402" s="16" t="s">
        <v>57</v>
      </c>
      <c r="D402" s="3" t="n">
        <v>0.767361111111111</v>
      </c>
      <c r="E402" s="3" t="n">
        <v>0.815972222222222</v>
      </c>
      <c r="G402" s="1" t="s">
        <v>152</v>
      </c>
      <c r="H402" s="16" t="s">
        <v>26</v>
      </c>
      <c r="I402" s="4" t="n">
        <v>435</v>
      </c>
      <c r="J402" s="4" t="n">
        <v>9460</v>
      </c>
      <c r="K402" s="5" t="n">
        <v>21.7471264367816</v>
      </c>
    </row>
    <row r="403" customFormat="false" ht="13.5" hidden="false" customHeight="false" outlineLevel="0" collapsed="false">
      <c r="A403" s="2" t="n">
        <v>3075</v>
      </c>
      <c r="B403" s="16" t="s">
        <v>23</v>
      </c>
      <c r="C403" s="16" t="s">
        <v>57</v>
      </c>
      <c r="D403" s="3" t="n">
        <v>0.767361111111111</v>
      </c>
      <c r="E403" s="3" t="n">
        <v>0.815972222222222</v>
      </c>
      <c r="G403" s="1" t="s">
        <v>152</v>
      </c>
      <c r="H403" s="16" t="s">
        <v>130</v>
      </c>
      <c r="I403" s="4" t="n">
        <v>435</v>
      </c>
      <c r="J403" s="4" t="n">
        <v>12560</v>
      </c>
      <c r="K403" s="5" t="n">
        <v>28.8735632183908</v>
      </c>
    </row>
    <row r="404" customFormat="false" ht="13.5" hidden="false" customHeight="false" outlineLevel="0" collapsed="false">
      <c r="A404" s="2" t="n">
        <v>3076</v>
      </c>
      <c r="B404" s="16" t="s">
        <v>23</v>
      </c>
      <c r="C404" s="16" t="s">
        <v>57</v>
      </c>
      <c r="D404" s="3" t="n">
        <v>0.767361111111111</v>
      </c>
      <c r="E404" s="3" t="n">
        <v>0.815972222222222</v>
      </c>
      <c r="G404" s="1" t="s">
        <v>152</v>
      </c>
      <c r="H404" s="16" t="s">
        <v>131</v>
      </c>
      <c r="I404" s="4" t="n">
        <v>435</v>
      </c>
      <c r="J404" s="4" t="n">
        <v>13860</v>
      </c>
      <c r="K404" s="5" t="n">
        <v>31.8620689655172</v>
      </c>
    </row>
    <row r="405" customFormat="false" ht="13.5" hidden="false" customHeight="false" outlineLevel="0" collapsed="false">
      <c r="A405" s="2" t="n">
        <v>3077</v>
      </c>
      <c r="B405" s="16" t="s">
        <v>23</v>
      </c>
      <c r="C405" s="16" t="s">
        <v>57</v>
      </c>
      <c r="D405" s="3" t="n">
        <v>0.767361111111111</v>
      </c>
      <c r="E405" s="3" t="n">
        <v>0.815972222222222</v>
      </c>
      <c r="G405" s="1" t="s">
        <v>152</v>
      </c>
      <c r="H405" s="16" t="s">
        <v>132</v>
      </c>
      <c r="I405" s="4" t="n">
        <v>435</v>
      </c>
      <c r="J405" s="4" t="n">
        <v>16460</v>
      </c>
      <c r="K405" s="5" t="n">
        <v>37.8390804597701</v>
      </c>
    </row>
    <row r="406" customFormat="false" ht="13.5" hidden="false" customHeight="false" outlineLevel="0" collapsed="false">
      <c r="A406" s="2" t="n">
        <v>3078</v>
      </c>
      <c r="B406" s="16" t="s">
        <v>23</v>
      </c>
      <c r="C406" s="16" t="s">
        <v>57</v>
      </c>
      <c r="D406" s="3" t="n">
        <v>0.767361111111111</v>
      </c>
      <c r="E406" s="3" t="n">
        <v>0.815972222222222</v>
      </c>
      <c r="G406" s="1" t="s">
        <v>152</v>
      </c>
      <c r="H406" s="16" t="s">
        <v>133</v>
      </c>
      <c r="I406" s="4" t="n">
        <v>435</v>
      </c>
      <c r="J406" s="4" t="n">
        <v>16560</v>
      </c>
      <c r="K406" s="5" t="n">
        <v>38.0689655172414</v>
      </c>
    </row>
    <row r="407" customFormat="false" ht="13.5" hidden="false" customHeight="false" outlineLevel="0" collapsed="false">
      <c r="A407" s="2" t="n">
        <v>3079</v>
      </c>
      <c r="B407" s="16" t="s">
        <v>23</v>
      </c>
      <c r="C407" s="16" t="s">
        <v>57</v>
      </c>
      <c r="D407" s="3" t="n">
        <v>0.767361111111111</v>
      </c>
      <c r="E407" s="3" t="n">
        <v>0.815972222222222</v>
      </c>
      <c r="G407" s="1" t="s">
        <v>152</v>
      </c>
      <c r="H407" s="16" t="s">
        <v>135</v>
      </c>
      <c r="I407" s="4" t="n">
        <v>1125</v>
      </c>
      <c r="J407" s="4" t="n">
        <v>34660</v>
      </c>
      <c r="K407" s="5" t="n">
        <v>30.8088888888889</v>
      </c>
    </row>
    <row r="408" customFormat="false" ht="13.5" hidden="false" customHeight="false" outlineLevel="0" collapsed="false">
      <c r="A408" s="2" t="n">
        <v>3080</v>
      </c>
      <c r="B408" s="16" t="s">
        <v>23</v>
      </c>
      <c r="C408" s="16" t="s">
        <v>57</v>
      </c>
      <c r="D408" s="3" t="n">
        <v>0.767361111111111</v>
      </c>
      <c r="E408" s="3" t="n">
        <v>0.815972222222222</v>
      </c>
      <c r="G408" s="1" t="s">
        <v>152</v>
      </c>
      <c r="H408" s="16" t="s">
        <v>40</v>
      </c>
      <c r="I408" s="4" t="n">
        <v>1125</v>
      </c>
      <c r="J408" s="4" t="n">
        <v>21560</v>
      </c>
      <c r="K408" s="5" t="n">
        <v>19.1644444444444</v>
      </c>
    </row>
    <row r="409" customFormat="false" ht="13.5" hidden="false" customHeight="false" outlineLevel="0" collapsed="false">
      <c r="A409" s="2" t="n">
        <v>3081</v>
      </c>
      <c r="B409" s="16" t="s">
        <v>23</v>
      </c>
      <c r="C409" s="16" t="s">
        <v>24</v>
      </c>
      <c r="D409" s="3" t="n">
        <v>0.461805555555556</v>
      </c>
      <c r="E409" s="3" t="n">
        <v>0.527777777777778</v>
      </c>
      <c r="G409" s="1" t="s">
        <v>153</v>
      </c>
      <c r="H409" s="16" t="s">
        <v>85</v>
      </c>
      <c r="I409" s="4" t="n">
        <v>1141</v>
      </c>
      <c r="J409" s="4" t="n">
        <v>27020</v>
      </c>
      <c r="K409" s="5" t="n">
        <v>23.680981595092</v>
      </c>
    </row>
    <row r="410" customFormat="false" ht="13.5" hidden="false" customHeight="false" outlineLevel="0" collapsed="false">
      <c r="A410" s="2" t="n">
        <v>3082</v>
      </c>
      <c r="B410" s="16" t="s">
        <v>23</v>
      </c>
      <c r="C410" s="16" t="s">
        <v>24</v>
      </c>
      <c r="D410" s="3" t="n">
        <v>0.461805555555556</v>
      </c>
      <c r="E410" s="3" t="n">
        <v>0.527777777777778</v>
      </c>
      <c r="G410" s="1" t="s">
        <v>153</v>
      </c>
      <c r="H410" s="16" t="s">
        <v>64</v>
      </c>
      <c r="I410" s="4" t="n">
        <v>1141</v>
      </c>
      <c r="J410" s="4" t="n">
        <v>27120</v>
      </c>
      <c r="K410" s="5" t="n">
        <v>23.7686240140228</v>
      </c>
    </row>
    <row r="411" customFormat="false" ht="13.5" hidden="false" customHeight="false" outlineLevel="0" collapsed="false">
      <c r="A411" s="2" t="n">
        <v>3083</v>
      </c>
      <c r="B411" s="16" t="s">
        <v>23</v>
      </c>
      <c r="C411" s="16" t="s">
        <v>24</v>
      </c>
      <c r="D411" s="3" t="n">
        <v>0.461805555555556</v>
      </c>
      <c r="E411" s="3" t="n">
        <v>0.527777777777778</v>
      </c>
      <c r="G411" s="1" t="s">
        <v>153</v>
      </c>
      <c r="H411" s="16" t="s">
        <v>26</v>
      </c>
      <c r="I411" s="4" t="n">
        <v>741</v>
      </c>
      <c r="J411" s="4" t="n">
        <v>18820</v>
      </c>
      <c r="K411" s="5" t="n">
        <v>25.3981106612686</v>
      </c>
    </row>
    <row r="412" customFormat="false" ht="13.5" hidden="false" customHeight="false" outlineLevel="0" collapsed="false">
      <c r="A412" s="2" t="n">
        <v>3084</v>
      </c>
      <c r="B412" s="16" t="s">
        <v>23</v>
      </c>
      <c r="C412" s="16" t="s">
        <v>24</v>
      </c>
      <c r="D412" s="3" t="n">
        <v>0.461805555555556</v>
      </c>
      <c r="E412" s="3" t="n">
        <v>0.527777777777778</v>
      </c>
      <c r="G412" s="1" t="s">
        <v>153</v>
      </c>
      <c r="H412" s="16" t="s">
        <v>130</v>
      </c>
      <c r="I412" s="4" t="n">
        <v>741</v>
      </c>
      <c r="J412" s="4" t="n">
        <v>19120</v>
      </c>
      <c r="K412" s="5" t="n">
        <v>25.8029689608637</v>
      </c>
    </row>
    <row r="413" customFormat="false" ht="13.5" hidden="false" customHeight="false" outlineLevel="0" collapsed="false">
      <c r="A413" s="2" t="n">
        <v>3085</v>
      </c>
      <c r="B413" s="16" t="s">
        <v>23</v>
      </c>
      <c r="C413" s="16" t="s">
        <v>24</v>
      </c>
      <c r="D413" s="3" t="n">
        <v>0.461805555555556</v>
      </c>
      <c r="E413" s="3" t="n">
        <v>0.527777777777778</v>
      </c>
      <c r="G413" s="1" t="s">
        <v>153</v>
      </c>
      <c r="H413" s="16" t="s">
        <v>131</v>
      </c>
      <c r="I413" s="4" t="n">
        <v>741</v>
      </c>
      <c r="J413" s="4" t="n">
        <v>19720</v>
      </c>
      <c r="K413" s="5" t="n">
        <v>26.612685560054</v>
      </c>
    </row>
    <row r="414" customFormat="false" ht="13.5" hidden="false" customHeight="false" outlineLevel="0" collapsed="false">
      <c r="A414" s="2" t="n">
        <v>3086</v>
      </c>
      <c r="B414" s="16" t="s">
        <v>23</v>
      </c>
      <c r="C414" s="16" t="s">
        <v>24</v>
      </c>
      <c r="D414" s="3" t="n">
        <v>0.461805555555556</v>
      </c>
      <c r="E414" s="3" t="n">
        <v>0.527777777777778</v>
      </c>
      <c r="G414" s="1" t="s">
        <v>153</v>
      </c>
      <c r="H414" s="16" t="s">
        <v>132</v>
      </c>
      <c r="I414" s="4" t="n">
        <v>741</v>
      </c>
      <c r="J414" s="4" t="n">
        <v>21220</v>
      </c>
      <c r="K414" s="5" t="n">
        <v>28.6369770580297</v>
      </c>
    </row>
    <row r="415" customFormat="false" ht="13.5" hidden="false" customHeight="false" outlineLevel="0" collapsed="false">
      <c r="A415" s="2" t="n">
        <v>3087</v>
      </c>
      <c r="B415" s="16" t="s">
        <v>23</v>
      </c>
      <c r="C415" s="16" t="s">
        <v>24</v>
      </c>
      <c r="D415" s="3" t="n">
        <v>0.461805555555556</v>
      </c>
      <c r="E415" s="3" t="n">
        <v>0.527777777777778</v>
      </c>
      <c r="G415" s="1" t="s">
        <v>153</v>
      </c>
      <c r="H415" s="16" t="s">
        <v>133</v>
      </c>
      <c r="I415" s="4" t="n">
        <v>741</v>
      </c>
      <c r="J415" s="4" t="n">
        <v>23920</v>
      </c>
      <c r="K415" s="5" t="n">
        <v>32.280701754386</v>
      </c>
    </row>
    <row r="416" customFormat="false" ht="13.5" hidden="false" customHeight="false" outlineLevel="0" collapsed="false">
      <c r="A416" s="2" t="n">
        <v>3088</v>
      </c>
      <c r="B416" s="16" t="s">
        <v>23</v>
      </c>
      <c r="C416" s="16" t="s">
        <v>24</v>
      </c>
      <c r="D416" s="3" t="n">
        <v>0.461805555555556</v>
      </c>
      <c r="E416" s="3" t="n">
        <v>0.527777777777778</v>
      </c>
      <c r="G416" s="1" t="s">
        <v>153</v>
      </c>
      <c r="H416" s="16" t="s">
        <v>135</v>
      </c>
      <c r="I416" s="4" t="n">
        <v>1635</v>
      </c>
      <c r="J416" s="4" t="n">
        <v>40520</v>
      </c>
      <c r="K416" s="5" t="n">
        <v>24.782874617737</v>
      </c>
    </row>
    <row r="417" customFormat="false" ht="13.5" hidden="false" customHeight="false" outlineLevel="0" collapsed="false">
      <c r="A417" s="2" t="n">
        <v>3089</v>
      </c>
      <c r="B417" s="16" t="s">
        <v>23</v>
      </c>
      <c r="C417" s="16" t="s">
        <v>24</v>
      </c>
      <c r="D417" s="3" t="n">
        <v>0.461805555555556</v>
      </c>
      <c r="E417" s="3" t="n">
        <v>0.527777777777778</v>
      </c>
      <c r="G417" s="1" t="s">
        <v>153</v>
      </c>
      <c r="H417" s="16" t="s">
        <v>40</v>
      </c>
      <c r="I417" s="4" t="n">
        <v>1635</v>
      </c>
      <c r="J417" s="4" t="n">
        <v>34620</v>
      </c>
      <c r="K417" s="5" t="n">
        <v>21.1743119266055</v>
      </c>
    </row>
    <row r="418" customFormat="false" ht="13.5" hidden="false" customHeight="false" outlineLevel="0" collapsed="false">
      <c r="A418" s="31" t="s">
        <v>154</v>
      </c>
    </row>
    <row r="419" customFormat="false" ht="13.5" hidden="false" customHeight="false" outlineLevel="0" collapsed="false">
      <c r="A419" s="2" t="n">
        <v>1268</v>
      </c>
      <c r="B419" s="16" t="s">
        <v>36</v>
      </c>
      <c r="C419" s="16" t="s">
        <v>23</v>
      </c>
      <c r="D419" s="3" t="n">
        <v>0.302083333333333</v>
      </c>
      <c r="E419" s="3" t="n">
        <v>0.378472222222222</v>
      </c>
      <c r="G419" s="1" t="s">
        <v>155</v>
      </c>
      <c r="H419" s="16" t="s">
        <v>79</v>
      </c>
      <c r="I419" s="4" t="n">
        <v>1252</v>
      </c>
      <c r="J419" s="4" t="n">
        <v>25490</v>
      </c>
      <c r="K419" s="5" t="n">
        <v>20.3594249201278</v>
      </c>
    </row>
    <row r="420" customFormat="false" ht="13.5" hidden="false" customHeight="false" outlineLevel="0" collapsed="false">
      <c r="A420" s="2" t="n">
        <v>1269</v>
      </c>
      <c r="B420" s="16" t="s">
        <v>36</v>
      </c>
      <c r="C420" s="16" t="s">
        <v>23</v>
      </c>
      <c r="D420" s="3" t="n">
        <v>0.302083333333333</v>
      </c>
      <c r="E420" s="3" t="n">
        <v>0.378472222222222</v>
      </c>
      <c r="G420" s="1" t="s">
        <v>155</v>
      </c>
      <c r="H420" s="16" t="s">
        <v>85</v>
      </c>
      <c r="I420" s="4" t="n">
        <v>1252</v>
      </c>
      <c r="J420" s="4" t="n">
        <v>31690</v>
      </c>
      <c r="K420" s="5" t="n">
        <v>25.3115015974441</v>
      </c>
    </row>
    <row r="421" customFormat="false" ht="13.5" hidden="false" customHeight="false" outlineLevel="0" collapsed="false">
      <c r="A421" s="2" t="n">
        <v>1270</v>
      </c>
      <c r="B421" s="16" t="s">
        <v>36</v>
      </c>
      <c r="C421" s="16" t="s">
        <v>23</v>
      </c>
      <c r="D421" s="3" t="n">
        <v>0.302083333333333</v>
      </c>
      <c r="E421" s="3" t="n">
        <v>0.378472222222222</v>
      </c>
      <c r="G421" s="1" t="s">
        <v>155</v>
      </c>
      <c r="H421" s="16" t="s">
        <v>64</v>
      </c>
      <c r="I421" s="4" t="n">
        <v>1252</v>
      </c>
      <c r="J421" s="4" t="n">
        <v>34190</v>
      </c>
      <c r="K421" s="5" t="n">
        <v>27.3083067092652</v>
      </c>
    </row>
    <row r="422" customFormat="false" ht="13.5" hidden="false" customHeight="false" outlineLevel="0" collapsed="false">
      <c r="A422" s="2" t="n">
        <v>1271</v>
      </c>
      <c r="B422" s="16" t="s">
        <v>36</v>
      </c>
      <c r="C422" s="16" t="s">
        <v>23</v>
      </c>
      <c r="D422" s="3" t="n">
        <v>0.302083333333333</v>
      </c>
      <c r="E422" s="3" t="n">
        <v>0.378472222222222</v>
      </c>
      <c r="G422" s="1" t="s">
        <v>155</v>
      </c>
      <c r="H422" s="16" t="s">
        <v>132</v>
      </c>
      <c r="I422" s="4" t="n">
        <v>852</v>
      </c>
      <c r="J422" s="4" t="n">
        <v>22490</v>
      </c>
      <c r="K422" s="5" t="n">
        <v>26.3967136150235</v>
      </c>
    </row>
    <row r="423" customFormat="false" ht="13.5" hidden="false" customHeight="false" outlineLevel="0" collapsed="false">
      <c r="A423" s="2" t="n">
        <v>1272</v>
      </c>
      <c r="B423" s="16" t="s">
        <v>36</v>
      </c>
      <c r="C423" s="16" t="s">
        <v>23</v>
      </c>
      <c r="D423" s="3" t="n">
        <v>0.302083333333333</v>
      </c>
      <c r="E423" s="3" t="n">
        <v>0.378472222222222</v>
      </c>
      <c r="G423" s="1" t="s">
        <v>155</v>
      </c>
      <c r="H423" s="16" t="s">
        <v>133</v>
      </c>
      <c r="I423" s="4" t="n">
        <v>852</v>
      </c>
      <c r="J423" s="4" t="n">
        <v>25390</v>
      </c>
      <c r="K423" s="5" t="n">
        <v>29.8004694835681</v>
      </c>
    </row>
    <row r="424" customFormat="false" ht="13.5" hidden="false" customHeight="false" outlineLevel="0" collapsed="false">
      <c r="A424" s="2" t="n">
        <v>1273</v>
      </c>
      <c r="B424" s="16" t="s">
        <v>36</v>
      </c>
      <c r="C424" s="16" t="s">
        <v>23</v>
      </c>
      <c r="D424" s="3" t="n">
        <v>0.34375</v>
      </c>
      <c r="E424" s="3" t="n">
        <v>0.413194444444444</v>
      </c>
      <c r="G424" s="1" t="s">
        <v>156</v>
      </c>
      <c r="H424" s="16" t="s">
        <v>79</v>
      </c>
      <c r="I424" s="4" t="n">
        <v>1252</v>
      </c>
      <c r="J424" s="4" t="n">
        <v>25490</v>
      </c>
      <c r="K424" s="5" t="n">
        <v>20.3594249201278</v>
      </c>
    </row>
    <row r="425" customFormat="false" ht="13.5" hidden="false" customHeight="false" outlineLevel="0" collapsed="false">
      <c r="A425" s="2" t="n">
        <v>1274</v>
      </c>
      <c r="B425" s="16" t="s">
        <v>36</v>
      </c>
      <c r="C425" s="16" t="s">
        <v>23</v>
      </c>
      <c r="D425" s="3" t="n">
        <v>0.34375</v>
      </c>
      <c r="E425" s="3" t="n">
        <v>0.413194444444444</v>
      </c>
      <c r="G425" s="1" t="s">
        <v>156</v>
      </c>
      <c r="H425" s="16" t="s">
        <v>85</v>
      </c>
      <c r="I425" s="4" t="n">
        <v>1252</v>
      </c>
      <c r="J425" s="4" t="n">
        <v>32690</v>
      </c>
      <c r="K425" s="5" t="n">
        <v>26.1102236421725</v>
      </c>
    </row>
    <row r="426" customFormat="false" ht="13.5" hidden="false" customHeight="false" outlineLevel="0" collapsed="false">
      <c r="A426" s="2" t="n">
        <v>1275</v>
      </c>
      <c r="B426" s="16" t="s">
        <v>36</v>
      </c>
      <c r="C426" s="16" t="s">
        <v>23</v>
      </c>
      <c r="D426" s="3" t="n">
        <v>0.34375</v>
      </c>
      <c r="E426" s="3" t="n">
        <v>0.413194444444444</v>
      </c>
      <c r="G426" s="1" t="s">
        <v>156</v>
      </c>
      <c r="H426" s="16" t="s">
        <v>64</v>
      </c>
      <c r="I426" s="4" t="n">
        <v>1252</v>
      </c>
      <c r="J426" s="4" t="n">
        <v>35190</v>
      </c>
      <c r="K426" s="5" t="n">
        <v>28.1070287539936</v>
      </c>
    </row>
    <row r="427" customFormat="false" ht="13.5" hidden="false" customHeight="false" outlineLevel="0" collapsed="false">
      <c r="A427" s="2" t="n">
        <v>1276</v>
      </c>
      <c r="B427" s="16" t="s">
        <v>36</v>
      </c>
      <c r="C427" s="16" t="s">
        <v>23</v>
      </c>
      <c r="D427" s="3" t="n">
        <v>0.34375</v>
      </c>
      <c r="E427" s="3" t="n">
        <v>0.413194444444444</v>
      </c>
      <c r="G427" s="1" t="s">
        <v>156</v>
      </c>
      <c r="H427" s="16" t="s">
        <v>26</v>
      </c>
      <c r="I427" s="4" t="n">
        <v>852</v>
      </c>
      <c r="J427" s="4" t="n">
        <v>15590</v>
      </c>
      <c r="K427" s="5" t="n">
        <v>18.2981220657277</v>
      </c>
    </row>
    <row r="428" customFormat="false" ht="13.5" hidden="false" customHeight="false" outlineLevel="0" collapsed="false">
      <c r="A428" s="2" t="n">
        <v>1277</v>
      </c>
      <c r="B428" s="16" t="s">
        <v>36</v>
      </c>
      <c r="C428" s="16" t="s">
        <v>23</v>
      </c>
      <c r="D428" s="3" t="n">
        <v>0.34375</v>
      </c>
      <c r="E428" s="3" t="n">
        <v>0.413194444444444</v>
      </c>
      <c r="G428" s="1" t="s">
        <v>156</v>
      </c>
      <c r="H428" s="16" t="s">
        <v>130</v>
      </c>
      <c r="I428" s="4" t="n">
        <v>852</v>
      </c>
      <c r="J428" s="4" t="n">
        <v>18490</v>
      </c>
      <c r="K428" s="5" t="n">
        <v>21.7018779342723</v>
      </c>
    </row>
    <row r="429" customFormat="false" ht="13.5" hidden="false" customHeight="false" outlineLevel="0" collapsed="false">
      <c r="A429" s="2" t="n">
        <v>1278</v>
      </c>
      <c r="B429" s="16" t="s">
        <v>36</v>
      </c>
      <c r="C429" s="16" t="s">
        <v>23</v>
      </c>
      <c r="D429" s="3" t="n">
        <v>0.34375</v>
      </c>
      <c r="E429" s="3" t="n">
        <v>0.413194444444444</v>
      </c>
      <c r="G429" s="1" t="s">
        <v>156</v>
      </c>
      <c r="H429" s="16" t="s">
        <v>131</v>
      </c>
      <c r="I429" s="4" t="n">
        <v>852</v>
      </c>
      <c r="J429" s="4" t="n">
        <v>19090</v>
      </c>
      <c r="K429" s="5" t="n">
        <v>22.406103286385</v>
      </c>
    </row>
    <row r="430" customFormat="false" ht="13.5" hidden="false" customHeight="false" outlineLevel="0" collapsed="false">
      <c r="A430" s="2" t="n">
        <v>1279</v>
      </c>
      <c r="B430" s="16" t="s">
        <v>36</v>
      </c>
      <c r="C430" s="16" t="s">
        <v>23</v>
      </c>
      <c r="D430" s="3" t="n">
        <v>0.34375</v>
      </c>
      <c r="E430" s="3" t="n">
        <v>0.413194444444444</v>
      </c>
      <c r="G430" s="1" t="s">
        <v>156</v>
      </c>
      <c r="H430" s="16" t="s">
        <v>132</v>
      </c>
      <c r="I430" s="4" t="n">
        <v>852</v>
      </c>
      <c r="J430" s="4" t="n">
        <v>21190</v>
      </c>
      <c r="K430" s="5" t="n">
        <v>24.8708920187793</v>
      </c>
    </row>
    <row r="431" customFormat="false" ht="13.5" hidden="false" customHeight="false" outlineLevel="0" collapsed="false">
      <c r="A431" s="2" t="n">
        <v>1280</v>
      </c>
      <c r="B431" s="16" t="s">
        <v>36</v>
      </c>
      <c r="C431" s="16" t="s">
        <v>23</v>
      </c>
      <c r="D431" s="3" t="n">
        <v>0.34375</v>
      </c>
      <c r="E431" s="3" t="n">
        <v>0.413194444444444</v>
      </c>
      <c r="G431" s="1" t="s">
        <v>156</v>
      </c>
      <c r="H431" s="16" t="s">
        <v>133</v>
      </c>
      <c r="I431" s="4" t="n">
        <v>852</v>
      </c>
      <c r="J431" s="4" t="n">
        <v>25390</v>
      </c>
      <c r="K431" s="5" t="n">
        <v>29.8004694835681</v>
      </c>
    </row>
    <row r="432" customFormat="false" ht="13.5" hidden="false" customHeight="false" outlineLevel="0" collapsed="false">
      <c r="A432" s="2" t="n">
        <v>1281</v>
      </c>
      <c r="B432" s="16" t="s">
        <v>36</v>
      </c>
      <c r="C432" s="16" t="s">
        <v>23</v>
      </c>
      <c r="D432" s="3" t="n">
        <v>0.34375</v>
      </c>
      <c r="E432" s="3" t="n">
        <v>0.413194444444444</v>
      </c>
      <c r="G432" s="1" t="s">
        <v>156</v>
      </c>
      <c r="H432" s="16" t="s">
        <v>135</v>
      </c>
      <c r="I432" s="4" t="n">
        <v>1820</v>
      </c>
      <c r="J432" s="4" t="n">
        <v>54890</v>
      </c>
      <c r="K432" s="5" t="n">
        <v>30.1593406593407</v>
      </c>
    </row>
    <row r="433" customFormat="false" ht="13.5" hidden="false" customHeight="false" outlineLevel="0" collapsed="false">
      <c r="A433" s="2" t="n">
        <v>1282</v>
      </c>
      <c r="B433" s="16" t="s">
        <v>36</v>
      </c>
      <c r="C433" s="16" t="s">
        <v>23</v>
      </c>
      <c r="D433" s="3" t="n">
        <v>0.34375</v>
      </c>
      <c r="E433" s="3" t="n">
        <v>0.413194444444444</v>
      </c>
      <c r="G433" s="1" t="s">
        <v>156</v>
      </c>
      <c r="H433" s="16" t="s">
        <v>40</v>
      </c>
      <c r="I433" s="4" t="n">
        <v>1820</v>
      </c>
      <c r="J433" s="4" t="n">
        <v>44490</v>
      </c>
      <c r="K433" s="5" t="n">
        <v>24.4450549450549</v>
      </c>
    </row>
    <row r="434" customFormat="false" ht="13.5" hidden="false" customHeight="false" outlineLevel="0" collapsed="false">
      <c r="A434" s="2" t="n">
        <v>1283</v>
      </c>
      <c r="B434" s="16" t="s">
        <v>36</v>
      </c>
      <c r="C434" s="16" t="s">
        <v>23</v>
      </c>
      <c r="D434" s="3" t="n">
        <v>0.409722222222222</v>
      </c>
      <c r="E434" s="3" t="n">
        <v>0.482638888888889</v>
      </c>
      <c r="G434" s="1" t="s">
        <v>196</v>
      </c>
      <c r="H434" s="16" t="s">
        <v>79</v>
      </c>
      <c r="I434" s="4" t="n">
        <v>1252</v>
      </c>
      <c r="J434" s="4" t="n">
        <v>28090</v>
      </c>
      <c r="K434" s="5" t="n">
        <v>22.4361022364217</v>
      </c>
    </row>
    <row r="435" customFormat="false" ht="13.5" hidden="false" customHeight="false" outlineLevel="0" collapsed="false">
      <c r="A435" s="2" t="n">
        <v>1284</v>
      </c>
      <c r="B435" s="16" t="s">
        <v>36</v>
      </c>
      <c r="C435" s="16" t="s">
        <v>23</v>
      </c>
      <c r="D435" s="3" t="n">
        <v>0.409722222222222</v>
      </c>
      <c r="E435" s="3" t="n">
        <v>0.482638888888889</v>
      </c>
      <c r="G435" s="1" t="s">
        <v>196</v>
      </c>
      <c r="H435" s="16" t="s">
        <v>85</v>
      </c>
      <c r="I435" s="4" t="n">
        <v>1252</v>
      </c>
      <c r="J435" s="4" t="n">
        <v>32690</v>
      </c>
      <c r="K435" s="5" t="n">
        <v>26.1102236421725</v>
      </c>
    </row>
    <row r="436" customFormat="false" ht="13.5" hidden="false" customHeight="false" outlineLevel="0" collapsed="false">
      <c r="A436" s="2" t="n">
        <v>1285</v>
      </c>
      <c r="B436" s="16" t="s">
        <v>36</v>
      </c>
      <c r="C436" s="16" t="s">
        <v>23</v>
      </c>
      <c r="D436" s="3" t="n">
        <v>0.409722222222222</v>
      </c>
      <c r="E436" s="3" t="n">
        <v>0.482638888888889</v>
      </c>
      <c r="G436" s="1" t="s">
        <v>196</v>
      </c>
      <c r="H436" s="16" t="s">
        <v>64</v>
      </c>
      <c r="I436" s="4" t="n">
        <v>1252</v>
      </c>
      <c r="J436" s="4" t="n">
        <v>35190</v>
      </c>
      <c r="K436" s="5" t="n">
        <v>28.1070287539936</v>
      </c>
    </row>
    <row r="437" customFormat="false" ht="13.5" hidden="false" customHeight="false" outlineLevel="0" collapsed="false">
      <c r="A437" s="2" t="n">
        <v>1286</v>
      </c>
      <c r="B437" s="16" t="s">
        <v>36</v>
      </c>
      <c r="C437" s="16" t="s">
        <v>23</v>
      </c>
      <c r="D437" s="3" t="n">
        <v>0.409722222222222</v>
      </c>
      <c r="E437" s="3" t="n">
        <v>0.482638888888889</v>
      </c>
      <c r="G437" s="1" t="s">
        <v>196</v>
      </c>
      <c r="H437" s="16" t="s">
        <v>26</v>
      </c>
      <c r="I437" s="4" t="n">
        <v>852</v>
      </c>
      <c r="J437" s="4" t="n">
        <v>15790</v>
      </c>
      <c r="K437" s="5" t="n">
        <v>18.5328638497653</v>
      </c>
    </row>
    <row r="438" customFormat="false" ht="13.5" hidden="false" customHeight="false" outlineLevel="0" collapsed="false">
      <c r="A438" s="2" t="n">
        <v>1287</v>
      </c>
      <c r="B438" s="16" t="s">
        <v>36</v>
      </c>
      <c r="C438" s="16" t="s">
        <v>23</v>
      </c>
      <c r="D438" s="3" t="n">
        <v>0.409722222222222</v>
      </c>
      <c r="E438" s="3" t="n">
        <v>0.482638888888889</v>
      </c>
      <c r="G438" s="1" t="s">
        <v>196</v>
      </c>
      <c r="H438" s="16" t="s">
        <v>130</v>
      </c>
      <c r="I438" s="4" t="n">
        <v>852</v>
      </c>
      <c r="J438" s="4" t="n">
        <v>18490</v>
      </c>
      <c r="K438" s="5" t="n">
        <v>21.7018779342723</v>
      </c>
    </row>
    <row r="439" customFormat="false" ht="13.5" hidden="false" customHeight="false" outlineLevel="0" collapsed="false">
      <c r="A439" s="2" t="n">
        <v>1288</v>
      </c>
      <c r="B439" s="16" t="s">
        <v>36</v>
      </c>
      <c r="C439" s="16" t="s">
        <v>23</v>
      </c>
      <c r="D439" s="3" t="n">
        <v>0.409722222222222</v>
      </c>
      <c r="E439" s="3" t="n">
        <v>0.482638888888889</v>
      </c>
      <c r="G439" s="1" t="s">
        <v>196</v>
      </c>
      <c r="H439" s="16" t="s">
        <v>131</v>
      </c>
      <c r="I439" s="4" t="n">
        <v>852</v>
      </c>
      <c r="J439" s="4" t="n">
        <v>19890</v>
      </c>
      <c r="K439" s="5" t="n">
        <v>23.3450704225352</v>
      </c>
    </row>
    <row r="440" customFormat="false" ht="13.5" hidden="false" customHeight="false" outlineLevel="0" collapsed="false">
      <c r="A440" s="2" t="n">
        <v>1289</v>
      </c>
      <c r="B440" s="16" t="s">
        <v>36</v>
      </c>
      <c r="C440" s="16" t="s">
        <v>23</v>
      </c>
      <c r="D440" s="3" t="n">
        <v>0.409722222222222</v>
      </c>
      <c r="E440" s="3" t="n">
        <v>0.482638888888889</v>
      </c>
      <c r="G440" s="1" t="s">
        <v>196</v>
      </c>
      <c r="H440" s="16" t="s">
        <v>132</v>
      </c>
      <c r="I440" s="4" t="n">
        <v>852</v>
      </c>
      <c r="J440" s="4" t="n">
        <v>22290</v>
      </c>
      <c r="K440" s="5" t="n">
        <v>26.1619718309859</v>
      </c>
    </row>
    <row r="441" customFormat="false" ht="13.5" hidden="false" customHeight="false" outlineLevel="0" collapsed="false">
      <c r="A441" s="2" t="n">
        <v>1290</v>
      </c>
      <c r="B441" s="16" t="s">
        <v>36</v>
      </c>
      <c r="C441" s="16" t="s">
        <v>23</v>
      </c>
      <c r="D441" s="3" t="n">
        <v>0.409722222222222</v>
      </c>
      <c r="E441" s="3" t="n">
        <v>0.482638888888889</v>
      </c>
      <c r="G441" s="1" t="s">
        <v>196</v>
      </c>
      <c r="H441" s="16" t="s">
        <v>133</v>
      </c>
      <c r="I441" s="4" t="n">
        <v>852</v>
      </c>
      <c r="J441" s="4" t="n">
        <v>27790</v>
      </c>
      <c r="K441" s="5" t="n">
        <v>32.6173708920188</v>
      </c>
    </row>
    <row r="442" customFormat="false" ht="13.5" hidden="false" customHeight="false" outlineLevel="0" collapsed="false">
      <c r="A442" s="2" t="n">
        <v>1291</v>
      </c>
      <c r="B442" s="16" t="s">
        <v>36</v>
      </c>
      <c r="C442" s="16" t="s">
        <v>23</v>
      </c>
      <c r="D442" s="3" t="n">
        <v>0.409722222222222</v>
      </c>
      <c r="E442" s="3" t="n">
        <v>0.482638888888889</v>
      </c>
      <c r="G442" s="1" t="s">
        <v>196</v>
      </c>
      <c r="H442" s="16" t="s">
        <v>135</v>
      </c>
      <c r="I442" s="4" t="n">
        <v>1820</v>
      </c>
      <c r="J442" s="4" t="n">
        <v>54890</v>
      </c>
      <c r="K442" s="5" t="n">
        <v>30.1593406593407</v>
      </c>
    </row>
    <row r="443" customFormat="false" ht="13.5" hidden="false" customHeight="false" outlineLevel="0" collapsed="false">
      <c r="A443" s="2" t="n">
        <v>1292</v>
      </c>
      <c r="B443" s="16" t="s">
        <v>36</v>
      </c>
      <c r="C443" s="16" t="s">
        <v>23</v>
      </c>
      <c r="D443" s="3" t="n">
        <v>0.409722222222222</v>
      </c>
      <c r="E443" s="3" t="n">
        <v>0.482638888888889</v>
      </c>
      <c r="G443" s="1" t="s">
        <v>196</v>
      </c>
      <c r="H443" s="16" t="s">
        <v>40</v>
      </c>
      <c r="I443" s="4" t="n">
        <v>1820</v>
      </c>
      <c r="J443" s="4" t="n">
        <v>44490</v>
      </c>
      <c r="K443" s="5" t="n">
        <v>24.4450549450549</v>
      </c>
    </row>
    <row r="444" customFormat="false" ht="13.5" hidden="false" customHeight="false" outlineLevel="0" collapsed="false">
      <c r="A444" s="2" t="n">
        <v>1293</v>
      </c>
      <c r="B444" s="16" t="s">
        <v>36</v>
      </c>
      <c r="C444" s="16" t="s">
        <v>23</v>
      </c>
      <c r="D444" s="3" t="n">
        <v>0.451388888888889</v>
      </c>
      <c r="E444" s="3" t="n">
        <v>0.524305555555556</v>
      </c>
      <c r="G444" s="1" t="s">
        <v>158</v>
      </c>
      <c r="H444" s="16" t="s">
        <v>79</v>
      </c>
      <c r="I444" s="4" t="n">
        <v>1252</v>
      </c>
      <c r="J444" s="4" t="n">
        <v>28090</v>
      </c>
      <c r="K444" s="5" t="n">
        <v>22.4361022364217</v>
      </c>
    </row>
    <row r="445" customFormat="false" ht="13.5" hidden="false" customHeight="false" outlineLevel="0" collapsed="false">
      <c r="A445" s="2" t="n">
        <v>1294</v>
      </c>
      <c r="B445" s="16" t="s">
        <v>36</v>
      </c>
      <c r="C445" s="16" t="s">
        <v>23</v>
      </c>
      <c r="D445" s="3" t="n">
        <v>0.451388888888889</v>
      </c>
      <c r="E445" s="3" t="n">
        <v>0.524305555555556</v>
      </c>
      <c r="G445" s="1" t="s">
        <v>158</v>
      </c>
      <c r="H445" s="16" t="s">
        <v>85</v>
      </c>
      <c r="I445" s="4" t="n">
        <v>1252</v>
      </c>
      <c r="J445" s="4" t="n">
        <v>31690</v>
      </c>
      <c r="K445" s="5" t="n">
        <v>25.3115015974441</v>
      </c>
    </row>
    <row r="446" customFormat="false" ht="13.5" hidden="false" customHeight="false" outlineLevel="0" collapsed="false">
      <c r="A446" s="2" t="n">
        <v>1295</v>
      </c>
      <c r="B446" s="16" t="s">
        <v>36</v>
      </c>
      <c r="C446" s="16" t="s">
        <v>23</v>
      </c>
      <c r="D446" s="3" t="n">
        <v>0.451388888888889</v>
      </c>
      <c r="E446" s="3" t="n">
        <v>0.524305555555556</v>
      </c>
      <c r="G446" s="1" t="s">
        <v>158</v>
      </c>
      <c r="H446" s="16" t="s">
        <v>64</v>
      </c>
      <c r="I446" s="4" t="n">
        <v>1252</v>
      </c>
      <c r="J446" s="4" t="n">
        <v>34190</v>
      </c>
      <c r="K446" s="5" t="n">
        <v>27.3083067092652</v>
      </c>
    </row>
    <row r="447" customFormat="false" ht="13.5" hidden="false" customHeight="false" outlineLevel="0" collapsed="false">
      <c r="A447" s="2" t="n">
        <v>1296</v>
      </c>
      <c r="B447" s="16" t="s">
        <v>36</v>
      </c>
      <c r="C447" s="16" t="s">
        <v>23</v>
      </c>
      <c r="D447" s="3" t="n">
        <v>0.451388888888889</v>
      </c>
      <c r="E447" s="3" t="n">
        <v>0.524305555555556</v>
      </c>
      <c r="G447" s="1" t="s">
        <v>158</v>
      </c>
      <c r="H447" s="16" t="s">
        <v>26</v>
      </c>
      <c r="I447" s="4" t="n">
        <v>852</v>
      </c>
      <c r="J447" s="4" t="n">
        <v>15190</v>
      </c>
      <c r="K447" s="5" t="n">
        <v>17.8286384976526</v>
      </c>
    </row>
    <row r="448" customFormat="false" ht="13.5" hidden="false" customHeight="false" outlineLevel="0" collapsed="false">
      <c r="A448" s="2" t="n">
        <v>1297</v>
      </c>
      <c r="B448" s="16" t="s">
        <v>36</v>
      </c>
      <c r="C448" s="16" t="s">
        <v>23</v>
      </c>
      <c r="D448" s="3" t="n">
        <v>0.451388888888889</v>
      </c>
      <c r="E448" s="3" t="n">
        <v>0.524305555555556</v>
      </c>
      <c r="G448" s="1" t="s">
        <v>158</v>
      </c>
      <c r="H448" s="16" t="s">
        <v>130</v>
      </c>
      <c r="I448" s="4" t="n">
        <v>852</v>
      </c>
      <c r="J448" s="4" t="n">
        <v>17990</v>
      </c>
      <c r="K448" s="5" t="n">
        <v>21.1150234741784</v>
      </c>
    </row>
    <row r="449" customFormat="false" ht="13.5" hidden="false" customHeight="false" outlineLevel="0" collapsed="false">
      <c r="A449" s="2" t="n">
        <v>1298</v>
      </c>
      <c r="B449" s="16" t="s">
        <v>36</v>
      </c>
      <c r="C449" s="16" t="s">
        <v>23</v>
      </c>
      <c r="D449" s="3" t="n">
        <v>0.451388888888889</v>
      </c>
      <c r="E449" s="3" t="n">
        <v>0.524305555555556</v>
      </c>
      <c r="G449" s="1" t="s">
        <v>158</v>
      </c>
      <c r="H449" s="16" t="s">
        <v>131</v>
      </c>
      <c r="I449" s="4" t="n">
        <v>852</v>
      </c>
      <c r="J449" s="4" t="n">
        <v>18090</v>
      </c>
      <c r="K449" s="5" t="n">
        <v>21.2323943661972</v>
      </c>
    </row>
    <row r="450" customFormat="false" ht="13.5" hidden="false" customHeight="false" outlineLevel="0" collapsed="false">
      <c r="A450" s="2" t="n">
        <v>1299</v>
      </c>
      <c r="B450" s="16" t="s">
        <v>36</v>
      </c>
      <c r="C450" s="16" t="s">
        <v>23</v>
      </c>
      <c r="D450" s="3" t="n">
        <v>0.451388888888889</v>
      </c>
      <c r="E450" s="3" t="n">
        <v>0.524305555555556</v>
      </c>
      <c r="G450" s="1" t="s">
        <v>158</v>
      </c>
      <c r="H450" s="16" t="s">
        <v>132</v>
      </c>
      <c r="I450" s="4" t="n">
        <v>852</v>
      </c>
      <c r="J450" s="4" t="n">
        <v>20690</v>
      </c>
      <c r="K450" s="5" t="n">
        <v>24.2840375586854</v>
      </c>
    </row>
    <row r="451" customFormat="false" ht="13.5" hidden="false" customHeight="false" outlineLevel="0" collapsed="false">
      <c r="A451" s="2" t="n">
        <v>1300</v>
      </c>
      <c r="B451" s="16" t="s">
        <v>36</v>
      </c>
      <c r="C451" s="16" t="s">
        <v>23</v>
      </c>
      <c r="D451" s="3" t="n">
        <v>0.451388888888889</v>
      </c>
      <c r="E451" s="3" t="n">
        <v>0.524305555555556</v>
      </c>
      <c r="G451" s="1" t="s">
        <v>158</v>
      </c>
      <c r="H451" s="16" t="s">
        <v>133</v>
      </c>
      <c r="I451" s="4" t="n">
        <v>852</v>
      </c>
      <c r="J451" s="4" t="n">
        <v>27190</v>
      </c>
      <c r="K451" s="5" t="n">
        <v>31.9131455399061</v>
      </c>
    </row>
    <row r="452" customFormat="false" ht="13.5" hidden="false" customHeight="false" outlineLevel="0" collapsed="false">
      <c r="A452" s="2" t="n">
        <v>1301</v>
      </c>
      <c r="B452" s="16" t="s">
        <v>36</v>
      </c>
      <c r="C452" s="16" t="s">
        <v>23</v>
      </c>
      <c r="D452" s="3" t="n">
        <v>0.510416666666667</v>
      </c>
      <c r="E452" s="3" t="n">
        <v>0.590277777777778</v>
      </c>
      <c r="G452" s="1" t="s">
        <v>159</v>
      </c>
      <c r="H452" s="16" t="s">
        <v>79</v>
      </c>
      <c r="I452" s="4" t="n">
        <v>1252</v>
      </c>
      <c r="J452" s="4" t="n">
        <v>28090</v>
      </c>
      <c r="K452" s="5" t="n">
        <v>22.4361022364217</v>
      </c>
    </row>
    <row r="453" customFormat="false" ht="13.5" hidden="false" customHeight="false" outlineLevel="0" collapsed="false">
      <c r="A453" s="2" t="n">
        <v>1302</v>
      </c>
      <c r="B453" s="16" t="s">
        <v>36</v>
      </c>
      <c r="C453" s="16" t="s">
        <v>23</v>
      </c>
      <c r="D453" s="3" t="n">
        <v>0.510416666666667</v>
      </c>
      <c r="E453" s="3" t="n">
        <v>0.590277777777778</v>
      </c>
      <c r="G453" s="1" t="s">
        <v>159</v>
      </c>
      <c r="H453" s="16" t="s">
        <v>85</v>
      </c>
      <c r="I453" s="4" t="n">
        <v>1252</v>
      </c>
      <c r="J453" s="4" t="n">
        <v>31690</v>
      </c>
      <c r="K453" s="5" t="n">
        <v>25.3115015974441</v>
      </c>
    </row>
    <row r="454" customFormat="false" ht="13.5" hidden="false" customHeight="false" outlineLevel="0" collapsed="false">
      <c r="A454" s="2" t="n">
        <v>1303</v>
      </c>
      <c r="B454" s="16" t="s">
        <v>36</v>
      </c>
      <c r="C454" s="16" t="s">
        <v>23</v>
      </c>
      <c r="D454" s="3" t="n">
        <v>0.510416666666667</v>
      </c>
      <c r="E454" s="3" t="n">
        <v>0.590277777777778</v>
      </c>
      <c r="G454" s="1" t="s">
        <v>159</v>
      </c>
      <c r="H454" s="16" t="s">
        <v>64</v>
      </c>
      <c r="I454" s="4" t="n">
        <v>1252</v>
      </c>
      <c r="J454" s="4" t="n">
        <v>34190</v>
      </c>
      <c r="K454" s="5" t="n">
        <v>27.3083067092652</v>
      </c>
    </row>
    <row r="455" customFormat="false" ht="13.5" hidden="false" customHeight="false" outlineLevel="0" collapsed="false">
      <c r="A455" s="2" t="n">
        <v>1304</v>
      </c>
      <c r="B455" s="16" t="s">
        <v>36</v>
      </c>
      <c r="C455" s="16" t="s">
        <v>23</v>
      </c>
      <c r="D455" s="3" t="n">
        <v>0.510416666666667</v>
      </c>
      <c r="E455" s="3" t="n">
        <v>0.590277777777778</v>
      </c>
      <c r="G455" s="1" t="s">
        <v>159</v>
      </c>
      <c r="H455" s="16" t="s">
        <v>132</v>
      </c>
      <c r="I455" s="4" t="n">
        <v>852</v>
      </c>
      <c r="J455" s="4" t="n">
        <v>22490</v>
      </c>
      <c r="K455" s="5" t="n">
        <v>26.3967136150235</v>
      </c>
    </row>
    <row r="456" customFormat="false" ht="13.5" hidden="false" customHeight="false" outlineLevel="0" collapsed="false">
      <c r="A456" s="2" t="n">
        <v>1305</v>
      </c>
      <c r="B456" s="16" t="s">
        <v>36</v>
      </c>
      <c r="C456" s="16" t="s">
        <v>23</v>
      </c>
      <c r="D456" s="3" t="n">
        <v>0.510416666666667</v>
      </c>
      <c r="E456" s="3" t="n">
        <v>0.590277777777778</v>
      </c>
      <c r="G456" s="1" t="s">
        <v>159</v>
      </c>
      <c r="H456" s="16" t="s">
        <v>133</v>
      </c>
      <c r="I456" s="4" t="n">
        <v>852</v>
      </c>
      <c r="J456" s="4" t="n">
        <v>27190</v>
      </c>
      <c r="K456" s="5" t="n">
        <v>31.9131455399061</v>
      </c>
    </row>
    <row r="457" customFormat="false" ht="13.5" hidden="false" customHeight="false" outlineLevel="0" collapsed="false">
      <c r="A457" s="2" t="n">
        <v>1306</v>
      </c>
      <c r="B457" s="16" t="s">
        <v>36</v>
      </c>
      <c r="C457" s="16" t="s">
        <v>23</v>
      </c>
      <c r="D457" s="3" t="n">
        <v>0.621527777777778</v>
      </c>
      <c r="E457" s="3" t="n">
        <v>0.694444444444445</v>
      </c>
      <c r="G457" s="1" t="s">
        <v>160</v>
      </c>
      <c r="H457" s="16" t="s">
        <v>79</v>
      </c>
      <c r="I457" s="4" t="n">
        <v>1252</v>
      </c>
      <c r="J457" s="4" t="n">
        <v>28090</v>
      </c>
      <c r="K457" s="5" t="n">
        <v>22.4361022364217</v>
      </c>
    </row>
    <row r="458" customFormat="false" ht="13.5" hidden="false" customHeight="false" outlineLevel="0" collapsed="false">
      <c r="A458" s="2" t="n">
        <v>1307</v>
      </c>
      <c r="B458" s="16" t="s">
        <v>36</v>
      </c>
      <c r="C458" s="16" t="s">
        <v>23</v>
      </c>
      <c r="D458" s="3" t="n">
        <v>0.621527777777778</v>
      </c>
      <c r="E458" s="3" t="n">
        <v>0.694444444444445</v>
      </c>
      <c r="G458" s="1" t="s">
        <v>160</v>
      </c>
      <c r="H458" s="16" t="s">
        <v>85</v>
      </c>
      <c r="I458" s="4" t="n">
        <v>1252</v>
      </c>
      <c r="J458" s="4" t="n">
        <v>31690</v>
      </c>
      <c r="K458" s="5" t="n">
        <v>25.3115015974441</v>
      </c>
    </row>
    <row r="459" customFormat="false" ht="13.5" hidden="false" customHeight="false" outlineLevel="0" collapsed="false">
      <c r="A459" s="2" t="n">
        <v>1308</v>
      </c>
      <c r="B459" s="16" t="s">
        <v>36</v>
      </c>
      <c r="C459" s="16" t="s">
        <v>23</v>
      </c>
      <c r="D459" s="3" t="n">
        <v>0.621527777777778</v>
      </c>
      <c r="E459" s="3" t="n">
        <v>0.694444444444445</v>
      </c>
      <c r="G459" s="1" t="s">
        <v>160</v>
      </c>
      <c r="H459" s="16" t="s">
        <v>64</v>
      </c>
      <c r="I459" s="4" t="n">
        <v>1252</v>
      </c>
      <c r="J459" s="4" t="n">
        <v>34190</v>
      </c>
      <c r="K459" s="5" t="n">
        <v>27.3083067092652</v>
      </c>
    </row>
    <row r="460" customFormat="false" ht="13.5" hidden="false" customHeight="false" outlineLevel="0" collapsed="false">
      <c r="A460" s="2" t="n">
        <v>1309</v>
      </c>
      <c r="B460" s="16" t="s">
        <v>36</v>
      </c>
      <c r="C460" s="16" t="s">
        <v>23</v>
      </c>
      <c r="D460" s="3" t="n">
        <v>0.621527777777778</v>
      </c>
      <c r="E460" s="3" t="n">
        <v>0.694444444444445</v>
      </c>
      <c r="G460" s="1" t="s">
        <v>160</v>
      </c>
      <c r="H460" s="16" t="s">
        <v>26</v>
      </c>
      <c r="I460" s="4" t="n">
        <v>852</v>
      </c>
      <c r="J460" s="4" t="n">
        <v>15190</v>
      </c>
      <c r="K460" s="5" t="n">
        <v>17.8286384976526</v>
      </c>
    </row>
    <row r="461" customFormat="false" ht="13.5" hidden="false" customHeight="false" outlineLevel="0" collapsed="false">
      <c r="A461" s="2" t="n">
        <v>1310</v>
      </c>
      <c r="B461" s="16" t="s">
        <v>36</v>
      </c>
      <c r="C461" s="16" t="s">
        <v>23</v>
      </c>
      <c r="D461" s="3" t="n">
        <v>0.621527777777778</v>
      </c>
      <c r="E461" s="3" t="n">
        <v>0.694444444444445</v>
      </c>
      <c r="G461" s="1" t="s">
        <v>160</v>
      </c>
      <c r="H461" s="16" t="s">
        <v>130</v>
      </c>
      <c r="I461" s="4" t="n">
        <v>852</v>
      </c>
      <c r="J461" s="4" t="n">
        <v>17990</v>
      </c>
      <c r="K461" s="5" t="n">
        <v>21.1150234741784</v>
      </c>
    </row>
    <row r="462" customFormat="false" ht="13.5" hidden="false" customHeight="false" outlineLevel="0" collapsed="false">
      <c r="A462" s="2" t="n">
        <v>1311</v>
      </c>
      <c r="B462" s="16" t="s">
        <v>36</v>
      </c>
      <c r="C462" s="16" t="s">
        <v>23</v>
      </c>
      <c r="D462" s="3" t="n">
        <v>0.621527777777778</v>
      </c>
      <c r="E462" s="3" t="n">
        <v>0.694444444444445</v>
      </c>
      <c r="G462" s="1" t="s">
        <v>160</v>
      </c>
      <c r="H462" s="16" t="s">
        <v>131</v>
      </c>
      <c r="I462" s="4" t="n">
        <v>852</v>
      </c>
      <c r="J462" s="4" t="n">
        <v>18090</v>
      </c>
      <c r="K462" s="5" t="n">
        <v>21.2323943661972</v>
      </c>
    </row>
    <row r="463" customFormat="false" ht="13.5" hidden="false" customHeight="false" outlineLevel="0" collapsed="false">
      <c r="A463" s="2" t="n">
        <v>1312</v>
      </c>
      <c r="B463" s="16" t="s">
        <v>36</v>
      </c>
      <c r="C463" s="16" t="s">
        <v>23</v>
      </c>
      <c r="D463" s="3" t="n">
        <v>0.621527777777778</v>
      </c>
      <c r="E463" s="3" t="n">
        <v>0.694444444444445</v>
      </c>
      <c r="G463" s="1" t="s">
        <v>160</v>
      </c>
      <c r="H463" s="16" t="s">
        <v>132</v>
      </c>
      <c r="I463" s="4" t="n">
        <v>852</v>
      </c>
      <c r="J463" s="4" t="n">
        <v>20690</v>
      </c>
      <c r="K463" s="5" t="n">
        <v>24.2840375586854</v>
      </c>
    </row>
    <row r="464" customFormat="false" ht="13.5" hidden="false" customHeight="false" outlineLevel="0" collapsed="false">
      <c r="A464" s="2" t="n">
        <v>1313</v>
      </c>
      <c r="B464" s="16" t="s">
        <v>36</v>
      </c>
      <c r="C464" s="16" t="s">
        <v>23</v>
      </c>
      <c r="D464" s="3" t="n">
        <v>0.621527777777778</v>
      </c>
      <c r="E464" s="3" t="n">
        <v>0.694444444444445</v>
      </c>
      <c r="G464" s="1" t="s">
        <v>160</v>
      </c>
      <c r="H464" s="16" t="s">
        <v>133</v>
      </c>
      <c r="I464" s="4" t="n">
        <v>852</v>
      </c>
      <c r="J464" s="4" t="n">
        <v>27190</v>
      </c>
      <c r="K464" s="5" t="n">
        <v>31.9131455399061</v>
      </c>
    </row>
    <row r="465" customFormat="false" ht="13.5" hidden="false" customHeight="false" outlineLevel="0" collapsed="false">
      <c r="A465" s="2" t="n">
        <v>1314</v>
      </c>
      <c r="B465" s="16" t="s">
        <v>36</v>
      </c>
      <c r="C465" s="16" t="s">
        <v>23</v>
      </c>
      <c r="D465" s="3" t="n">
        <v>0.621527777777778</v>
      </c>
      <c r="E465" s="3" t="n">
        <v>0.694444444444445</v>
      </c>
      <c r="G465" s="1" t="s">
        <v>160</v>
      </c>
      <c r="H465" s="16" t="s">
        <v>135</v>
      </c>
      <c r="I465" s="4" t="n">
        <v>1820</v>
      </c>
      <c r="J465" s="4" t="n">
        <v>54890</v>
      </c>
      <c r="K465" s="5" t="n">
        <v>30.1593406593407</v>
      </c>
    </row>
    <row r="466" customFormat="false" ht="13.5" hidden="false" customHeight="false" outlineLevel="0" collapsed="false">
      <c r="A466" s="2" t="n">
        <v>1315</v>
      </c>
      <c r="B466" s="16" t="s">
        <v>36</v>
      </c>
      <c r="C466" s="16" t="s">
        <v>23</v>
      </c>
      <c r="D466" s="3" t="n">
        <v>0.621527777777778</v>
      </c>
      <c r="E466" s="3" t="n">
        <v>0.694444444444445</v>
      </c>
      <c r="G466" s="1" t="s">
        <v>160</v>
      </c>
      <c r="H466" s="16" t="s">
        <v>40</v>
      </c>
      <c r="I466" s="4" t="n">
        <v>1820</v>
      </c>
      <c r="J466" s="4" t="n">
        <v>43490</v>
      </c>
      <c r="K466" s="5" t="n">
        <v>23.8956043956044</v>
      </c>
    </row>
    <row r="467" customFormat="false" ht="13.5" hidden="false" customHeight="false" outlineLevel="0" collapsed="false">
      <c r="A467" s="2" t="n">
        <v>1316</v>
      </c>
      <c r="B467" s="16" t="s">
        <v>36</v>
      </c>
      <c r="C467" s="16" t="s">
        <v>23</v>
      </c>
      <c r="D467" s="3" t="n">
        <v>0.6875</v>
      </c>
      <c r="E467" s="3" t="n">
        <v>0.763888888888889</v>
      </c>
      <c r="G467" s="1" t="s">
        <v>161</v>
      </c>
      <c r="H467" s="16" t="s">
        <v>79</v>
      </c>
      <c r="I467" s="4" t="n">
        <v>1252</v>
      </c>
      <c r="J467" s="4" t="n">
        <v>28090</v>
      </c>
      <c r="K467" s="5" t="n">
        <v>22.4361022364217</v>
      </c>
    </row>
    <row r="468" customFormat="false" ht="13.5" hidden="false" customHeight="false" outlineLevel="0" collapsed="false">
      <c r="A468" s="2" t="n">
        <v>1317</v>
      </c>
      <c r="B468" s="16" t="s">
        <v>36</v>
      </c>
      <c r="C468" s="16" t="s">
        <v>23</v>
      </c>
      <c r="D468" s="3" t="n">
        <v>0.6875</v>
      </c>
      <c r="E468" s="3" t="n">
        <v>0.763888888888889</v>
      </c>
      <c r="G468" s="1" t="s">
        <v>161</v>
      </c>
      <c r="H468" s="16" t="s">
        <v>85</v>
      </c>
      <c r="I468" s="4" t="n">
        <v>1252</v>
      </c>
      <c r="J468" s="4" t="n">
        <v>31690</v>
      </c>
      <c r="K468" s="5" t="n">
        <v>25.3115015974441</v>
      </c>
    </row>
    <row r="469" customFormat="false" ht="13.5" hidden="false" customHeight="false" outlineLevel="0" collapsed="false">
      <c r="A469" s="2" t="n">
        <v>1318</v>
      </c>
      <c r="B469" s="16" t="s">
        <v>36</v>
      </c>
      <c r="C469" s="16" t="s">
        <v>23</v>
      </c>
      <c r="D469" s="3" t="n">
        <v>0.6875</v>
      </c>
      <c r="E469" s="3" t="n">
        <v>0.763888888888889</v>
      </c>
      <c r="G469" s="1" t="s">
        <v>161</v>
      </c>
      <c r="H469" s="16" t="s">
        <v>64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319</v>
      </c>
      <c r="B470" s="16" t="s">
        <v>36</v>
      </c>
      <c r="C470" s="16" t="s">
        <v>23</v>
      </c>
      <c r="D470" s="3" t="n">
        <v>0.6875</v>
      </c>
      <c r="E470" s="3" t="n">
        <v>0.763888888888889</v>
      </c>
      <c r="G470" s="1" t="s">
        <v>161</v>
      </c>
      <c r="H470" s="16" t="s">
        <v>131</v>
      </c>
      <c r="I470" s="4" t="n">
        <v>852</v>
      </c>
      <c r="J470" s="4" t="n">
        <v>19590</v>
      </c>
      <c r="K470" s="5" t="n">
        <v>22.9929577464789</v>
      </c>
    </row>
    <row r="471" customFormat="false" ht="13.5" hidden="false" customHeight="false" outlineLevel="0" collapsed="false">
      <c r="A471" s="2" t="n">
        <v>1320</v>
      </c>
      <c r="B471" s="16" t="s">
        <v>36</v>
      </c>
      <c r="C471" s="16" t="s">
        <v>23</v>
      </c>
      <c r="D471" s="3" t="n">
        <v>0.6875</v>
      </c>
      <c r="E471" s="3" t="n">
        <v>0.763888888888889</v>
      </c>
      <c r="G471" s="1" t="s">
        <v>161</v>
      </c>
      <c r="H471" s="16" t="s">
        <v>132</v>
      </c>
      <c r="I471" s="4" t="n">
        <v>852</v>
      </c>
      <c r="J471" s="4" t="n">
        <v>20490</v>
      </c>
      <c r="K471" s="5" t="n">
        <v>24.0492957746479</v>
      </c>
    </row>
    <row r="472" customFormat="false" ht="13.5" hidden="false" customHeight="false" outlineLevel="0" collapsed="false">
      <c r="A472" s="2" t="n">
        <v>1321</v>
      </c>
      <c r="B472" s="16" t="s">
        <v>36</v>
      </c>
      <c r="C472" s="16" t="s">
        <v>23</v>
      </c>
      <c r="D472" s="3" t="n">
        <v>0.6875</v>
      </c>
      <c r="E472" s="3" t="n">
        <v>0.763888888888889</v>
      </c>
      <c r="G472" s="1" t="s">
        <v>161</v>
      </c>
      <c r="H472" s="16" t="s">
        <v>133</v>
      </c>
      <c r="I472" s="4" t="n">
        <v>852</v>
      </c>
      <c r="J472" s="4" t="n">
        <v>26890</v>
      </c>
      <c r="K472" s="5" t="n">
        <v>31.5610328638498</v>
      </c>
    </row>
    <row r="473" customFormat="false" ht="13.5" hidden="false" customHeight="false" outlineLevel="0" collapsed="false">
      <c r="A473" s="2" t="n">
        <v>1322</v>
      </c>
      <c r="B473" s="16" t="s">
        <v>36</v>
      </c>
      <c r="C473" s="16" t="s">
        <v>23</v>
      </c>
      <c r="D473" s="3" t="n">
        <v>0.743055555555555</v>
      </c>
      <c r="E473" s="3" t="n">
        <v>0.815972222222222</v>
      </c>
      <c r="G473" s="1" t="s">
        <v>162</v>
      </c>
      <c r="H473" s="16" t="s">
        <v>79</v>
      </c>
      <c r="I473" s="4" t="n">
        <v>1252</v>
      </c>
      <c r="J473" s="4" t="n">
        <v>28090</v>
      </c>
      <c r="K473" s="5" t="n">
        <v>22.4361022364217</v>
      </c>
    </row>
    <row r="474" customFormat="false" ht="13.5" hidden="false" customHeight="false" outlineLevel="0" collapsed="false">
      <c r="A474" s="2" t="n">
        <v>1323</v>
      </c>
      <c r="B474" s="16" t="s">
        <v>36</v>
      </c>
      <c r="C474" s="16" t="s">
        <v>23</v>
      </c>
      <c r="D474" s="3" t="n">
        <v>0.743055555555555</v>
      </c>
      <c r="E474" s="3" t="n">
        <v>0.815972222222222</v>
      </c>
      <c r="G474" s="1" t="s">
        <v>162</v>
      </c>
      <c r="H474" s="16" t="s">
        <v>85</v>
      </c>
      <c r="I474" s="4" t="n">
        <v>1252</v>
      </c>
      <c r="J474" s="4" t="n">
        <v>31690</v>
      </c>
      <c r="K474" s="5" t="n">
        <v>25.3115015974441</v>
      </c>
    </row>
    <row r="475" customFormat="false" ht="13.5" hidden="false" customHeight="false" outlineLevel="0" collapsed="false">
      <c r="A475" s="2" t="n">
        <v>1324</v>
      </c>
      <c r="B475" s="16" t="s">
        <v>36</v>
      </c>
      <c r="C475" s="16" t="s">
        <v>23</v>
      </c>
      <c r="D475" s="3" t="n">
        <v>0.743055555555555</v>
      </c>
      <c r="E475" s="3" t="n">
        <v>0.815972222222222</v>
      </c>
      <c r="G475" s="1" t="s">
        <v>162</v>
      </c>
      <c r="H475" s="16" t="s">
        <v>64</v>
      </c>
      <c r="I475" s="4" t="n">
        <v>1252</v>
      </c>
      <c r="J475" s="4" t="n">
        <v>34190</v>
      </c>
      <c r="K475" s="5" t="n">
        <v>27.3083067092652</v>
      </c>
    </row>
    <row r="476" customFormat="false" ht="13.5" hidden="false" customHeight="false" outlineLevel="0" collapsed="false">
      <c r="A476" s="2" t="n">
        <v>1325</v>
      </c>
      <c r="B476" s="16" t="s">
        <v>36</v>
      </c>
      <c r="C476" s="16" t="s">
        <v>23</v>
      </c>
      <c r="D476" s="3" t="n">
        <v>0.743055555555555</v>
      </c>
      <c r="E476" s="3" t="n">
        <v>0.815972222222222</v>
      </c>
      <c r="G476" s="1" t="s">
        <v>162</v>
      </c>
      <c r="H476" s="16" t="s">
        <v>26</v>
      </c>
      <c r="I476" s="4" t="n">
        <v>852</v>
      </c>
      <c r="J476" s="4" t="n">
        <v>15190</v>
      </c>
      <c r="K476" s="5" t="n">
        <v>17.8286384976526</v>
      </c>
    </row>
    <row r="477" customFormat="false" ht="13.5" hidden="false" customHeight="false" outlineLevel="0" collapsed="false">
      <c r="A477" s="2" t="n">
        <v>1326</v>
      </c>
      <c r="B477" s="16" t="s">
        <v>36</v>
      </c>
      <c r="C477" s="16" t="s">
        <v>23</v>
      </c>
      <c r="D477" s="3" t="n">
        <v>0.743055555555555</v>
      </c>
      <c r="E477" s="3" t="n">
        <v>0.815972222222222</v>
      </c>
      <c r="G477" s="1" t="s">
        <v>162</v>
      </c>
      <c r="H477" s="16" t="s">
        <v>130</v>
      </c>
      <c r="I477" s="4" t="n">
        <v>852</v>
      </c>
      <c r="J477" s="4" t="n">
        <v>17990</v>
      </c>
      <c r="K477" s="5" t="n">
        <v>21.1150234741784</v>
      </c>
    </row>
    <row r="478" customFormat="false" ht="13.5" hidden="false" customHeight="false" outlineLevel="0" collapsed="false">
      <c r="A478" s="2" t="n">
        <v>1327</v>
      </c>
      <c r="B478" s="16" t="s">
        <v>36</v>
      </c>
      <c r="C478" s="16" t="s">
        <v>23</v>
      </c>
      <c r="D478" s="3" t="n">
        <v>0.743055555555555</v>
      </c>
      <c r="E478" s="3" t="n">
        <v>0.815972222222222</v>
      </c>
      <c r="G478" s="1" t="s">
        <v>162</v>
      </c>
      <c r="H478" s="16" t="s">
        <v>131</v>
      </c>
      <c r="I478" s="4" t="n">
        <v>852</v>
      </c>
      <c r="J478" s="4" t="n">
        <v>18090</v>
      </c>
      <c r="K478" s="5" t="n">
        <v>21.2323943661972</v>
      </c>
    </row>
    <row r="479" customFormat="false" ht="13.5" hidden="false" customHeight="false" outlineLevel="0" collapsed="false">
      <c r="A479" s="2" t="n">
        <v>1328</v>
      </c>
      <c r="B479" s="16" t="s">
        <v>36</v>
      </c>
      <c r="C479" s="16" t="s">
        <v>23</v>
      </c>
      <c r="D479" s="3" t="n">
        <v>0.743055555555555</v>
      </c>
      <c r="E479" s="3" t="n">
        <v>0.815972222222222</v>
      </c>
      <c r="G479" s="1" t="s">
        <v>162</v>
      </c>
      <c r="H479" s="16" t="s">
        <v>132</v>
      </c>
      <c r="I479" s="4" t="n">
        <v>852</v>
      </c>
      <c r="J479" s="4" t="n">
        <v>20490</v>
      </c>
      <c r="K479" s="5" t="n">
        <v>24.0492957746479</v>
      </c>
    </row>
    <row r="480" customFormat="false" ht="13.5" hidden="false" customHeight="false" outlineLevel="0" collapsed="false">
      <c r="A480" s="2" t="n">
        <v>1329</v>
      </c>
      <c r="B480" s="16" t="s">
        <v>36</v>
      </c>
      <c r="C480" s="16" t="s">
        <v>23</v>
      </c>
      <c r="D480" s="3" t="n">
        <v>0.743055555555555</v>
      </c>
      <c r="E480" s="3" t="n">
        <v>0.815972222222222</v>
      </c>
      <c r="G480" s="1" t="s">
        <v>162</v>
      </c>
      <c r="H480" s="16" t="s">
        <v>133</v>
      </c>
      <c r="I480" s="4" t="n">
        <v>852</v>
      </c>
      <c r="J480" s="4" t="n">
        <v>26890</v>
      </c>
      <c r="K480" s="5" t="n">
        <v>31.5610328638498</v>
      </c>
    </row>
    <row r="481" customFormat="false" ht="13.5" hidden="false" customHeight="false" outlineLevel="0" collapsed="false">
      <c r="A481" s="2" t="n">
        <v>1330</v>
      </c>
      <c r="B481" s="16" t="s">
        <v>36</v>
      </c>
      <c r="C481" s="16" t="s">
        <v>23</v>
      </c>
      <c r="D481" s="3" t="n">
        <v>0.743055555555555</v>
      </c>
      <c r="E481" s="3" t="n">
        <v>0.815972222222222</v>
      </c>
      <c r="G481" s="1" t="s">
        <v>162</v>
      </c>
      <c r="H481" s="16" t="s">
        <v>135</v>
      </c>
      <c r="I481" s="4" t="n">
        <v>1820</v>
      </c>
      <c r="J481" s="4" t="n">
        <v>54890</v>
      </c>
      <c r="K481" s="5" t="n">
        <v>30.1593406593407</v>
      </c>
    </row>
    <row r="482" customFormat="false" ht="13.5" hidden="false" customHeight="false" outlineLevel="0" collapsed="false">
      <c r="A482" s="2" t="n">
        <v>1331</v>
      </c>
      <c r="B482" s="16" t="s">
        <v>36</v>
      </c>
      <c r="C482" s="16" t="s">
        <v>23</v>
      </c>
      <c r="D482" s="3" t="n">
        <v>0.743055555555555</v>
      </c>
      <c r="E482" s="3" t="n">
        <v>0.815972222222222</v>
      </c>
      <c r="G482" s="1" t="s">
        <v>162</v>
      </c>
      <c r="H482" s="16" t="s">
        <v>40</v>
      </c>
      <c r="I482" s="4" t="n">
        <v>1820</v>
      </c>
      <c r="J482" s="4" t="n">
        <v>43490</v>
      </c>
      <c r="K482" s="5" t="n">
        <v>23.8956043956044</v>
      </c>
    </row>
    <row r="483" customFormat="false" ht="13.5" hidden="false" customHeight="false" outlineLevel="0" collapsed="false">
      <c r="A483" s="2" t="n">
        <v>1332</v>
      </c>
      <c r="B483" s="16" t="s">
        <v>36</v>
      </c>
      <c r="C483" s="16" t="s">
        <v>23</v>
      </c>
      <c r="D483" s="3" t="n">
        <v>0.788194444444445</v>
      </c>
      <c r="E483" s="3" t="n">
        <v>0.861111111111111</v>
      </c>
      <c r="G483" s="1" t="s">
        <v>163</v>
      </c>
      <c r="H483" s="16" t="s">
        <v>79</v>
      </c>
      <c r="I483" s="4" t="n">
        <v>1252</v>
      </c>
      <c r="J483" s="4" t="n">
        <v>28090</v>
      </c>
      <c r="K483" s="5" t="n">
        <v>22.4361022364217</v>
      </c>
    </row>
    <row r="484" customFormat="false" ht="13.5" hidden="false" customHeight="false" outlineLevel="0" collapsed="false">
      <c r="A484" s="2" t="n">
        <v>1333</v>
      </c>
      <c r="B484" s="16" t="s">
        <v>36</v>
      </c>
      <c r="C484" s="16" t="s">
        <v>23</v>
      </c>
      <c r="D484" s="3" t="n">
        <v>0.788194444444445</v>
      </c>
      <c r="E484" s="3" t="n">
        <v>0.861111111111111</v>
      </c>
      <c r="G484" s="1" t="s">
        <v>163</v>
      </c>
      <c r="H484" s="16" t="s">
        <v>85</v>
      </c>
      <c r="I484" s="4" t="n">
        <v>1252</v>
      </c>
      <c r="J484" s="4" t="n">
        <v>31890</v>
      </c>
      <c r="K484" s="5" t="n">
        <v>25.4712460063898</v>
      </c>
    </row>
    <row r="485" customFormat="false" ht="13.5" hidden="false" customHeight="false" outlineLevel="0" collapsed="false">
      <c r="A485" s="2" t="n">
        <v>1334</v>
      </c>
      <c r="B485" s="16" t="s">
        <v>36</v>
      </c>
      <c r="C485" s="16" t="s">
        <v>23</v>
      </c>
      <c r="D485" s="3" t="n">
        <v>0.788194444444445</v>
      </c>
      <c r="E485" s="3" t="n">
        <v>0.861111111111111</v>
      </c>
      <c r="G485" s="1" t="s">
        <v>163</v>
      </c>
      <c r="H485" s="16" t="s">
        <v>64</v>
      </c>
      <c r="I485" s="4" t="n">
        <v>1252</v>
      </c>
      <c r="J485" s="4" t="n">
        <v>34190</v>
      </c>
      <c r="K485" s="5" t="n">
        <v>27.3083067092652</v>
      </c>
    </row>
    <row r="486" customFormat="false" ht="13.5" hidden="false" customHeight="false" outlineLevel="0" collapsed="false">
      <c r="A486" s="2" t="n">
        <v>1335</v>
      </c>
      <c r="B486" s="16" t="s">
        <v>36</v>
      </c>
      <c r="C486" s="16" t="s">
        <v>23</v>
      </c>
      <c r="D486" s="3" t="n">
        <v>0.788194444444445</v>
      </c>
      <c r="E486" s="3" t="n">
        <v>0.861111111111111</v>
      </c>
      <c r="G486" s="1" t="s">
        <v>163</v>
      </c>
      <c r="H486" s="16" t="s">
        <v>26</v>
      </c>
      <c r="I486" s="4" t="n">
        <v>852</v>
      </c>
      <c r="J486" s="4" t="n">
        <v>15590</v>
      </c>
      <c r="K486" s="5" t="n">
        <v>18.2981220657277</v>
      </c>
    </row>
    <row r="487" customFormat="false" ht="13.5" hidden="false" customHeight="false" outlineLevel="0" collapsed="false">
      <c r="A487" s="2" t="n">
        <v>1336</v>
      </c>
      <c r="B487" s="16" t="s">
        <v>36</v>
      </c>
      <c r="C487" s="16" t="s">
        <v>23</v>
      </c>
      <c r="D487" s="3" t="n">
        <v>0.788194444444445</v>
      </c>
      <c r="E487" s="3" t="n">
        <v>0.861111111111111</v>
      </c>
      <c r="G487" s="1" t="s">
        <v>163</v>
      </c>
      <c r="H487" s="16" t="s">
        <v>130</v>
      </c>
      <c r="I487" s="4" t="n">
        <v>852</v>
      </c>
      <c r="J487" s="4" t="n">
        <v>17990</v>
      </c>
      <c r="K487" s="5" t="n">
        <v>21.1150234741784</v>
      </c>
    </row>
    <row r="488" customFormat="false" ht="13.5" hidden="false" customHeight="false" outlineLevel="0" collapsed="false">
      <c r="A488" s="2" t="n">
        <v>1337</v>
      </c>
      <c r="B488" s="16" t="s">
        <v>36</v>
      </c>
      <c r="C488" s="16" t="s">
        <v>23</v>
      </c>
      <c r="D488" s="3" t="n">
        <v>0.788194444444445</v>
      </c>
      <c r="E488" s="3" t="n">
        <v>0.861111111111111</v>
      </c>
      <c r="G488" s="1" t="s">
        <v>163</v>
      </c>
      <c r="H488" s="16" t="s">
        <v>131</v>
      </c>
      <c r="I488" s="4" t="n">
        <v>852</v>
      </c>
      <c r="J488" s="4" t="n">
        <v>18090</v>
      </c>
      <c r="K488" s="5" t="n">
        <v>21.2323943661972</v>
      </c>
    </row>
    <row r="489" customFormat="false" ht="13.5" hidden="false" customHeight="false" outlineLevel="0" collapsed="false">
      <c r="A489" s="2" t="n">
        <v>1338</v>
      </c>
      <c r="B489" s="16" t="s">
        <v>36</v>
      </c>
      <c r="C489" s="16" t="s">
        <v>23</v>
      </c>
      <c r="D489" s="3" t="n">
        <v>0.788194444444445</v>
      </c>
      <c r="E489" s="3" t="n">
        <v>0.861111111111111</v>
      </c>
      <c r="G489" s="1" t="s">
        <v>163</v>
      </c>
      <c r="H489" s="16" t="s">
        <v>132</v>
      </c>
      <c r="I489" s="4" t="n">
        <v>852</v>
      </c>
      <c r="J489" s="4" t="n">
        <v>20490</v>
      </c>
      <c r="K489" s="5" t="n">
        <v>24.0492957746479</v>
      </c>
    </row>
    <row r="490" customFormat="false" ht="13.5" hidden="false" customHeight="false" outlineLevel="0" collapsed="false">
      <c r="A490" s="2" t="n">
        <v>1339</v>
      </c>
      <c r="B490" s="16" t="s">
        <v>36</v>
      </c>
      <c r="C490" s="16" t="s">
        <v>23</v>
      </c>
      <c r="D490" s="3" t="n">
        <v>0.788194444444445</v>
      </c>
      <c r="E490" s="3" t="n">
        <v>0.861111111111111</v>
      </c>
      <c r="G490" s="1" t="s">
        <v>163</v>
      </c>
      <c r="H490" s="16" t="s">
        <v>133</v>
      </c>
      <c r="I490" s="4" t="n">
        <v>852</v>
      </c>
      <c r="J490" s="4" t="n">
        <v>26190</v>
      </c>
      <c r="K490" s="5" t="n">
        <v>30.7394366197183</v>
      </c>
    </row>
    <row r="491" customFormat="false" ht="13.5" hidden="false" customHeight="false" outlineLevel="0" collapsed="false">
      <c r="A491" s="2" t="n">
        <v>1340</v>
      </c>
      <c r="B491" s="16" t="s">
        <v>36</v>
      </c>
      <c r="C491" s="16" t="s">
        <v>23</v>
      </c>
      <c r="D491" s="3" t="n">
        <v>0.788194444444445</v>
      </c>
      <c r="E491" s="3" t="n">
        <v>0.861111111111111</v>
      </c>
      <c r="G491" s="1" t="s">
        <v>163</v>
      </c>
      <c r="H491" s="16" t="s">
        <v>135</v>
      </c>
      <c r="I491" s="4" t="n">
        <v>1820</v>
      </c>
      <c r="J491" s="4" t="n">
        <v>54890</v>
      </c>
      <c r="K491" s="5" t="n">
        <v>30.1593406593407</v>
      </c>
    </row>
    <row r="492" customFormat="false" ht="13.5" hidden="false" customHeight="false" outlineLevel="0" collapsed="false">
      <c r="A492" s="2" t="n">
        <v>1341</v>
      </c>
      <c r="B492" s="16" t="s">
        <v>36</v>
      </c>
      <c r="C492" s="16" t="s">
        <v>23</v>
      </c>
      <c r="D492" s="3" t="n">
        <v>0.788194444444445</v>
      </c>
      <c r="E492" s="3" t="n">
        <v>0.861111111111111</v>
      </c>
      <c r="G492" s="1" t="s">
        <v>163</v>
      </c>
      <c r="H492" s="16" t="s">
        <v>40</v>
      </c>
      <c r="I492" s="4" t="n">
        <v>1820</v>
      </c>
      <c r="J492" s="4" t="n">
        <v>43690</v>
      </c>
      <c r="K492" s="5" t="n">
        <v>24.0054945054945</v>
      </c>
    </row>
    <row r="493" customFormat="false" ht="13.5" hidden="false" customHeight="false" outlineLevel="0" collapsed="false">
      <c r="A493" s="2" t="n">
        <v>1342</v>
      </c>
      <c r="B493" s="16" t="s">
        <v>36</v>
      </c>
      <c r="C493" s="16" t="s">
        <v>23</v>
      </c>
      <c r="D493" s="3" t="n">
        <v>0.798611111111111</v>
      </c>
      <c r="E493" s="3" t="n">
        <v>0.875</v>
      </c>
      <c r="G493" s="1" t="s">
        <v>164</v>
      </c>
      <c r="H493" s="16" t="s">
        <v>85</v>
      </c>
      <c r="I493" s="4" t="n">
        <v>1252</v>
      </c>
      <c r="J493" s="4" t="n">
        <v>28090</v>
      </c>
      <c r="K493" s="5" t="n">
        <v>22.4361022364217</v>
      </c>
    </row>
    <row r="494" customFormat="false" ht="13.5" hidden="false" customHeight="false" outlineLevel="0" collapsed="false">
      <c r="A494" s="2" t="n">
        <v>1343</v>
      </c>
      <c r="B494" s="16" t="s">
        <v>36</v>
      </c>
      <c r="C494" s="16" t="s">
        <v>23</v>
      </c>
      <c r="D494" s="3" t="n">
        <v>0.798611111111111</v>
      </c>
      <c r="E494" s="3" t="n">
        <v>0.875</v>
      </c>
      <c r="G494" s="1" t="s">
        <v>164</v>
      </c>
      <c r="H494" s="16" t="s">
        <v>132</v>
      </c>
      <c r="I494" s="4" t="n">
        <v>852</v>
      </c>
      <c r="J494" s="4" t="n">
        <v>19590</v>
      </c>
      <c r="K494" s="5" t="n">
        <v>22.9929577464789</v>
      </c>
    </row>
    <row r="495" customFormat="false" ht="13.5" hidden="false" customHeight="false" outlineLevel="0" collapsed="false">
      <c r="A495" s="2" t="n">
        <v>1344</v>
      </c>
      <c r="B495" s="16" t="s">
        <v>36</v>
      </c>
      <c r="C495" s="16" t="s">
        <v>23</v>
      </c>
      <c r="D495" s="3" t="n">
        <v>0.798611111111111</v>
      </c>
      <c r="E495" s="3" t="n">
        <v>0.875</v>
      </c>
      <c r="G495" s="1" t="s">
        <v>164</v>
      </c>
      <c r="H495" s="16" t="s">
        <v>133</v>
      </c>
      <c r="I495" s="4" t="n">
        <v>852</v>
      </c>
      <c r="J495" s="4" t="n">
        <v>22490</v>
      </c>
      <c r="K495" s="5" t="n">
        <v>26.3967136150235</v>
      </c>
    </row>
    <row r="496" customFormat="false" ht="13.5" hidden="false" customHeight="false" outlineLevel="0" collapsed="false">
      <c r="A496" s="2" t="n">
        <v>1742</v>
      </c>
      <c r="B496" s="16" t="s">
        <v>53</v>
      </c>
      <c r="C496" s="16" t="s">
        <v>23</v>
      </c>
      <c r="D496" s="3" t="n">
        <v>0.329861111111111</v>
      </c>
      <c r="E496" s="3" t="n">
        <v>0.388888888888889</v>
      </c>
      <c r="G496" s="1" t="s">
        <v>165</v>
      </c>
      <c r="H496" s="16" t="s">
        <v>85</v>
      </c>
      <c r="I496" s="4" t="n">
        <v>962</v>
      </c>
      <c r="J496" s="4" t="n">
        <v>22340</v>
      </c>
      <c r="K496" s="5" t="n">
        <v>23.2224532224532</v>
      </c>
    </row>
    <row r="497" customFormat="false" ht="13.5" hidden="false" customHeight="false" outlineLevel="0" collapsed="false">
      <c r="A497" s="2" t="n">
        <v>1743</v>
      </c>
      <c r="B497" s="16" t="s">
        <v>53</v>
      </c>
      <c r="C497" s="16" t="s">
        <v>23</v>
      </c>
      <c r="D497" s="3" t="n">
        <v>0.329861111111111</v>
      </c>
      <c r="E497" s="3" t="n">
        <v>0.388888888888889</v>
      </c>
      <c r="G497" s="1" t="s">
        <v>165</v>
      </c>
      <c r="H497" s="16" t="s">
        <v>64</v>
      </c>
      <c r="I497" s="4" t="n">
        <v>962</v>
      </c>
      <c r="J497" s="4" t="n">
        <v>23740</v>
      </c>
      <c r="K497" s="5" t="n">
        <v>24.6777546777547</v>
      </c>
    </row>
    <row r="498" customFormat="false" ht="13.5" hidden="false" customHeight="false" outlineLevel="0" collapsed="false">
      <c r="A498" s="2" t="n">
        <v>1744</v>
      </c>
      <c r="B498" s="16" t="s">
        <v>53</v>
      </c>
      <c r="C498" s="16" t="s">
        <v>23</v>
      </c>
      <c r="D498" s="3" t="n">
        <v>0.329861111111111</v>
      </c>
      <c r="E498" s="3" t="n">
        <v>0.388888888888889</v>
      </c>
      <c r="G498" s="1" t="s">
        <v>165</v>
      </c>
      <c r="H498" s="16" t="s">
        <v>26</v>
      </c>
      <c r="I498" s="4" t="n">
        <v>562</v>
      </c>
      <c r="J498" s="4" t="n">
        <v>15240</v>
      </c>
      <c r="K498" s="5" t="n">
        <v>27.1174377224199</v>
      </c>
    </row>
    <row r="499" customFormat="false" ht="13.5" hidden="false" customHeight="false" outlineLevel="0" collapsed="false">
      <c r="A499" s="2" t="n">
        <v>1745</v>
      </c>
      <c r="B499" s="16" t="s">
        <v>53</v>
      </c>
      <c r="C499" s="16" t="s">
        <v>23</v>
      </c>
      <c r="D499" s="3" t="n">
        <v>0.329861111111111</v>
      </c>
      <c r="E499" s="3" t="n">
        <v>0.388888888888889</v>
      </c>
      <c r="G499" s="1" t="s">
        <v>165</v>
      </c>
      <c r="H499" s="16" t="s">
        <v>130</v>
      </c>
      <c r="I499" s="4" t="n">
        <v>562</v>
      </c>
      <c r="J499" s="4" t="n">
        <v>15540</v>
      </c>
      <c r="K499" s="5" t="n">
        <v>27.6512455516014</v>
      </c>
    </row>
    <row r="500" customFormat="false" ht="13.5" hidden="false" customHeight="false" outlineLevel="0" collapsed="false">
      <c r="A500" s="2" t="n">
        <v>1746</v>
      </c>
      <c r="B500" s="16" t="s">
        <v>53</v>
      </c>
      <c r="C500" s="16" t="s">
        <v>23</v>
      </c>
      <c r="D500" s="3" t="n">
        <v>0.329861111111111</v>
      </c>
      <c r="E500" s="3" t="n">
        <v>0.388888888888889</v>
      </c>
      <c r="G500" s="1" t="s">
        <v>165</v>
      </c>
      <c r="H500" s="16" t="s">
        <v>131</v>
      </c>
      <c r="I500" s="4" t="n">
        <v>562</v>
      </c>
      <c r="J500" s="4" t="n">
        <v>15840</v>
      </c>
      <c r="K500" s="5" t="n">
        <v>28.1850533807829</v>
      </c>
    </row>
    <row r="501" customFormat="false" ht="13.5" hidden="false" customHeight="false" outlineLevel="0" collapsed="false">
      <c r="A501" s="2" t="n">
        <v>1747</v>
      </c>
      <c r="B501" s="16" t="s">
        <v>53</v>
      </c>
      <c r="C501" s="16" t="s">
        <v>23</v>
      </c>
      <c r="D501" s="3" t="n">
        <v>0.329861111111111</v>
      </c>
      <c r="E501" s="3" t="n">
        <v>0.388888888888889</v>
      </c>
      <c r="G501" s="1" t="s">
        <v>165</v>
      </c>
      <c r="H501" s="16" t="s">
        <v>132</v>
      </c>
      <c r="I501" s="4" t="n">
        <v>562</v>
      </c>
      <c r="J501" s="4" t="n">
        <v>18040</v>
      </c>
      <c r="K501" s="5" t="n">
        <v>32.0996441281139</v>
      </c>
    </row>
    <row r="502" customFormat="false" ht="13.5" hidden="false" customHeight="false" outlineLevel="0" collapsed="false">
      <c r="A502" s="2" t="n">
        <v>1748</v>
      </c>
      <c r="B502" s="16" t="s">
        <v>53</v>
      </c>
      <c r="C502" s="16" t="s">
        <v>23</v>
      </c>
      <c r="D502" s="3" t="n">
        <v>0.329861111111111</v>
      </c>
      <c r="E502" s="3" t="n">
        <v>0.388888888888889</v>
      </c>
      <c r="G502" s="1" t="s">
        <v>165</v>
      </c>
      <c r="H502" s="16" t="s">
        <v>133</v>
      </c>
      <c r="I502" s="4" t="n">
        <v>562</v>
      </c>
      <c r="J502" s="4" t="n">
        <v>20640</v>
      </c>
      <c r="K502" s="5" t="n">
        <v>36.7259786476868</v>
      </c>
    </row>
    <row r="503" customFormat="false" ht="13.5" hidden="false" customHeight="false" outlineLevel="0" collapsed="false">
      <c r="A503" s="2" t="n">
        <v>1749</v>
      </c>
      <c r="B503" s="16" t="s">
        <v>53</v>
      </c>
      <c r="C503" s="16" t="s">
        <v>23</v>
      </c>
      <c r="D503" s="3" t="n">
        <v>0.607638888888889</v>
      </c>
      <c r="E503" s="3" t="n">
        <v>0.666666666666667</v>
      </c>
      <c r="G503" s="1" t="s">
        <v>166</v>
      </c>
      <c r="H503" s="16" t="s">
        <v>85</v>
      </c>
      <c r="I503" s="4" t="n">
        <v>962</v>
      </c>
      <c r="J503" s="4" t="n">
        <v>22340</v>
      </c>
      <c r="K503" s="5" t="n">
        <v>23.2224532224532</v>
      </c>
    </row>
    <row r="504" customFormat="false" ht="13.5" hidden="false" customHeight="false" outlineLevel="0" collapsed="false">
      <c r="A504" s="2" t="n">
        <v>1750</v>
      </c>
      <c r="B504" s="16" t="s">
        <v>53</v>
      </c>
      <c r="C504" s="16" t="s">
        <v>23</v>
      </c>
      <c r="D504" s="3" t="n">
        <v>0.607638888888889</v>
      </c>
      <c r="E504" s="3" t="n">
        <v>0.666666666666667</v>
      </c>
      <c r="G504" s="1" t="s">
        <v>166</v>
      </c>
      <c r="H504" s="16" t="s">
        <v>64</v>
      </c>
      <c r="I504" s="4" t="n">
        <v>962</v>
      </c>
      <c r="J504" s="4" t="n">
        <v>23740</v>
      </c>
      <c r="K504" s="5" t="n">
        <v>24.6777546777547</v>
      </c>
    </row>
    <row r="505" customFormat="false" ht="13.5" hidden="false" customHeight="false" outlineLevel="0" collapsed="false">
      <c r="A505" s="2" t="n">
        <v>1751</v>
      </c>
      <c r="B505" s="16" t="s">
        <v>53</v>
      </c>
      <c r="C505" s="16" t="s">
        <v>23</v>
      </c>
      <c r="D505" s="3" t="n">
        <v>0.607638888888889</v>
      </c>
      <c r="E505" s="3" t="n">
        <v>0.666666666666667</v>
      </c>
      <c r="G505" s="1" t="s">
        <v>166</v>
      </c>
      <c r="H505" s="16" t="s">
        <v>26</v>
      </c>
      <c r="I505" s="4" t="n">
        <v>562</v>
      </c>
      <c r="J505" s="4" t="n">
        <v>14540</v>
      </c>
      <c r="K505" s="5" t="n">
        <v>25.8718861209964</v>
      </c>
    </row>
    <row r="506" customFormat="false" ht="13.5" hidden="false" customHeight="false" outlineLevel="0" collapsed="false">
      <c r="A506" s="2" t="n">
        <v>1752</v>
      </c>
      <c r="B506" s="16" t="s">
        <v>53</v>
      </c>
      <c r="C506" s="16" t="s">
        <v>23</v>
      </c>
      <c r="D506" s="3" t="n">
        <v>0.607638888888889</v>
      </c>
      <c r="E506" s="3" t="n">
        <v>0.666666666666667</v>
      </c>
      <c r="G506" s="1" t="s">
        <v>166</v>
      </c>
      <c r="H506" s="16" t="s">
        <v>130</v>
      </c>
      <c r="I506" s="4" t="n">
        <v>562</v>
      </c>
      <c r="J506" s="4" t="n">
        <v>15140</v>
      </c>
      <c r="K506" s="5" t="n">
        <v>26.9395017793594</v>
      </c>
    </row>
    <row r="507" customFormat="false" ht="13.5" hidden="false" customHeight="false" outlineLevel="0" collapsed="false">
      <c r="A507" s="2" t="n">
        <v>1753</v>
      </c>
      <c r="B507" s="16" t="s">
        <v>53</v>
      </c>
      <c r="C507" s="16" t="s">
        <v>23</v>
      </c>
      <c r="D507" s="3" t="n">
        <v>0.607638888888889</v>
      </c>
      <c r="E507" s="3" t="n">
        <v>0.666666666666667</v>
      </c>
      <c r="G507" s="1" t="s">
        <v>166</v>
      </c>
      <c r="H507" s="16" t="s">
        <v>131</v>
      </c>
      <c r="I507" s="4" t="n">
        <v>562</v>
      </c>
      <c r="J507" s="4" t="n">
        <v>15540</v>
      </c>
      <c r="K507" s="5" t="n">
        <v>27.6512455516014</v>
      </c>
    </row>
    <row r="508" customFormat="false" ht="13.5" hidden="false" customHeight="false" outlineLevel="0" collapsed="false">
      <c r="A508" s="2" t="n">
        <v>1754</v>
      </c>
      <c r="B508" s="16" t="s">
        <v>53</v>
      </c>
      <c r="C508" s="16" t="s">
        <v>23</v>
      </c>
      <c r="D508" s="3" t="n">
        <v>0.607638888888889</v>
      </c>
      <c r="E508" s="3" t="n">
        <v>0.666666666666667</v>
      </c>
      <c r="G508" s="1" t="s">
        <v>166</v>
      </c>
      <c r="H508" s="16" t="s">
        <v>132</v>
      </c>
      <c r="I508" s="4" t="n">
        <v>562</v>
      </c>
      <c r="J508" s="4" t="n">
        <v>20640</v>
      </c>
      <c r="K508" s="5" t="n">
        <v>36.7259786476868</v>
      </c>
    </row>
    <row r="509" customFormat="false" ht="13.5" hidden="false" customHeight="false" outlineLevel="0" collapsed="false">
      <c r="A509" s="2" t="n">
        <v>1755</v>
      </c>
      <c r="B509" s="16" t="s">
        <v>53</v>
      </c>
      <c r="C509" s="16" t="s">
        <v>23</v>
      </c>
      <c r="D509" s="3" t="n">
        <v>0.607638888888889</v>
      </c>
      <c r="E509" s="3" t="n">
        <v>0.666666666666667</v>
      </c>
      <c r="G509" s="1" t="s">
        <v>166</v>
      </c>
      <c r="H509" s="16" t="s">
        <v>133</v>
      </c>
      <c r="I509" s="4" t="n">
        <v>562</v>
      </c>
      <c r="J509" s="4" t="n">
        <v>21940</v>
      </c>
      <c r="K509" s="5" t="n">
        <v>39.0391459074733</v>
      </c>
    </row>
    <row r="510" customFormat="false" ht="13.5" hidden="false" customHeight="false" outlineLevel="0" collapsed="false">
      <c r="A510" s="2" t="n">
        <v>1756</v>
      </c>
      <c r="B510" s="16" t="s">
        <v>53</v>
      </c>
      <c r="C510" s="16" t="s">
        <v>23</v>
      </c>
      <c r="D510" s="3" t="n">
        <v>0.736111111111111</v>
      </c>
      <c r="E510" s="3" t="n">
        <v>0.795138888888889</v>
      </c>
      <c r="G510" s="1" t="s">
        <v>167</v>
      </c>
      <c r="H510" s="16" t="s">
        <v>85</v>
      </c>
      <c r="I510" s="4" t="n">
        <v>962</v>
      </c>
      <c r="J510" s="4" t="n">
        <v>22340</v>
      </c>
      <c r="K510" s="5" t="n">
        <v>23.2224532224532</v>
      </c>
    </row>
    <row r="511" customFormat="false" ht="13.5" hidden="false" customHeight="false" outlineLevel="0" collapsed="false">
      <c r="A511" s="2" t="n">
        <v>1757</v>
      </c>
      <c r="B511" s="16" t="s">
        <v>53</v>
      </c>
      <c r="C511" s="16" t="s">
        <v>23</v>
      </c>
      <c r="D511" s="3" t="n">
        <v>0.736111111111111</v>
      </c>
      <c r="E511" s="3" t="n">
        <v>0.795138888888889</v>
      </c>
      <c r="G511" s="1" t="s">
        <v>167</v>
      </c>
      <c r="H511" s="16" t="s">
        <v>64</v>
      </c>
      <c r="I511" s="4" t="n">
        <v>962</v>
      </c>
      <c r="J511" s="4" t="n">
        <v>23740</v>
      </c>
      <c r="K511" s="5" t="n">
        <v>24.6777546777547</v>
      </c>
    </row>
    <row r="512" customFormat="false" ht="13.5" hidden="false" customHeight="false" outlineLevel="0" collapsed="false">
      <c r="A512" s="2" t="n">
        <v>1758</v>
      </c>
      <c r="B512" s="16" t="s">
        <v>53</v>
      </c>
      <c r="C512" s="16" t="s">
        <v>23</v>
      </c>
      <c r="D512" s="3" t="n">
        <v>0.736111111111111</v>
      </c>
      <c r="E512" s="3" t="n">
        <v>0.795138888888889</v>
      </c>
      <c r="G512" s="1" t="s">
        <v>167</v>
      </c>
      <c r="H512" s="16" t="s">
        <v>26</v>
      </c>
      <c r="I512" s="4" t="n">
        <v>562</v>
      </c>
      <c r="J512" s="4" t="n">
        <v>14540</v>
      </c>
      <c r="K512" s="5" t="n">
        <v>25.8718861209964</v>
      </c>
    </row>
    <row r="513" customFormat="false" ht="13.5" hidden="false" customHeight="false" outlineLevel="0" collapsed="false">
      <c r="A513" s="2" t="n">
        <v>1759</v>
      </c>
      <c r="B513" s="16" t="s">
        <v>53</v>
      </c>
      <c r="C513" s="16" t="s">
        <v>23</v>
      </c>
      <c r="D513" s="3" t="n">
        <v>0.736111111111111</v>
      </c>
      <c r="E513" s="3" t="n">
        <v>0.795138888888889</v>
      </c>
      <c r="G513" s="1" t="s">
        <v>167</v>
      </c>
      <c r="H513" s="16" t="s">
        <v>130</v>
      </c>
      <c r="I513" s="4" t="n">
        <v>562</v>
      </c>
      <c r="J513" s="4" t="n">
        <v>15140</v>
      </c>
      <c r="K513" s="5" t="n">
        <v>26.9395017793594</v>
      </c>
    </row>
    <row r="514" customFormat="false" ht="13.5" hidden="false" customHeight="false" outlineLevel="0" collapsed="false">
      <c r="A514" s="2" t="n">
        <v>1760</v>
      </c>
      <c r="B514" s="16" t="s">
        <v>53</v>
      </c>
      <c r="C514" s="16" t="s">
        <v>23</v>
      </c>
      <c r="D514" s="3" t="n">
        <v>0.736111111111111</v>
      </c>
      <c r="E514" s="3" t="n">
        <v>0.795138888888889</v>
      </c>
      <c r="G514" s="1" t="s">
        <v>167</v>
      </c>
      <c r="H514" s="16" t="s">
        <v>131</v>
      </c>
      <c r="I514" s="4" t="n">
        <v>562</v>
      </c>
      <c r="J514" s="4" t="n">
        <v>15540</v>
      </c>
      <c r="K514" s="5" t="n">
        <v>27.6512455516014</v>
      </c>
    </row>
    <row r="515" customFormat="false" ht="13.5" hidden="false" customHeight="false" outlineLevel="0" collapsed="false">
      <c r="A515" s="2" t="n">
        <v>1761</v>
      </c>
      <c r="B515" s="16" t="s">
        <v>53</v>
      </c>
      <c r="C515" s="16" t="s">
        <v>23</v>
      </c>
      <c r="D515" s="3" t="n">
        <v>0.736111111111111</v>
      </c>
      <c r="E515" s="3" t="n">
        <v>0.795138888888889</v>
      </c>
      <c r="G515" s="1" t="s">
        <v>167</v>
      </c>
      <c r="H515" s="16" t="s">
        <v>132</v>
      </c>
      <c r="I515" s="4" t="n">
        <v>562</v>
      </c>
      <c r="J515" s="4" t="n">
        <v>19840</v>
      </c>
      <c r="K515" s="5" t="n">
        <v>35.3024911032028</v>
      </c>
    </row>
    <row r="516" customFormat="false" ht="13.5" hidden="false" customHeight="false" outlineLevel="0" collapsed="false">
      <c r="A516" s="2" t="n">
        <v>1762</v>
      </c>
      <c r="B516" s="16" t="s">
        <v>53</v>
      </c>
      <c r="C516" s="16" t="s">
        <v>23</v>
      </c>
      <c r="D516" s="3" t="n">
        <v>0.736111111111111</v>
      </c>
      <c r="E516" s="3" t="n">
        <v>0.795138888888889</v>
      </c>
      <c r="G516" s="1" t="s">
        <v>167</v>
      </c>
      <c r="H516" s="16" t="s">
        <v>133</v>
      </c>
      <c r="I516" s="4" t="n">
        <v>562</v>
      </c>
      <c r="J516" s="4" t="n">
        <v>21940</v>
      </c>
      <c r="K516" s="5" t="n">
        <v>39.0391459074733</v>
      </c>
    </row>
    <row r="517" customFormat="false" ht="13.5" hidden="false" customHeight="false" outlineLevel="0" collapsed="false">
      <c r="A517" s="2" t="n">
        <v>2094</v>
      </c>
      <c r="B517" s="16" t="s">
        <v>57</v>
      </c>
      <c r="C517" s="16" t="s">
        <v>23</v>
      </c>
      <c r="D517" s="3" t="n">
        <v>0.302083333333333</v>
      </c>
      <c r="E517" s="3" t="n">
        <v>0.357638888888889</v>
      </c>
      <c r="G517" s="1" t="s">
        <v>168</v>
      </c>
      <c r="H517" s="16" t="s">
        <v>64</v>
      </c>
      <c r="I517" s="4" t="n">
        <v>835</v>
      </c>
      <c r="J517" s="4" t="n">
        <v>16660</v>
      </c>
      <c r="K517" s="5" t="n">
        <v>19.9520958083832</v>
      </c>
    </row>
    <row r="518" customFormat="false" ht="13.5" hidden="false" customHeight="false" outlineLevel="0" collapsed="false">
      <c r="A518" s="2" t="n">
        <v>2095</v>
      </c>
      <c r="B518" s="16" t="s">
        <v>57</v>
      </c>
      <c r="C518" s="16" t="s">
        <v>23</v>
      </c>
      <c r="D518" s="3" t="n">
        <v>0.302083333333333</v>
      </c>
      <c r="E518" s="3" t="n">
        <v>0.357638888888889</v>
      </c>
      <c r="G518" s="1" t="s">
        <v>168</v>
      </c>
      <c r="H518" s="16" t="s">
        <v>26</v>
      </c>
      <c r="I518" s="4" t="n">
        <v>435</v>
      </c>
      <c r="J518" s="4" t="n">
        <v>9460</v>
      </c>
      <c r="K518" s="5" t="n">
        <v>21.7471264367816</v>
      </c>
    </row>
    <row r="519" customFormat="false" ht="13.5" hidden="false" customHeight="false" outlineLevel="0" collapsed="false">
      <c r="A519" s="2" t="n">
        <v>2096</v>
      </c>
      <c r="B519" s="16" t="s">
        <v>57</v>
      </c>
      <c r="C519" s="16" t="s">
        <v>23</v>
      </c>
      <c r="D519" s="3" t="n">
        <v>0.302083333333333</v>
      </c>
      <c r="E519" s="3" t="n">
        <v>0.357638888888889</v>
      </c>
      <c r="G519" s="1" t="s">
        <v>168</v>
      </c>
      <c r="H519" s="16" t="s">
        <v>130</v>
      </c>
      <c r="I519" s="4" t="n">
        <v>435</v>
      </c>
      <c r="J519" s="4" t="n">
        <v>12560</v>
      </c>
      <c r="K519" s="5" t="n">
        <v>28.8735632183908</v>
      </c>
    </row>
    <row r="520" customFormat="false" ht="13.5" hidden="false" customHeight="false" outlineLevel="0" collapsed="false">
      <c r="A520" s="2" t="n">
        <v>2097</v>
      </c>
      <c r="B520" s="16" t="s">
        <v>57</v>
      </c>
      <c r="C520" s="16" t="s">
        <v>23</v>
      </c>
      <c r="D520" s="3" t="n">
        <v>0.302083333333333</v>
      </c>
      <c r="E520" s="3" t="n">
        <v>0.357638888888889</v>
      </c>
      <c r="G520" s="1" t="s">
        <v>168</v>
      </c>
      <c r="H520" s="16" t="s">
        <v>131</v>
      </c>
      <c r="I520" s="4" t="n">
        <v>435</v>
      </c>
      <c r="J520" s="4" t="n">
        <v>13860</v>
      </c>
      <c r="K520" s="5" t="n">
        <v>31.8620689655172</v>
      </c>
    </row>
    <row r="521" customFormat="false" ht="13.5" hidden="false" customHeight="false" outlineLevel="0" collapsed="false">
      <c r="A521" s="2" t="n">
        <v>2098</v>
      </c>
      <c r="B521" s="16" t="s">
        <v>57</v>
      </c>
      <c r="C521" s="16" t="s">
        <v>23</v>
      </c>
      <c r="D521" s="3" t="n">
        <v>0.302083333333333</v>
      </c>
      <c r="E521" s="3" t="n">
        <v>0.357638888888889</v>
      </c>
      <c r="G521" s="1" t="s">
        <v>168</v>
      </c>
      <c r="H521" s="16" t="s">
        <v>132</v>
      </c>
      <c r="I521" s="4" t="n">
        <v>435</v>
      </c>
      <c r="J521" s="4" t="n">
        <v>14860</v>
      </c>
      <c r="K521" s="5" t="n">
        <v>34.1609195402299</v>
      </c>
    </row>
    <row r="522" customFormat="false" ht="13.5" hidden="false" customHeight="false" outlineLevel="0" collapsed="false">
      <c r="A522" s="2" t="n">
        <v>2099</v>
      </c>
      <c r="B522" s="16" t="s">
        <v>57</v>
      </c>
      <c r="C522" s="16" t="s">
        <v>23</v>
      </c>
      <c r="D522" s="3" t="n">
        <v>0.302083333333333</v>
      </c>
      <c r="E522" s="3" t="n">
        <v>0.357638888888889</v>
      </c>
      <c r="G522" s="1" t="s">
        <v>168</v>
      </c>
      <c r="H522" s="16" t="s">
        <v>133</v>
      </c>
      <c r="I522" s="4" t="n">
        <v>435</v>
      </c>
      <c r="J522" s="4" t="n">
        <v>16260</v>
      </c>
      <c r="K522" s="5" t="n">
        <v>37.3793103448276</v>
      </c>
    </row>
    <row r="523" customFormat="false" ht="13.5" hidden="false" customHeight="false" outlineLevel="0" collapsed="false">
      <c r="A523" s="2" t="n">
        <v>2100</v>
      </c>
      <c r="B523" s="16" t="s">
        <v>57</v>
      </c>
      <c r="C523" s="16" t="s">
        <v>23</v>
      </c>
      <c r="D523" s="3" t="n">
        <v>0.385416666666667</v>
      </c>
      <c r="E523" s="3" t="n">
        <v>0.434027777777778</v>
      </c>
      <c r="G523" s="1" t="s">
        <v>169</v>
      </c>
      <c r="H523" s="16" t="s">
        <v>64</v>
      </c>
      <c r="I523" s="4" t="n">
        <v>835</v>
      </c>
      <c r="J523" s="4" t="n">
        <v>16660</v>
      </c>
      <c r="K523" s="5" t="n">
        <v>19.9520958083832</v>
      </c>
    </row>
    <row r="524" customFormat="false" ht="13.5" hidden="false" customHeight="false" outlineLevel="0" collapsed="false">
      <c r="A524" s="2" t="n">
        <v>2101</v>
      </c>
      <c r="B524" s="16" t="s">
        <v>57</v>
      </c>
      <c r="C524" s="16" t="s">
        <v>23</v>
      </c>
      <c r="D524" s="3" t="n">
        <v>0.385416666666667</v>
      </c>
      <c r="E524" s="3" t="n">
        <v>0.434027777777778</v>
      </c>
      <c r="G524" s="1" t="s">
        <v>169</v>
      </c>
      <c r="H524" s="16" t="s">
        <v>26</v>
      </c>
      <c r="I524" s="4" t="n">
        <v>435</v>
      </c>
      <c r="J524" s="4" t="n">
        <v>9460</v>
      </c>
      <c r="K524" s="5" t="n">
        <v>21.7471264367816</v>
      </c>
    </row>
    <row r="525" customFormat="false" ht="13.5" hidden="false" customHeight="false" outlineLevel="0" collapsed="false">
      <c r="A525" s="2" t="n">
        <v>2102</v>
      </c>
      <c r="B525" s="16" t="s">
        <v>57</v>
      </c>
      <c r="C525" s="16" t="s">
        <v>23</v>
      </c>
      <c r="D525" s="3" t="n">
        <v>0.385416666666667</v>
      </c>
      <c r="E525" s="3" t="n">
        <v>0.434027777777778</v>
      </c>
      <c r="G525" s="1" t="s">
        <v>169</v>
      </c>
      <c r="H525" s="16" t="s">
        <v>130</v>
      </c>
      <c r="I525" s="4" t="n">
        <v>435</v>
      </c>
      <c r="J525" s="4" t="n">
        <v>12560</v>
      </c>
      <c r="K525" s="5" t="n">
        <v>28.8735632183908</v>
      </c>
    </row>
    <row r="526" customFormat="false" ht="13.5" hidden="false" customHeight="false" outlineLevel="0" collapsed="false">
      <c r="A526" s="2" t="n">
        <v>2103</v>
      </c>
      <c r="B526" s="16" t="s">
        <v>57</v>
      </c>
      <c r="C526" s="16" t="s">
        <v>23</v>
      </c>
      <c r="D526" s="3" t="n">
        <v>0.385416666666667</v>
      </c>
      <c r="E526" s="3" t="n">
        <v>0.434027777777778</v>
      </c>
      <c r="G526" s="1" t="s">
        <v>169</v>
      </c>
      <c r="H526" s="16" t="s">
        <v>131</v>
      </c>
      <c r="I526" s="4" t="n">
        <v>435</v>
      </c>
      <c r="J526" s="4" t="n">
        <v>13860</v>
      </c>
      <c r="K526" s="5" t="n">
        <v>31.8620689655172</v>
      </c>
    </row>
    <row r="527" customFormat="false" ht="13.5" hidden="false" customHeight="false" outlineLevel="0" collapsed="false">
      <c r="A527" s="2" t="n">
        <v>2104</v>
      </c>
      <c r="B527" s="16" t="s">
        <v>57</v>
      </c>
      <c r="C527" s="16" t="s">
        <v>23</v>
      </c>
      <c r="D527" s="3" t="n">
        <v>0.385416666666667</v>
      </c>
      <c r="E527" s="3" t="n">
        <v>0.434027777777778</v>
      </c>
      <c r="G527" s="1" t="s">
        <v>169</v>
      </c>
      <c r="H527" s="16" t="s">
        <v>132</v>
      </c>
      <c r="I527" s="4" t="n">
        <v>435</v>
      </c>
      <c r="J527" s="4" t="n">
        <v>15860</v>
      </c>
      <c r="K527" s="5" t="n">
        <v>36.4597701149425</v>
      </c>
    </row>
    <row r="528" customFormat="false" ht="13.5" hidden="false" customHeight="false" outlineLevel="0" collapsed="false">
      <c r="A528" s="2" t="n">
        <v>2105</v>
      </c>
      <c r="B528" s="16" t="s">
        <v>57</v>
      </c>
      <c r="C528" s="16" t="s">
        <v>23</v>
      </c>
      <c r="D528" s="3" t="n">
        <v>0.385416666666667</v>
      </c>
      <c r="E528" s="3" t="n">
        <v>0.434027777777778</v>
      </c>
      <c r="G528" s="1" t="s">
        <v>169</v>
      </c>
      <c r="H528" s="16" t="s">
        <v>133</v>
      </c>
      <c r="I528" s="4" t="n">
        <v>435</v>
      </c>
      <c r="J528" s="4" t="n">
        <v>16560</v>
      </c>
      <c r="K528" s="5" t="n">
        <v>38.0689655172414</v>
      </c>
    </row>
    <row r="529" customFormat="false" ht="13.5" hidden="false" customHeight="false" outlineLevel="0" collapsed="false">
      <c r="A529" s="2" t="n">
        <v>2106</v>
      </c>
      <c r="B529" s="16" t="s">
        <v>57</v>
      </c>
      <c r="C529" s="16" t="s">
        <v>23</v>
      </c>
      <c r="D529" s="3" t="n">
        <v>0.385416666666667</v>
      </c>
      <c r="E529" s="3" t="n">
        <v>0.434027777777778</v>
      </c>
      <c r="G529" s="1" t="s">
        <v>169</v>
      </c>
      <c r="H529" s="16" t="s">
        <v>135</v>
      </c>
      <c r="I529" s="4" t="n">
        <v>1125</v>
      </c>
      <c r="J529" s="4" t="n">
        <v>34660</v>
      </c>
      <c r="K529" s="5" t="n">
        <v>30.8088888888889</v>
      </c>
    </row>
    <row r="530" customFormat="false" ht="13.5" hidden="false" customHeight="false" outlineLevel="0" collapsed="false">
      <c r="A530" s="2" t="n">
        <v>2107</v>
      </c>
      <c r="B530" s="16" t="s">
        <v>57</v>
      </c>
      <c r="C530" s="16" t="s">
        <v>23</v>
      </c>
      <c r="D530" s="3" t="n">
        <v>0.385416666666667</v>
      </c>
      <c r="E530" s="3" t="n">
        <v>0.434027777777778</v>
      </c>
      <c r="G530" s="1" t="s">
        <v>169</v>
      </c>
      <c r="H530" s="16" t="s">
        <v>40</v>
      </c>
      <c r="I530" s="4" t="n">
        <v>1125</v>
      </c>
      <c r="J530" s="4" t="n">
        <v>21560</v>
      </c>
      <c r="K530" s="5" t="n">
        <v>19.1644444444444</v>
      </c>
    </row>
    <row r="531" customFormat="false" ht="13.5" hidden="false" customHeight="false" outlineLevel="0" collapsed="false">
      <c r="A531" s="2" t="n">
        <v>2108</v>
      </c>
      <c r="B531" s="16" t="s">
        <v>57</v>
      </c>
      <c r="C531" s="16" t="s">
        <v>23</v>
      </c>
      <c r="D531" s="3" t="n">
        <v>0.434027777777778</v>
      </c>
      <c r="E531" s="3" t="n">
        <v>0.486111111111111</v>
      </c>
      <c r="G531" s="1" t="s">
        <v>170</v>
      </c>
      <c r="H531" s="16" t="s">
        <v>64</v>
      </c>
      <c r="I531" s="4" t="n">
        <v>835</v>
      </c>
      <c r="J531" s="4" t="n">
        <v>16660</v>
      </c>
      <c r="K531" s="5" t="n">
        <v>19.9520958083832</v>
      </c>
    </row>
    <row r="532" customFormat="false" ht="13.5" hidden="false" customHeight="false" outlineLevel="0" collapsed="false">
      <c r="A532" s="2" t="n">
        <v>2109</v>
      </c>
      <c r="B532" s="16" t="s">
        <v>57</v>
      </c>
      <c r="C532" s="16" t="s">
        <v>23</v>
      </c>
      <c r="D532" s="3" t="n">
        <v>0.434027777777778</v>
      </c>
      <c r="E532" s="3" t="n">
        <v>0.486111111111111</v>
      </c>
      <c r="G532" s="1" t="s">
        <v>170</v>
      </c>
      <c r="H532" s="16" t="s">
        <v>26</v>
      </c>
      <c r="I532" s="4" t="n">
        <v>435</v>
      </c>
      <c r="J532" s="4" t="n">
        <v>9460</v>
      </c>
      <c r="K532" s="5" t="n">
        <v>21.7471264367816</v>
      </c>
    </row>
    <row r="533" customFormat="false" ht="13.5" hidden="false" customHeight="false" outlineLevel="0" collapsed="false">
      <c r="A533" s="2" t="n">
        <v>2110</v>
      </c>
      <c r="B533" s="16" t="s">
        <v>57</v>
      </c>
      <c r="C533" s="16" t="s">
        <v>23</v>
      </c>
      <c r="D533" s="3" t="n">
        <v>0.434027777777778</v>
      </c>
      <c r="E533" s="3" t="n">
        <v>0.486111111111111</v>
      </c>
      <c r="G533" s="1" t="s">
        <v>170</v>
      </c>
      <c r="H533" s="16" t="s">
        <v>130</v>
      </c>
      <c r="I533" s="4" t="n">
        <v>435</v>
      </c>
      <c r="J533" s="4" t="n">
        <v>12560</v>
      </c>
      <c r="K533" s="5" t="n">
        <v>28.8735632183908</v>
      </c>
    </row>
    <row r="534" customFormat="false" ht="13.5" hidden="false" customHeight="false" outlineLevel="0" collapsed="false">
      <c r="A534" s="2" t="n">
        <v>2111</v>
      </c>
      <c r="B534" s="16" t="s">
        <v>57</v>
      </c>
      <c r="C534" s="16" t="s">
        <v>23</v>
      </c>
      <c r="D534" s="3" t="n">
        <v>0.434027777777778</v>
      </c>
      <c r="E534" s="3" t="n">
        <v>0.486111111111111</v>
      </c>
      <c r="G534" s="1" t="s">
        <v>170</v>
      </c>
      <c r="H534" s="16" t="s">
        <v>131</v>
      </c>
      <c r="I534" s="4" t="n">
        <v>435</v>
      </c>
      <c r="J534" s="4" t="n">
        <v>13860</v>
      </c>
      <c r="K534" s="5" t="n">
        <v>31.8620689655172</v>
      </c>
    </row>
    <row r="535" customFormat="false" ht="13.5" hidden="false" customHeight="false" outlineLevel="0" collapsed="false">
      <c r="A535" s="2" t="n">
        <v>2112</v>
      </c>
      <c r="B535" s="16" t="s">
        <v>57</v>
      </c>
      <c r="C535" s="16" t="s">
        <v>23</v>
      </c>
      <c r="D535" s="3" t="n">
        <v>0.434027777777778</v>
      </c>
      <c r="E535" s="3" t="n">
        <v>0.486111111111111</v>
      </c>
      <c r="G535" s="1" t="s">
        <v>170</v>
      </c>
      <c r="H535" s="16" t="s">
        <v>132</v>
      </c>
      <c r="I535" s="4" t="n">
        <v>435</v>
      </c>
      <c r="J535" s="4" t="n">
        <v>16060</v>
      </c>
      <c r="K535" s="5" t="n">
        <v>36.9195402298851</v>
      </c>
    </row>
    <row r="536" customFormat="false" ht="13.5" hidden="false" customHeight="false" outlineLevel="0" collapsed="false">
      <c r="A536" s="2" t="n">
        <v>2113</v>
      </c>
      <c r="B536" s="16" t="s">
        <v>57</v>
      </c>
      <c r="C536" s="16" t="s">
        <v>23</v>
      </c>
      <c r="D536" s="3" t="n">
        <v>0.434027777777778</v>
      </c>
      <c r="E536" s="3" t="n">
        <v>0.486111111111111</v>
      </c>
      <c r="G536" s="1" t="s">
        <v>170</v>
      </c>
      <c r="H536" s="16" t="s">
        <v>133</v>
      </c>
      <c r="I536" s="4" t="n">
        <v>435</v>
      </c>
      <c r="J536" s="4" t="n">
        <v>16160</v>
      </c>
      <c r="K536" s="5" t="n">
        <v>37.1494252873563</v>
      </c>
    </row>
    <row r="537" customFormat="false" ht="13.5" hidden="false" customHeight="false" outlineLevel="0" collapsed="false">
      <c r="A537" s="2" t="n">
        <v>2114</v>
      </c>
      <c r="B537" s="16" t="s">
        <v>57</v>
      </c>
      <c r="C537" s="16" t="s">
        <v>23</v>
      </c>
      <c r="D537" s="3" t="n">
        <v>0.53125</v>
      </c>
      <c r="E537" s="3" t="n">
        <v>0.576388888888889</v>
      </c>
      <c r="G537" s="1" t="s">
        <v>210</v>
      </c>
      <c r="H537" s="16" t="s">
        <v>64</v>
      </c>
      <c r="I537" s="4" t="n">
        <v>835</v>
      </c>
      <c r="J537" s="4" t="n">
        <v>16660</v>
      </c>
      <c r="K537" s="5" t="n">
        <v>19.9520958083832</v>
      </c>
    </row>
    <row r="538" customFormat="false" ht="13.5" hidden="false" customHeight="false" outlineLevel="0" collapsed="false">
      <c r="A538" s="2" t="n">
        <v>2115</v>
      </c>
      <c r="B538" s="16" t="s">
        <v>57</v>
      </c>
      <c r="C538" s="16" t="s">
        <v>23</v>
      </c>
      <c r="D538" s="3" t="n">
        <v>0.53125</v>
      </c>
      <c r="E538" s="3" t="n">
        <v>0.576388888888889</v>
      </c>
      <c r="G538" s="1" t="s">
        <v>210</v>
      </c>
      <c r="H538" s="16" t="s">
        <v>26</v>
      </c>
      <c r="I538" s="4" t="n">
        <v>435</v>
      </c>
      <c r="J538" s="4" t="n">
        <v>9460</v>
      </c>
      <c r="K538" s="5" t="n">
        <v>21.7471264367816</v>
      </c>
    </row>
    <row r="539" customFormat="false" ht="13.5" hidden="false" customHeight="false" outlineLevel="0" collapsed="false">
      <c r="A539" s="2" t="n">
        <v>2116</v>
      </c>
      <c r="B539" s="16" t="s">
        <v>57</v>
      </c>
      <c r="C539" s="16" t="s">
        <v>23</v>
      </c>
      <c r="D539" s="3" t="n">
        <v>0.53125</v>
      </c>
      <c r="E539" s="3" t="n">
        <v>0.576388888888889</v>
      </c>
      <c r="G539" s="1" t="s">
        <v>210</v>
      </c>
      <c r="H539" s="16" t="s">
        <v>130</v>
      </c>
      <c r="I539" s="4" t="n">
        <v>435</v>
      </c>
      <c r="J539" s="4" t="n">
        <v>12560</v>
      </c>
      <c r="K539" s="5" t="n">
        <v>28.8735632183908</v>
      </c>
    </row>
    <row r="540" customFormat="false" ht="13.5" hidden="false" customHeight="false" outlineLevel="0" collapsed="false">
      <c r="A540" s="2" t="n">
        <v>2117</v>
      </c>
      <c r="B540" s="16" t="s">
        <v>57</v>
      </c>
      <c r="C540" s="16" t="s">
        <v>23</v>
      </c>
      <c r="D540" s="3" t="n">
        <v>0.53125</v>
      </c>
      <c r="E540" s="3" t="n">
        <v>0.576388888888889</v>
      </c>
      <c r="G540" s="1" t="s">
        <v>210</v>
      </c>
      <c r="H540" s="16" t="s">
        <v>131</v>
      </c>
      <c r="I540" s="4" t="n">
        <v>435</v>
      </c>
      <c r="J540" s="4" t="n">
        <v>13860</v>
      </c>
      <c r="K540" s="5" t="n">
        <v>31.8620689655172</v>
      </c>
    </row>
    <row r="541" customFormat="false" ht="13.5" hidden="false" customHeight="false" outlineLevel="0" collapsed="false">
      <c r="A541" s="2" t="n">
        <v>2118</v>
      </c>
      <c r="B541" s="16" t="s">
        <v>57</v>
      </c>
      <c r="C541" s="16" t="s">
        <v>23</v>
      </c>
      <c r="D541" s="3" t="n">
        <v>0.53125</v>
      </c>
      <c r="E541" s="3" t="n">
        <v>0.576388888888889</v>
      </c>
      <c r="G541" s="1" t="s">
        <v>210</v>
      </c>
      <c r="H541" s="16" t="s">
        <v>132</v>
      </c>
      <c r="I541" s="4" t="n">
        <v>435</v>
      </c>
      <c r="J541" s="4" t="n">
        <v>16060</v>
      </c>
      <c r="K541" s="5" t="n">
        <v>36.9195402298851</v>
      </c>
    </row>
    <row r="542" customFormat="false" ht="13.5" hidden="false" customHeight="false" outlineLevel="0" collapsed="false">
      <c r="A542" s="2" t="n">
        <v>2119</v>
      </c>
      <c r="B542" s="16" t="s">
        <v>57</v>
      </c>
      <c r="C542" s="16" t="s">
        <v>23</v>
      </c>
      <c r="D542" s="3" t="n">
        <v>0.53125</v>
      </c>
      <c r="E542" s="3" t="n">
        <v>0.576388888888889</v>
      </c>
      <c r="G542" s="1" t="s">
        <v>210</v>
      </c>
      <c r="H542" s="16" t="s">
        <v>133</v>
      </c>
      <c r="I542" s="4" t="n">
        <v>435</v>
      </c>
      <c r="J542" s="4" t="n">
        <v>16160</v>
      </c>
      <c r="K542" s="5" t="n">
        <v>37.1494252873563</v>
      </c>
    </row>
    <row r="543" customFormat="false" ht="13.5" hidden="false" customHeight="false" outlineLevel="0" collapsed="false">
      <c r="A543" s="2" t="n">
        <v>2120</v>
      </c>
      <c r="B543" s="16" t="s">
        <v>57</v>
      </c>
      <c r="C543" s="16" t="s">
        <v>23</v>
      </c>
      <c r="D543" s="3" t="n">
        <v>0.53125</v>
      </c>
      <c r="E543" s="3" t="n">
        <v>0.576388888888889</v>
      </c>
      <c r="G543" s="1" t="s">
        <v>210</v>
      </c>
      <c r="H543" s="16" t="s">
        <v>135</v>
      </c>
      <c r="I543" s="4" t="n">
        <v>1125</v>
      </c>
      <c r="J543" s="4" t="n">
        <v>34660</v>
      </c>
      <c r="K543" s="5" t="n">
        <v>30.8088888888889</v>
      </c>
    </row>
    <row r="544" customFormat="false" ht="13.5" hidden="false" customHeight="false" outlineLevel="0" collapsed="false">
      <c r="A544" s="2" t="n">
        <v>2121</v>
      </c>
      <c r="B544" s="16" t="s">
        <v>57</v>
      </c>
      <c r="C544" s="16" t="s">
        <v>23</v>
      </c>
      <c r="D544" s="3" t="n">
        <v>0.53125</v>
      </c>
      <c r="E544" s="3" t="n">
        <v>0.576388888888889</v>
      </c>
      <c r="G544" s="1" t="s">
        <v>210</v>
      </c>
      <c r="H544" s="16" t="s">
        <v>40</v>
      </c>
      <c r="I544" s="4" t="n">
        <v>1125</v>
      </c>
      <c r="J544" s="4" t="n">
        <v>21560</v>
      </c>
      <c r="K544" s="5" t="n">
        <v>19.1644444444444</v>
      </c>
    </row>
    <row r="545" customFormat="false" ht="13.5" hidden="false" customHeight="false" outlineLevel="0" collapsed="false">
      <c r="A545" s="2" t="n">
        <v>2122</v>
      </c>
      <c r="B545" s="16" t="s">
        <v>57</v>
      </c>
      <c r="C545" s="16" t="s">
        <v>23</v>
      </c>
      <c r="D545" s="3" t="n">
        <v>0.583333333333333</v>
      </c>
      <c r="E545" s="3" t="n">
        <v>0.635416666666667</v>
      </c>
      <c r="G545" s="1" t="s">
        <v>171</v>
      </c>
      <c r="H545" s="16" t="s">
        <v>64</v>
      </c>
      <c r="I545" s="4" t="n">
        <v>835</v>
      </c>
      <c r="J545" s="4" t="n">
        <v>16660</v>
      </c>
      <c r="K545" s="5" t="n">
        <v>19.9520958083832</v>
      </c>
    </row>
    <row r="546" customFormat="false" ht="13.5" hidden="false" customHeight="false" outlineLevel="0" collapsed="false">
      <c r="A546" s="2" t="n">
        <v>2123</v>
      </c>
      <c r="B546" s="16" t="s">
        <v>57</v>
      </c>
      <c r="C546" s="16" t="s">
        <v>23</v>
      </c>
      <c r="D546" s="3" t="n">
        <v>0.583333333333333</v>
      </c>
      <c r="E546" s="3" t="n">
        <v>0.635416666666667</v>
      </c>
      <c r="G546" s="1" t="s">
        <v>171</v>
      </c>
      <c r="H546" s="16" t="s">
        <v>26</v>
      </c>
      <c r="I546" s="4" t="n">
        <v>435</v>
      </c>
      <c r="J546" s="4" t="n">
        <v>9460</v>
      </c>
      <c r="K546" s="5" t="n">
        <v>21.7471264367816</v>
      </c>
    </row>
    <row r="547" customFormat="false" ht="13.5" hidden="false" customHeight="false" outlineLevel="0" collapsed="false">
      <c r="A547" s="2" t="n">
        <v>2124</v>
      </c>
      <c r="B547" s="16" t="s">
        <v>57</v>
      </c>
      <c r="C547" s="16" t="s">
        <v>23</v>
      </c>
      <c r="D547" s="3" t="n">
        <v>0.583333333333333</v>
      </c>
      <c r="E547" s="3" t="n">
        <v>0.635416666666667</v>
      </c>
      <c r="G547" s="1" t="s">
        <v>171</v>
      </c>
      <c r="H547" s="16" t="s">
        <v>130</v>
      </c>
      <c r="I547" s="4" t="n">
        <v>435</v>
      </c>
      <c r="J547" s="4" t="n">
        <v>12560</v>
      </c>
      <c r="K547" s="5" t="n">
        <v>28.8735632183908</v>
      </c>
    </row>
    <row r="548" customFormat="false" ht="13.5" hidden="false" customHeight="false" outlineLevel="0" collapsed="false">
      <c r="A548" s="2" t="n">
        <v>2125</v>
      </c>
      <c r="B548" s="16" t="s">
        <v>57</v>
      </c>
      <c r="C548" s="16" t="s">
        <v>23</v>
      </c>
      <c r="D548" s="3" t="n">
        <v>0.583333333333333</v>
      </c>
      <c r="E548" s="3" t="n">
        <v>0.635416666666667</v>
      </c>
      <c r="G548" s="1" t="s">
        <v>171</v>
      </c>
      <c r="H548" s="16" t="s">
        <v>131</v>
      </c>
      <c r="I548" s="4" t="n">
        <v>435</v>
      </c>
      <c r="J548" s="4" t="n">
        <v>13860</v>
      </c>
      <c r="K548" s="5" t="n">
        <v>31.8620689655172</v>
      </c>
    </row>
    <row r="549" customFormat="false" ht="13.5" hidden="false" customHeight="false" outlineLevel="0" collapsed="false">
      <c r="A549" s="2" t="n">
        <v>2126</v>
      </c>
      <c r="B549" s="16" t="s">
        <v>57</v>
      </c>
      <c r="C549" s="16" t="s">
        <v>23</v>
      </c>
      <c r="D549" s="3" t="n">
        <v>0.583333333333333</v>
      </c>
      <c r="E549" s="3" t="n">
        <v>0.635416666666667</v>
      </c>
      <c r="G549" s="1" t="s">
        <v>171</v>
      </c>
      <c r="H549" s="16" t="s">
        <v>132</v>
      </c>
      <c r="I549" s="4" t="n">
        <v>435</v>
      </c>
      <c r="J549" s="4" t="n">
        <v>16060</v>
      </c>
      <c r="K549" s="5" t="n">
        <v>36.9195402298851</v>
      </c>
    </row>
    <row r="550" customFormat="false" ht="13.5" hidden="false" customHeight="false" outlineLevel="0" collapsed="false">
      <c r="A550" s="2" t="n">
        <v>2127</v>
      </c>
      <c r="B550" s="16" t="s">
        <v>57</v>
      </c>
      <c r="C550" s="16" t="s">
        <v>23</v>
      </c>
      <c r="D550" s="3" t="n">
        <v>0.583333333333333</v>
      </c>
      <c r="E550" s="3" t="n">
        <v>0.635416666666667</v>
      </c>
      <c r="G550" s="1" t="s">
        <v>171</v>
      </c>
      <c r="H550" s="16" t="s">
        <v>133</v>
      </c>
      <c r="I550" s="4" t="n">
        <v>435</v>
      </c>
      <c r="J550" s="4" t="n">
        <v>16160</v>
      </c>
      <c r="K550" s="5" t="n">
        <v>37.1494252873563</v>
      </c>
    </row>
    <row r="551" customFormat="false" ht="13.5" hidden="false" customHeight="false" outlineLevel="0" collapsed="false">
      <c r="A551" s="2" t="n">
        <v>2128</v>
      </c>
      <c r="B551" s="16" t="s">
        <v>57</v>
      </c>
      <c r="C551" s="16" t="s">
        <v>23</v>
      </c>
      <c r="D551" s="3" t="n">
        <v>0.694444444444445</v>
      </c>
      <c r="E551" s="3" t="n">
        <v>0.739583333333333</v>
      </c>
      <c r="G551" s="1" t="s">
        <v>172</v>
      </c>
      <c r="H551" s="16" t="s">
        <v>64</v>
      </c>
      <c r="I551" s="4" t="n">
        <v>835</v>
      </c>
      <c r="J551" s="4" t="n">
        <v>16660</v>
      </c>
      <c r="K551" s="5" t="n">
        <v>19.9520958083832</v>
      </c>
    </row>
    <row r="552" customFormat="false" ht="13.5" hidden="false" customHeight="false" outlineLevel="0" collapsed="false">
      <c r="A552" s="2" t="n">
        <v>2129</v>
      </c>
      <c r="B552" s="16" t="s">
        <v>57</v>
      </c>
      <c r="C552" s="16" t="s">
        <v>23</v>
      </c>
      <c r="D552" s="3" t="n">
        <v>0.694444444444445</v>
      </c>
      <c r="E552" s="3" t="n">
        <v>0.739583333333333</v>
      </c>
      <c r="G552" s="1" t="s">
        <v>172</v>
      </c>
      <c r="H552" s="16" t="s">
        <v>26</v>
      </c>
      <c r="I552" s="4" t="n">
        <v>435</v>
      </c>
      <c r="J552" s="4" t="n">
        <v>9460</v>
      </c>
      <c r="K552" s="5" t="n">
        <v>21.7471264367816</v>
      </c>
    </row>
    <row r="553" customFormat="false" ht="13.5" hidden="false" customHeight="false" outlineLevel="0" collapsed="false">
      <c r="A553" s="2" t="n">
        <v>2130</v>
      </c>
      <c r="B553" s="16" t="s">
        <v>57</v>
      </c>
      <c r="C553" s="16" t="s">
        <v>23</v>
      </c>
      <c r="D553" s="3" t="n">
        <v>0.694444444444445</v>
      </c>
      <c r="E553" s="3" t="n">
        <v>0.739583333333333</v>
      </c>
      <c r="G553" s="1" t="s">
        <v>172</v>
      </c>
      <c r="H553" s="16" t="s">
        <v>130</v>
      </c>
      <c r="I553" s="4" t="n">
        <v>435</v>
      </c>
      <c r="J553" s="4" t="n">
        <v>12560</v>
      </c>
      <c r="K553" s="5" t="n">
        <v>28.8735632183908</v>
      </c>
    </row>
    <row r="554" customFormat="false" ht="13.5" hidden="false" customHeight="false" outlineLevel="0" collapsed="false">
      <c r="A554" s="2" t="n">
        <v>2131</v>
      </c>
      <c r="B554" s="16" t="s">
        <v>57</v>
      </c>
      <c r="C554" s="16" t="s">
        <v>23</v>
      </c>
      <c r="D554" s="3" t="n">
        <v>0.694444444444445</v>
      </c>
      <c r="E554" s="3" t="n">
        <v>0.739583333333333</v>
      </c>
      <c r="G554" s="1" t="s">
        <v>172</v>
      </c>
      <c r="H554" s="16" t="s">
        <v>131</v>
      </c>
      <c r="I554" s="4" t="n">
        <v>435</v>
      </c>
      <c r="J554" s="4" t="n">
        <v>13860</v>
      </c>
      <c r="K554" s="5" t="n">
        <v>31.8620689655172</v>
      </c>
    </row>
    <row r="555" customFormat="false" ht="13.5" hidden="false" customHeight="false" outlineLevel="0" collapsed="false">
      <c r="A555" s="2" t="n">
        <v>2132</v>
      </c>
      <c r="B555" s="16" t="s">
        <v>57</v>
      </c>
      <c r="C555" s="16" t="s">
        <v>23</v>
      </c>
      <c r="D555" s="3" t="n">
        <v>0.694444444444445</v>
      </c>
      <c r="E555" s="3" t="n">
        <v>0.739583333333333</v>
      </c>
      <c r="G555" s="1" t="s">
        <v>172</v>
      </c>
      <c r="H555" s="16" t="s">
        <v>132</v>
      </c>
      <c r="I555" s="4" t="n">
        <v>435</v>
      </c>
      <c r="J555" s="4" t="n">
        <v>14660</v>
      </c>
      <c r="K555" s="5" t="n">
        <v>33.7011494252874</v>
      </c>
    </row>
    <row r="556" customFormat="false" ht="13.5" hidden="false" customHeight="false" outlineLevel="0" collapsed="false">
      <c r="A556" s="2" t="n">
        <v>2133</v>
      </c>
      <c r="B556" s="16" t="s">
        <v>57</v>
      </c>
      <c r="C556" s="16" t="s">
        <v>23</v>
      </c>
      <c r="D556" s="3" t="n">
        <v>0.694444444444445</v>
      </c>
      <c r="E556" s="3" t="n">
        <v>0.739583333333333</v>
      </c>
      <c r="G556" s="1" t="s">
        <v>172</v>
      </c>
      <c r="H556" s="16" t="s">
        <v>133</v>
      </c>
      <c r="I556" s="4" t="n">
        <v>435</v>
      </c>
      <c r="J556" s="4" t="n">
        <v>16160</v>
      </c>
      <c r="K556" s="5" t="n">
        <v>37.1494252873563</v>
      </c>
    </row>
    <row r="557" customFormat="false" ht="13.5" hidden="false" customHeight="false" outlineLevel="0" collapsed="false">
      <c r="A557" s="2" t="n">
        <v>2134</v>
      </c>
      <c r="B557" s="16" t="s">
        <v>57</v>
      </c>
      <c r="C557" s="16" t="s">
        <v>23</v>
      </c>
      <c r="D557" s="3" t="n">
        <v>0.694444444444445</v>
      </c>
      <c r="E557" s="3" t="n">
        <v>0.739583333333333</v>
      </c>
      <c r="G557" s="1" t="s">
        <v>172</v>
      </c>
      <c r="H557" s="16" t="s">
        <v>135</v>
      </c>
      <c r="I557" s="4" t="n">
        <v>1125</v>
      </c>
      <c r="J557" s="4" t="n">
        <v>34660</v>
      </c>
      <c r="K557" s="5" t="n">
        <v>30.8088888888889</v>
      </c>
    </row>
    <row r="558" customFormat="false" ht="13.5" hidden="false" customHeight="false" outlineLevel="0" collapsed="false">
      <c r="A558" s="2" t="n">
        <v>2135</v>
      </c>
      <c r="B558" s="16" t="s">
        <v>57</v>
      </c>
      <c r="C558" s="16" t="s">
        <v>23</v>
      </c>
      <c r="D558" s="3" t="n">
        <v>0.694444444444445</v>
      </c>
      <c r="E558" s="3" t="n">
        <v>0.739583333333333</v>
      </c>
      <c r="G558" s="1" t="s">
        <v>172</v>
      </c>
      <c r="H558" s="16" t="s">
        <v>40</v>
      </c>
      <c r="I558" s="4" t="n">
        <v>1125</v>
      </c>
      <c r="J558" s="4" t="n">
        <v>21560</v>
      </c>
      <c r="K558" s="5" t="n">
        <v>19.1644444444444</v>
      </c>
    </row>
    <row r="559" customFormat="false" ht="13.5" hidden="false" customHeight="false" outlineLevel="0" collapsed="false">
      <c r="A559" s="2" t="n">
        <v>2136</v>
      </c>
      <c r="B559" s="16" t="s">
        <v>57</v>
      </c>
      <c r="C559" s="16" t="s">
        <v>23</v>
      </c>
      <c r="D559" s="3" t="n">
        <v>0.819444444444445</v>
      </c>
      <c r="E559" s="3" t="n">
        <v>0.868055555555555</v>
      </c>
      <c r="G559" s="1" t="s">
        <v>173</v>
      </c>
      <c r="H559" s="16" t="s">
        <v>64</v>
      </c>
      <c r="I559" s="4" t="n">
        <v>835</v>
      </c>
      <c r="J559" s="4" t="n">
        <v>16660</v>
      </c>
      <c r="K559" s="5" t="n">
        <v>19.9520958083832</v>
      </c>
    </row>
    <row r="560" customFormat="false" ht="13.5" hidden="false" customHeight="false" outlineLevel="0" collapsed="false">
      <c r="A560" s="2" t="n">
        <v>2137</v>
      </c>
      <c r="B560" s="16" t="s">
        <v>57</v>
      </c>
      <c r="C560" s="16" t="s">
        <v>23</v>
      </c>
      <c r="D560" s="3" t="n">
        <v>0.819444444444445</v>
      </c>
      <c r="E560" s="3" t="n">
        <v>0.868055555555555</v>
      </c>
      <c r="G560" s="1" t="s">
        <v>173</v>
      </c>
      <c r="H560" s="16" t="s">
        <v>26</v>
      </c>
      <c r="I560" s="4" t="n">
        <v>435</v>
      </c>
      <c r="J560" s="4" t="n">
        <v>9460</v>
      </c>
      <c r="K560" s="5" t="n">
        <v>21.7471264367816</v>
      </c>
    </row>
    <row r="561" customFormat="false" ht="13.5" hidden="false" customHeight="false" outlineLevel="0" collapsed="false">
      <c r="A561" s="2" t="n">
        <v>2138</v>
      </c>
      <c r="B561" s="16" t="s">
        <v>57</v>
      </c>
      <c r="C561" s="16" t="s">
        <v>23</v>
      </c>
      <c r="D561" s="3" t="n">
        <v>0.819444444444445</v>
      </c>
      <c r="E561" s="3" t="n">
        <v>0.868055555555555</v>
      </c>
      <c r="G561" s="1" t="s">
        <v>173</v>
      </c>
      <c r="H561" s="16" t="s">
        <v>130</v>
      </c>
      <c r="I561" s="4" t="n">
        <v>435</v>
      </c>
      <c r="J561" s="4" t="n">
        <v>12560</v>
      </c>
      <c r="K561" s="5" t="n">
        <v>28.8735632183908</v>
      </c>
    </row>
    <row r="562" customFormat="false" ht="13.5" hidden="false" customHeight="false" outlineLevel="0" collapsed="false">
      <c r="A562" s="2" t="n">
        <v>2139</v>
      </c>
      <c r="B562" s="16" t="s">
        <v>57</v>
      </c>
      <c r="C562" s="16" t="s">
        <v>23</v>
      </c>
      <c r="D562" s="3" t="n">
        <v>0.819444444444445</v>
      </c>
      <c r="E562" s="3" t="n">
        <v>0.868055555555555</v>
      </c>
      <c r="G562" s="1" t="s">
        <v>173</v>
      </c>
      <c r="H562" s="16" t="s">
        <v>131</v>
      </c>
      <c r="I562" s="4" t="n">
        <v>435</v>
      </c>
      <c r="J562" s="4" t="n">
        <v>13860</v>
      </c>
      <c r="K562" s="5" t="n">
        <v>31.8620689655172</v>
      </c>
    </row>
    <row r="563" customFormat="false" ht="13.5" hidden="false" customHeight="false" outlineLevel="0" collapsed="false">
      <c r="A563" s="2" t="n">
        <v>2140</v>
      </c>
      <c r="B563" s="16" t="s">
        <v>57</v>
      </c>
      <c r="C563" s="16" t="s">
        <v>23</v>
      </c>
      <c r="D563" s="3" t="n">
        <v>0.819444444444445</v>
      </c>
      <c r="E563" s="3" t="n">
        <v>0.868055555555555</v>
      </c>
      <c r="G563" s="1" t="s">
        <v>173</v>
      </c>
      <c r="H563" s="16" t="s">
        <v>132</v>
      </c>
      <c r="I563" s="4" t="n">
        <v>435</v>
      </c>
      <c r="J563" s="4" t="n">
        <v>14660</v>
      </c>
      <c r="K563" s="5" t="n">
        <v>33.7011494252874</v>
      </c>
    </row>
    <row r="564" customFormat="false" ht="13.5" hidden="false" customHeight="false" outlineLevel="0" collapsed="false">
      <c r="A564" s="2" t="n">
        <v>2141</v>
      </c>
      <c r="B564" s="16" t="s">
        <v>57</v>
      </c>
      <c r="C564" s="16" t="s">
        <v>23</v>
      </c>
      <c r="D564" s="3" t="n">
        <v>0.819444444444445</v>
      </c>
      <c r="E564" s="3" t="n">
        <v>0.868055555555555</v>
      </c>
      <c r="G564" s="1" t="s">
        <v>173</v>
      </c>
      <c r="H564" s="16" t="s">
        <v>133</v>
      </c>
      <c r="I564" s="4" t="n">
        <v>435</v>
      </c>
      <c r="J564" s="4" t="n">
        <v>16160</v>
      </c>
      <c r="K564" s="5" t="n">
        <v>37.1494252873563</v>
      </c>
    </row>
    <row r="565" customFormat="false" ht="13.5" hidden="false" customHeight="false" outlineLevel="0" collapsed="false">
      <c r="A565" s="2" t="n">
        <v>2142</v>
      </c>
      <c r="B565" s="16" t="s">
        <v>57</v>
      </c>
      <c r="C565" s="16" t="s">
        <v>23</v>
      </c>
      <c r="D565" s="3" t="n">
        <v>0.819444444444445</v>
      </c>
      <c r="E565" s="3" t="n">
        <v>0.868055555555555</v>
      </c>
      <c r="G565" s="1" t="s">
        <v>173</v>
      </c>
      <c r="H565" s="16" t="s">
        <v>135</v>
      </c>
      <c r="I565" s="4" t="n">
        <v>1125</v>
      </c>
      <c r="J565" s="4" t="n">
        <v>34660</v>
      </c>
      <c r="K565" s="5" t="n">
        <v>30.8088888888889</v>
      </c>
    </row>
    <row r="566" customFormat="false" ht="13.5" hidden="false" customHeight="false" outlineLevel="0" collapsed="false">
      <c r="A566" s="2" t="n">
        <v>2143</v>
      </c>
      <c r="B566" s="16" t="s">
        <v>57</v>
      </c>
      <c r="C566" s="16" t="s">
        <v>23</v>
      </c>
      <c r="D566" s="3" t="n">
        <v>0.819444444444445</v>
      </c>
      <c r="E566" s="3" t="n">
        <v>0.868055555555555</v>
      </c>
      <c r="G566" s="1" t="s">
        <v>173</v>
      </c>
      <c r="H566" s="16" t="s">
        <v>40</v>
      </c>
      <c r="I566" s="4" t="n">
        <v>1125</v>
      </c>
      <c r="J566" s="4" t="n">
        <v>21560</v>
      </c>
      <c r="K566" s="5" t="n">
        <v>19.1644444444444</v>
      </c>
    </row>
    <row r="567" customFormat="false" ht="13.5" hidden="false" customHeight="false" outlineLevel="0" collapsed="false">
      <c r="A567" s="2" t="n">
        <v>3584</v>
      </c>
      <c r="B567" s="16" t="s">
        <v>24</v>
      </c>
      <c r="C567" s="16" t="s">
        <v>23</v>
      </c>
      <c r="D567" s="3" t="n">
        <v>0.638888888888889</v>
      </c>
      <c r="E567" s="3" t="n">
        <v>0.704861111111111</v>
      </c>
      <c r="G567" s="1" t="s">
        <v>174</v>
      </c>
      <c r="H567" s="16" t="s">
        <v>85</v>
      </c>
      <c r="I567" s="4" t="n">
        <v>1141</v>
      </c>
      <c r="J567" s="4" t="n">
        <v>27020</v>
      </c>
      <c r="K567" s="5" t="n">
        <v>23.680981595092</v>
      </c>
    </row>
    <row r="568" customFormat="false" ht="13.5" hidden="false" customHeight="false" outlineLevel="0" collapsed="false">
      <c r="A568" s="2" t="n">
        <v>3585</v>
      </c>
      <c r="B568" s="16" t="s">
        <v>24</v>
      </c>
      <c r="C568" s="16" t="s">
        <v>23</v>
      </c>
      <c r="D568" s="3" t="n">
        <v>0.638888888888889</v>
      </c>
      <c r="E568" s="3" t="n">
        <v>0.704861111111111</v>
      </c>
      <c r="G568" s="1" t="s">
        <v>174</v>
      </c>
      <c r="H568" s="16" t="s">
        <v>64</v>
      </c>
      <c r="I568" s="4" t="n">
        <v>1141</v>
      </c>
      <c r="J568" s="4" t="n">
        <v>27120</v>
      </c>
      <c r="K568" s="5" t="n">
        <v>23.7686240140228</v>
      </c>
    </row>
    <row r="569" customFormat="false" ht="13.5" hidden="false" customHeight="false" outlineLevel="0" collapsed="false">
      <c r="A569" s="2" t="n">
        <v>3586</v>
      </c>
      <c r="B569" s="16" t="s">
        <v>24</v>
      </c>
      <c r="C569" s="16" t="s">
        <v>23</v>
      </c>
      <c r="D569" s="3" t="n">
        <v>0.638888888888889</v>
      </c>
      <c r="E569" s="3" t="n">
        <v>0.704861111111111</v>
      </c>
      <c r="G569" s="1" t="s">
        <v>174</v>
      </c>
      <c r="H569" s="16" t="s">
        <v>26</v>
      </c>
      <c r="I569" s="4" t="n">
        <v>741</v>
      </c>
      <c r="J569" s="4" t="n">
        <v>18420</v>
      </c>
      <c r="K569" s="5" t="n">
        <v>24.8582995951417</v>
      </c>
    </row>
    <row r="570" customFormat="false" ht="13.5" hidden="false" customHeight="false" outlineLevel="0" collapsed="false">
      <c r="A570" s="2" t="n">
        <v>3587</v>
      </c>
      <c r="B570" s="16" t="s">
        <v>24</v>
      </c>
      <c r="C570" s="16" t="s">
        <v>23</v>
      </c>
      <c r="D570" s="3" t="n">
        <v>0.638888888888889</v>
      </c>
      <c r="E570" s="3" t="n">
        <v>0.704861111111111</v>
      </c>
      <c r="G570" s="1" t="s">
        <v>174</v>
      </c>
      <c r="H570" s="16" t="s">
        <v>130</v>
      </c>
      <c r="I570" s="4" t="n">
        <v>741</v>
      </c>
      <c r="J570" s="4" t="n">
        <v>18720</v>
      </c>
      <c r="K570" s="5" t="n">
        <v>25.2631578947368</v>
      </c>
    </row>
    <row r="571" customFormat="false" ht="13.5" hidden="false" customHeight="false" outlineLevel="0" collapsed="false">
      <c r="A571" s="2" t="n">
        <v>3588</v>
      </c>
      <c r="B571" s="16" t="s">
        <v>24</v>
      </c>
      <c r="C571" s="16" t="s">
        <v>23</v>
      </c>
      <c r="D571" s="3" t="n">
        <v>0.638888888888889</v>
      </c>
      <c r="E571" s="3" t="n">
        <v>0.704861111111111</v>
      </c>
      <c r="G571" s="1" t="s">
        <v>174</v>
      </c>
      <c r="H571" s="16" t="s">
        <v>131</v>
      </c>
      <c r="I571" s="4" t="n">
        <v>741</v>
      </c>
      <c r="J571" s="4" t="n">
        <v>19320</v>
      </c>
      <c r="K571" s="5" t="n">
        <v>26.0728744939271</v>
      </c>
    </row>
    <row r="572" customFormat="false" ht="13.5" hidden="false" customHeight="false" outlineLevel="0" collapsed="false">
      <c r="A572" s="2" t="n">
        <v>3589</v>
      </c>
      <c r="B572" s="16" t="s">
        <v>24</v>
      </c>
      <c r="C572" s="16" t="s">
        <v>23</v>
      </c>
      <c r="D572" s="3" t="n">
        <v>0.638888888888889</v>
      </c>
      <c r="E572" s="3" t="n">
        <v>0.704861111111111</v>
      </c>
      <c r="G572" s="1" t="s">
        <v>174</v>
      </c>
      <c r="H572" s="16" t="s">
        <v>132</v>
      </c>
      <c r="I572" s="4" t="n">
        <v>741</v>
      </c>
      <c r="J572" s="4" t="n">
        <v>20820</v>
      </c>
      <c r="K572" s="5" t="n">
        <v>28.0971659919028</v>
      </c>
    </row>
    <row r="573" customFormat="false" ht="13.5" hidden="false" customHeight="false" outlineLevel="0" collapsed="false">
      <c r="A573" s="2" t="n">
        <v>3590</v>
      </c>
      <c r="B573" s="16" t="s">
        <v>24</v>
      </c>
      <c r="C573" s="16" t="s">
        <v>23</v>
      </c>
      <c r="D573" s="3" t="n">
        <v>0.638888888888889</v>
      </c>
      <c r="E573" s="3" t="n">
        <v>0.704861111111111</v>
      </c>
      <c r="G573" s="1" t="s">
        <v>174</v>
      </c>
      <c r="H573" s="16" t="s">
        <v>133</v>
      </c>
      <c r="I573" s="4" t="n">
        <v>741</v>
      </c>
      <c r="J573" s="4" t="n">
        <v>23520</v>
      </c>
      <c r="K573" s="5" t="n">
        <v>31.7408906882591</v>
      </c>
    </row>
    <row r="574" customFormat="false" ht="13.5" hidden="false" customHeight="false" outlineLevel="0" collapsed="false">
      <c r="A574" s="2" t="n">
        <v>3591</v>
      </c>
      <c r="B574" s="16" t="s">
        <v>24</v>
      </c>
      <c r="C574" s="16" t="s">
        <v>23</v>
      </c>
      <c r="D574" s="3" t="n">
        <v>0.638888888888889</v>
      </c>
      <c r="E574" s="3" t="n">
        <v>0.704861111111111</v>
      </c>
      <c r="G574" s="1" t="s">
        <v>174</v>
      </c>
      <c r="H574" s="16" t="s">
        <v>135</v>
      </c>
      <c r="I574" s="4" t="n">
        <v>1635</v>
      </c>
      <c r="J574" s="4" t="n">
        <v>40520</v>
      </c>
      <c r="K574" s="5" t="n">
        <v>24.782874617737</v>
      </c>
    </row>
    <row r="575" customFormat="false" ht="13.5" hidden="false" customHeight="false" outlineLevel="0" collapsed="false">
      <c r="A575" s="2" t="n">
        <v>3592</v>
      </c>
      <c r="B575" s="16" t="s">
        <v>24</v>
      </c>
      <c r="C575" s="16" t="s">
        <v>23</v>
      </c>
      <c r="D575" s="3" t="n">
        <v>0.638888888888889</v>
      </c>
      <c r="E575" s="3" t="n">
        <v>0.704861111111111</v>
      </c>
      <c r="G575" s="1" t="s">
        <v>174</v>
      </c>
      <c r="H575" s="16" t="s">
        <v>40</v>
      </c>
      <c r="I575" s="4" t="n">
        <v>1635</v>
      </c>
      <c r="J575" s="4" t="n">
        <v>34620</v>
      </c>
      <c r="K575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514</v>
      </c>
      <c r="G1" s="17" t="s">
        <v>189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65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79</v>
      </c>
      <c r="I3" s="4" t="n">
        <v>1252</v>
      </c>
      <c r="J3" s="4" t="n">
        <v>31190</v>
      </c>
      <c r="K3" s="5" t="n">
        <v>24.9121405750799</v>
      </c>
    </row>
    <row r="4" customFormat="false" ht="13.5" hidden="false" customHeight="false" outlineLevel="0" collapsed="false">
      <c r="A4" s="2" t="n">
        <v>2773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779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2780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79</v>
      </c>
      <c r="I6" s="4" t="n">
        <v>1252</v>
      </c>
      <c r="J6" s="4" t="n">
        <v>31190</v>
      </c>
      <c r="K6" s="5" t="n">
        <v>24.9121405750799</v>
      </c>
    </row>
    <row r="7" customFormat="false" ht="13.5" hidden="false" customHeight="false" outlineLevel="0" collapsed="false">
      <c r="A7" s="2" t="n">
        <v>2788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6890</v>
      </c>
      <c r="K7" s="5" t="n">
        <v>19.8239436619718</v>
      </c>
    </row>
    <row r="8" customFormat="false" ht="13.5" hidden="false" customHeight="false" outlineLevel="0" collapsed="false">
      <c r="A8" s="2" t="n">
        <v>2794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2798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191</v>
      </c>
      <c r="H9" s="16" t="s">
        <v>26</v>
      </c>
      <c r="I9" s="4" t="n">
        <v>852</v>
      </c>
      <c r="J9" s="4" t="n">
        <v>16690</v>
      </c>
      <c r="K9" s="5" t="n">
        <v>19.5892018779343</v>
      </c>
    </row>
    <row r="10" customFormat="false" ht="13.5" hidden="false" customHeight="false" outlineLevel="0" collapsed="false">
      <c r="A10" s="2" t="n">
        <v>2804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192</v>
      </c>
      <c r="H10" s="16" t="s">
        <v>40</v>
      </c>
      <c r="I10" s="4" t="n">
        <v>1820</v>
      </c>
      <c r="J10" s="4" t="n">
        <v>46090</v>
      </c>
      <c r="K10" s="5" t="n">
        <v>25.3241758241758</v>
      </c>
    </row>
    <row r="11" customFormat="false" ht="13.5" hidden="false" customHeight="false" outlineLevel="0" collapsed="false">
      <c r="A11" s="2" t="n">
        <v>2808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6890</v>
      </c>
      <c r="K11" s="5" t="n">
        <v>19.8239436619718</v>
      </c>
    </row>
    <row r="12" customFormat="false" ht="13.5" hidden="false" customHeight="false" outlineLevel="0" collapsed="false">
      <c r="A12" s="2" t="n">
        <v>2813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85</v>
      </c>
      <c r="I12" s="4" t="n">
        <v>1252</v>
      </c>
      <c r="J12" s="4" t="n">
        <v>34790</v>
      </c>
      <c r="K12" s="5" t="n">
        <v>27.7875399361022</v>
      </c>
    </row>
    <row r="13" customFormat="false" ht="13.5" hidden="false" customHeight="false" outlineLevel="0" collapsed="false">
      <c r="A13" s="2" t="n">
        <v>2815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79</v>
      </c>
      <c r="I13" s="4" t="n">
        <v>1252</v>
      </c>
      <c r="J13" s="4" t="n">
        <v>32190</v>
      </c>
      <c r="K13" s="5" t="n">
        <v>25.7108626198083</v>
      </c>
    </row>
    <row r="14" customFormat="false" ht="13.5" hidden="false" customHeight="false" outlineLevel="0" collapsed="false">
      <c r="A14" s="2" t="n">
        <v>2822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7090</v>
      </c>
      <c r="K14" s="5" t="n">
        <v>25.8736263736264</v>
      </c>
    </row>
    <row r="15" customFormat="false" ht="13.5" hidden="false" customHeight="false" outlineLevel="0" collapsed="false">
      <c r="A15" s="2" t="n">
        <v>2823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79</v>
      </c>
      <c r="I15" s="4" t="n">
        <v>1252</v>
      </c>
      <c r="J15" s="4" t="n">
        <v>31390</v>
      </c>
      <c r="K15" s="5" t="n">
        <v>25.0718849840256</v>
      </c>
    </row>
    <row r="16" customFormat="false" ht="13.5" hidden="false" customHeight="false" outlineLevel="0" collapsed="false">
      <c r="A16" s="2" t="n">
        <v>2827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79</v>
      </c>
      <c r="I16" s="4" t="n">
        <v>1252</v>
      </c>
      <c r="J16" s="4" t="n">
        <v>31390</v>
      </c>
      <c r="K16" s="5" t="n">
        <v>25.0718849840256</v>
      </c>
    </row>
    <row r="17" customFormat="false" ht="13.5" hidden="false" customHeight="false" outlineLevel="0" collapsed="false">
      <c r="A17" s="2" t="n">
        <v>2833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6090</v>
      </c>
      <c r="K17" s="5" t="n">
        <v>25.3241758241758</v>
      </c>
    </row>
    <row r="18" customFormat="false" ht="13.5" hidden="false" customHeight="false" outlineLevel="0" collapsed="false">
      <c r="A18" s="2" t="n">
        <v>2834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85</v>
      </c>
      <c r="I18" s="4" t="n">
        <v>962</v>
      </c>
      <c r="J18" s="4" t="n">
        <v>22340</v>
      </c>
      <c r="K18" s="5" t="n">
        <v>23.2224532224532</v>
      </c>
    </row>
    <row r="19" customFormat="false" ht="13.5" hidden="false" customHeight="false" outlineLevel="0" collapsed="false">
      <c r="A19" s="2" t="n">
        <v>2839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85</v>
      </c>
      <c r="I19" s="4" t="n">
        <v>962</v>
      </c>
      <c r="J19" s="4" t="n">
        <v>22340</v>
      </c>
      <c r="K19" s="5" t="n">
        <v>23.2224532224532</v>
      </c>
    </row>
    <row r="20" customFormat="false" ht="13.5" hidden="false" customHeight="false" outlineLevel="0" collapsed="false">
      <c r="A20" s="2" t="n">
        <v>2844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85</v>
      </c>
      <c r="I20" s="4" t="n">
        <v>962</v>
      </c>
      <c r="J20" s="4" t="n">
        <v>22340</v>
      </c>
      <c r="K20" s="5" t="n">
        <v>23.2224532224532</v>
      </c>
    </row>
    <row r="21" customFormat="false" ht="13.5" hidden="false" customHeight="false" outlineLevel="0" collapsed="false">
      <c r="A21" s="2" t="n">
        <v>2849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64</v>
      </c>
      <c r="I21" s="4" t="n">
        <v>835</v>
      </c>
      <c r="J21" s="4" t="n">
        <v>16660</v>
      </c>
      <c r="K21" s="5" t="n">
        <v>19.9520958083832</v>
      </c>
    </row>
    <row r="22" customFormat="false" ht="13.5" hidden="false" customHeight="false" outlineLevel="0" collapsed="false">
      <c r="A22" s="2" t="n">
        <v>2856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2857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64</v>
      </c>
      <c r="I23" s="4" t="n">
        <v>835</v>
      </c>
      <c r="J23" s="4" t="n">
        <v>16660</v>
      </c>
      <c r="K23" s="5" t="n">
        <v>19.9520958083832</v>
      </c>
    </row>
    <row r="24" customFormat="false" ht="13.5" hidden="false" customHeight="false" outlineLevel="0" collapsed="false">
      <c r="A24" s="2" t="n">
        <v>2863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64</v>
      </c>
      <c r="I24" s="4" t="n">
        <v>835</v>
      </c>
      <c r="J24" s="4" t="n">
        <v>16660</v>
      </c>
      <c r="K24" s="5" t="n">
        <v>19.9520958083832</v>
      </c>
    </row>
    <row r="25" customFormat="false" ht="13.5" hidden="false" customHeight="false" outlineLevel="0" collapsed="false">
      <c r="A25" s="2" t="n">
        <v>2865</v>
      </c>
      <c r="B25" s="16" t="s">
        <v>23</v>
      </c>
      <c r="C25" s="16" t="s">
        <v>57</v>
      </c>
      <c r="D25" s="3" t="n">
        <v>0.600694444444444</v>
      </c>
      <c r="E25" s="3" t="n">
        <v>0.645833333333333</v>
      </c>
      <c r="G25" s="1" t="s">
        <v>203</v>
      </c>
      <c r="H25" s="16" t="s">
        <v>64</v>
      </c>
      <c r="I25" s="4" t="n">
        <v>835</v>
      </c>
      <c r="J25" s="4" t="n">
        <v>16660</v>
      </c>
      <c r="K25" s="5" t="n">
        <v>19.9520958083832</v>
      </c>
    </row>
    <row r="26" customFormat="false" ht="13.5" hidden="false" customHeight="false" outlineLevel="0" collapsed="false">
      <c r="A26" s="2" t="n">
        <v>2872</v>
      </c>
      <c r="B26" s="16" t="s">
        <v>23</v>
      </c>
      <c r="C26" s="16" t="s">
        <v>57</v>
      </c>
      <c r="D26" s="3" t="n">
        <v>0.600694444444444</v>
      </c>
      <c r="E26" s="3" t="n">
        <v>0.645833333333333</v>
      </c>
      <c r="G26" s="1" t="s">
        <v>204</v>
      </c>
      <c r="H26" s="16" t="s">
        <v>40</v>
      </c>
      <c r="I26" s="4" t="n">
        <v>1125</v>
      </c>
      <c r="J26" s="4" t="n">
        <v>21560</v>
      </c>
      <c r="K26" s="5" t="n">
        <v>19.1644444444444</v>
      </c>
    </row>
    <row r="27" customFormat="false" ht="13.5" hidden="false" customHeight="false" outlineLevel="0" collapsed="false">
      <c r="A27" s="2" t="n">
        <v>2873</v>
      </c>
      <c r="B27" s="16" t="s">
        <v>23</v>
      </c>
      <c r="C27" s="16" t="s">
        <v>57</v>
      </c>
      <c r="D27" s="3" t="n">
        <v>0.65625</v>
      </c>
      <c r="E27" s="3" t="n">
        <v>0.708333333333333</v>
      </c>
      <c r="G27" s="1" t="s">
        <v>62</v>
      </c>
      <c r="H27" s="16" t="s">
        <v>64</v>
      </c>
      <c r="I27" s="4" t="n">
        <v>835</v>
      </c>
      <c r="J27" s="4" t="n">
        <v>16660</v>
      </c>
      <c r="K27" s="5" t="n">
        <v>19.9520958083832</v>
      </c>
    </row>
    <row r="28" customFormat="false" ht="13.5" hidden="false" customHeight="false" outlineLevel="0" collapsed="false">
      <c r="A28" s="2" t="n">
        <v>2875</v>
      </c>
      <c r="B28" s="16" t="s">
        <v>23</v>
      </c>
      <c r="C28" s="16" t="s">
        <v>57</v>
      </c>
      <c r="D28" s="3" t="n">
        <v>0.732638888888889</v>
      </c>
      <c r="E28" s="3" t="n">
        <v>0.777777777777778</v>
      </c>
      <c r="G28" s="1" t="s">
        <v>63</v>
      </c>
      <c r="H28" s="16" t="s">
        <v>64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2882</v>
      </c>
      <c r="B29" s="16" t="s">
        <v>23</v>
      </c>
      <c r="C29" s="16" t="s">
        <v>57</v>
      </c>
      <c r="D29" s="3" t="n">
        <v>0.732638888888889</v>
      </c>
      <c r="E29" s="3" t="n">
        <v>0.777777777777778</v>
      </c>
      <c r="G29" s="1" t="s">
        <v>65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2883</v>
      </c>
      <c r="B30" s="16" t="s">
        <v>23</v>
      </c>
      <c r="C30" s="16" t="s">
        <v>57</v>
      </c>
      <c r="D30" s="3" t="n">
        <v>0.767361111111111</v>
      </c>
      <c r="E30" s="3" t="n">
        <v>0.815972222222222</v>
      </c>
      <c r="G30" s="1" t="s">
        <v>66</v>
      </c>
      <c r="H30" s="16" t="s">
        <v>64</v>
      </c>
      <c r="I30" s="4" t="n">
        <v>835</v>
      </c>
      <c r="J30" s="4" t="n">
        <v>16660</v>
      </c>
      <c r="K30" s="5" t="n">
        <v>19.9520958083832</v>
      </c>
    </row>
    <row r="31" customFormat="false" ht="13.5" hidden="false" customHeight="false" outlineLevel="0" collapsed="false">
      <c r="A31" s="2" t="n">
        <v>2888</v>
      </c>
      <c r="B31" s="16" t="s">
        <v>23</v>
      </c>
      <c r="C31" s="16" t="s">
        <v>57</v>
      </c>
      <c r="D31" s="3" t="n">
        <v>0.767361111111111</v>
      </c>
      <c r="E31" s="3" t="n">
        <v>0.815972222222222</v>
      </c>
      <c r="G31" s="1" t="s">
        <v>67</v>
      </c>
      <c r="H31" s="16" t="s">
        <v>40</v>
      </c>
      <c r="I31" s="4" t="n">
        <v>1125</v>
      </c>
      <c r="J31" s="4" t="n">
        <v>21560</v>
      </c>
      <c r="K31" s="5" t="n">
        <v>19.1644444444444</v>
      </c>
    </row>
    <row r="32" customFormat="false" ht="13.5" hidden="false" customHeight="false" outlineLevel="0" collapsed="false">
      <c r="A32" s="2" t="n">
        <v>2889</v>
      </c>
      <c r="B32" s="16" t="s">
        <v>23</v>
      </c>
      <c r="C32" s="16" t="s">
        <v>24</v>
      </c>
      <c r="D32" s="3" t="n">
        <v>0.461805555555556</v>
      </c>
      <c r="E32" s="3" t="n">
        <v>0.527777777777778</v>
      </c>
      <c r="G32" s="1" t="s">
        <v>25</v>
      </c>
      <c r="H32" s="16" t="s">
        <v>85</v>
      </c>
      <c r="I32" s="4" t="n">
        <v>1141</v>
      </c>
      <c r="J32" s="4" t="n">
        <v>27020</v>
      </c>
      <c r="K32" s="5" t="n">
        <v>23.680981595092</v>
      </c>
    </row>
    <row r="33" customFormat="false" ht="13.5" hidden="false" customHeight="false" outlineLevel="0" collapsed="false">
      <c r="A33" s="2" t="n">
        <v>2897</v>
      </c>
      <c r="B33" s="16" t="s">
        <v>23</v>
      </c>
      <c r="C33" s="16" t="s">
        <v>24</v>
      </c>
      <c r="D33" s="3" t="n">
        <v>0.461805555555556</v>
      </c>
      <c r="E33" s="3" t="n">
        <v>0.527777777777778</v>
      </c>
      <c r="G33" s="1" t="s">
        <v>68</v>
      </c>
      <c r="H33" s="16" t="s">
        <v>40</v>
      </c>
      <c r="I33" s="4" t="n">
        <v>1635</v>
      </c>
      <c r="J33" s="4" t="n">
        <v>34620</v>
      </c>
      <c r="K33" s="5" t="n">
        <v>21.174311926605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15</v>
      </c>
      <c r="B35" s="16" t="s">
        <v>36</v>
      </c>
      <c r="C35" s="16" t="s">
        <v>23</v>
      </c>
      <c r="D35" s="3" t="n">
        <v>0.302083333333333</v>
      </c>
      <c r="E35" s="3" t="n">
        <v>0.378472222222222</v>
      </c>
      <c r="G35" s="1" t="s">
        <v>69</v>
      </c>
      <c r="H35" s="16" t="s">
        <v>26</v>
      </c>
      <c r="I35" s="4" t="n">
        <v>852</v>
      </c>
      <c r="J35" s="4" t="n">
        <v>15390</v>
      </c>
      <c r="K35" s="5" t="n">
        <v>18.0633802816901</v>
      </c>
    </row>
    <row r="36" customFormat="false" ht="13.5" hidden="false" customHeight="false" outlineLevel="0" collapsed="false">
      <c r="A36" s="2" t="n">
        <v>1223</v>
      </c>
      <c r="B36" s="16" t="s">
        <v>36</v>
      </c>
      <c r="C36" s="16" t="s">
        <v>23</v>
      </c>
      <c r="D36" s="3" t="n">
        <v>0.34375</v>
      </c>
      <c r="E36" s="3" t="n">
        <v>0.413194444444444</v>
      </c>
      <c r="G36" s="1" t="s">
        <v>70</v>
      </c>
      <c r="H36" s="16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229</v>
      </c>
      <c r="B37" s="16" t="s">
        <v>36</v>
      </c>
      <c r="C37" s="16" t="s">
        <v>23</v>
      </c>
      <c r="D37" s="3" t="n">
        <v>0.34375</v>
      </c>
      <c r="E37" s="3" t="n">
        <v>0.413194444444444</v>
      </c>
      <c r="G37" s="1" t="s">
        <v>71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233</v>
      </c>
      <c r="B38" s="16" t="s">
        <v>36</v>
      </c>
      <c r="C38" s="16" t="s">
        <v>23</v>
      </c>
      <c r="D38" s="3" t="n">
        <v>0.409722222222222</v>
      </c>
      <c r="E38" s="3" t="n">
        <v>0.482638888888889</v>
      </c>
      <c r="G38" s="1" t="s">
        <v>193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39</v>
      </c>
      <c r="B39" s="16" t="s">
        <v>36</v>
      </c>
      <c r="C39" s="16" t="s">
        <v>23</v>
      </c>
      <c r="D39" s="3" t="n">
        <v>0.409722222222222</v>
      </c>
      <c r="E39" s="3" t="n">
        <v>0.482638888888889</v>
      </c>
      <c r="G39" s="1" t="s">
        <v>194</v>
      </c>
      <c r="H39" s="16" t="s">
        <v>40</v>
      </c>
      <c r="I39" s="4" t="n">
        <v>1820</v>
      </c>
      <c r="J39" s="4" t="n">
        <v>44490</v>
      </c>
      <c r="K39" s="5" t="n">
        <v>24.4450549450549</v>
      </c>
    </row>
    <row r="40" customFormat="false" ht="13.5" hidden="false" customHeight="false" outlineLevel="0" collapsed="false">
      <c r="A40" s="2" t="n">
        <v>1243</v>
      </c>
      <c r="B40" s="16" t="s">
        <v>36</v>
      </c>
      <c r="C40" s="16" t="s">
        <v>23</v>
      </c>
      <c r="D40" s="3" t="n">
        <v>0.451388888888889</v>
      </c>
      <c r="E40" s="3" t="n">
        <v>0.524305555555556</v>
      </c>
      <c r="G40" s="1" t="s">
        <v>74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48</v>
      </c>
      <c r="B41" s="16" t="s">
        <v>36</v>
      </c>
      <c r="C41" s="16" t="s">
        <v>23</v>
      </c>
      <c r="D41" s="3" t="n">
        <v>0.510416666666667</v>
      </c>
      <c r="E41" s="3" t="n">
        <v>0.590277777777778</v>
      </c>
      <c r="G41" s="1" t="s">
        <v>75</v>
      </c>
      <c r="H41" s="16" t="s">
        <v>79</v>
      </c>
      <c r="I41" s="4" t="n">
        <v>1252</v>
      </c>
      <c r="J41" s="4" t="n">
        <v>28090</v>
      </c>
      <c r="K41" s="5" t="n">
        <v>22.4361022364217</v>
      </c>
    </row>
    <row r="42" customFormat="false" ht="13.5" hidden="false" customHeight="false" outlineLevel="0" collapsed="false">
      <c r="A42" s="2" t="n">
        <v>1257</v>
      </c>
      <c r="B42" s="16" t="s">
        <v>36</v>
      </c>
      <c r="C42" s="16" t="s">
        <v>23</v>
      </c>
      <c r="D42" s="3" t="n">
        <v>0.621527777777778</v>
      </c>
      <c r="E42" s="3" t="n">
        <v>0.694444444444445</v>
      </c>
      <c r="G42" s="1" t="s">
        <v>76</v>
      </c>
      <c r="H42" s="16" t="s">
        <v>26</v>
      </c>
      <c r="I42" s="4" t="n">
        <v>852</v>
      </c>
      <c r="J42" s="4" t="n">
        <v>15590</v>
      </c>
      <c r="K42" s="5" t="n">
        <v>18.2981220657277</v>
      </c>
    </row>
    <row r="43" customFormat="false" ht="13.5" hidden="false" customHeight="false" outlineLevel="0" collapsed="false">
      <c r="A43" s="2" t="n">
        <v>1263</v>
      </c>
      <c r="B43" s="16" t="s">
        <v>36</v>
      </c>
      <c r="C43" s="16" t="s">
        <v>23</v>
      </c>
      <c r="D43" s="3" t="n">
        <v>0.621527777777778</v>
      </c>
      <c r="E43" s="3" t="n">
        <v>0.694444444444445</v>
      </c>
      <c r="G43" s="1" t="s">
        <v>77</v>
      </c>
      <c r="H43" s="16" t="s">
        <v>40</v>
      </c>
      <c r="I43" s="4" t="n">
        <v>1820</v>
      </c>
      <c r="J43" s="4" t="n">
        <v>43490</v>
      </c>
      <c r="K43" s="5" t="n">
        <v>23.8956043956044</v>
      </c>
    </row>
    <row r="44" customFormat="false" ht="13.5" hidden="false" customHeight="false" outlineLevel="0" collapsed="false">
      <c r="A44" s="2" t="n">
        <v>1264</v>
      </c>
      <c r="B44" s="16" t="s">
        <v>36</v>
      </c>
      <c r="C44" s="16" t="s">
        <v>23</v>
      </c>
      <c r="D44" s="3" t="n">
        <v>0.6875</v>
      </c>
      <c r="E44" s="3" t="n">
        <v>0.763888888888889</v>
      </c>
      <c r="G44" s="1" t="s">
        <v>78</v>
      </c>
      <c r="H44" s="16" t="s">
        <v>79</v>
      </c>
      <c r="I44" s="4" t="n">
        <v>1252</v>
      </c>
      <c r="J44" s="4" t="n">
        <v>28890</v>
      </c>
      <c r="K44" s="5" t="n">
        <v>23.0750798722045</v>
      </c>
    </row>
    <row r="45" customFormat="false" ht="13.5" hidden="false" customHeight="false" outlineLevel="0" collapsed="false">
      <c r="A45" s="2" t="n">
        <v>1272</v>
      </c>
      <c r="B45" s="16" t="s">
        <v>36</v>
      </c>
      <c r="C45" s="16" t="s">
        <v>23</v>
      </c>
      <c r="D45" s="3" t="n">
        <v>0.743055555555555</v>
      </c>
      <c r="E45" s="3" t="n">
        <v>0.815972222222222</v>
      </c>
      <c r="G45" s="1" t="s">
        <v>80</v>
      </c>
      <c r="H45" s="16" t="s">
        <v>26</v>
      </c>
      <c r="I45" s="4" t="n">
        <v>852</v>
      </c>
      <c r="J45" s="4" t="n">
        <v>15790</v>
      </c>
      <c r="K45" s="5" t="n">
        <v>18.5328638497653</v>
      </c>
    </row>
    <row r="46" customFormat="false" ht="13.5" hidden="false" customHeight="false" outlineLevel="0" collapsed="false">
      <c r="A46" s="2" t="n">
        <v>1278</v>
      </c>
      <c r="B46" s="16" t="s">
        <v>36</v>
      </c>
      <c r="C46" s="16" t="s">
        <v>23</v>
      </c>
      <c r="D46" s="3" t="n">
        <v>0.743055555555555</v>
      </c>
      <c r="E46" s="3" t="n">
        <v>0.815972222222222</v>
      </c>
      <c r="G46" s="1" t="s">
        <v>81</v>
      </c>
      <c r="H46" s="16" t="s">
        <v>40</v>
      </c>
      <c r="I46" s="4" t="n">
        <v>1820</v>
      </c>
      <c r="J46" s="4" t="n">
        <v>43490</v>
      </c>
      <c r="K46" s="5" t="n">
        <v>23.8956043956044</v>
      </c>
    </row>
    <row r="47" customFormat="false" ht="13.5" hidden="false" customHeight="false" outlineLevel="0" collapsed="false">
      <c r="A47" s="2" t="n">
        <v>1282</v>
      </c>
      <c r="B47" s="16" t="s">
        <v>36</v>
      </c>
      <c r="C47" s="16" t="s">
        <v>23</v>
      </c>
      <c r="D47" s="3" t="n">
        <v>0.788194444444445</v>
      </c>
      <c r="E47" s="3" t="n">
        <v>0.861111111111111</v>
      </c>
      <c r="G47" s="1" t="s">
        <v>82</v>
      </c>
      <c r="H47" s="16" t="s">
        <v>26</v>
      </c>
      <c r="I47" s="4" t="n">
        <v>852</v>
      </c>
      <c r="J47" s="4" t="n">
        <v>17090</v>
      </c>
      <c r="K47" s="5" t="n">
        <v>20.0586854460094</v>
      </c>
    </row>
    <row r="48" customFormat="false" ht="13.5" hidden="false" customHeight="false" outlineLevel="0" collapsed="false">
      <c r="A48" s="2" t="n">
        <v>1288</v>
      </c>
      <c r="B48" s="16" t="s">
        <v>36</v>
      </c>
      <c r="C48" s="16" t="s">
        <v>23</v>
      </c>
      <c r="D48" s="3" t="n">
        <v>0.788194444444445</v>
      </c>
      <c r="E48" s="3" t="n">
        <v>0.861111111111111</v>
      </c>
      <c r="G48" s="1" t="s">
        <v>83</v>
      </c>
      <c r="H48" s="16" t="s">
        <v>40</v>
      </c>
      <c r="I48" s="4" t="n">
        <v>1820</v>
      </c>
      <c r="J48" s="4" t="n">
        <v>43690</v>
      </c>
      <c r="K48" s="5" t="n">
        <v>24.0054945054945</v>
      </c>
    </row>
    <row r="49" customFormat="false" ht="13.5" hidden="false" customHeight="false" outlineLevel="0" collapsed="false">
      <c r="A49" s="2" t="n">
        <v>1289</v>
      </c>
      <c r="B49" s="16" t="s">
        <v>36</v>
      </c>
      <c r="C49" s="16" t="s">
        <v>23</v>
      </c>
      <c r="D49" s="3" t="n">
        <v>0.798611111111111</v>
      </c>
      <c r="E49" s="3" t="n">
        <v>0.875</v>
      </c>
      <c r="G49" s="1" t="s">
        <v>84</v>
      </c>
      <c r="H49" s="16" t="s">
        <v>85</v>
      </c>
      <c r="I49" s="4" t="n">
        <v>1252</v>
      </c>
      <c r="J49" s="4" t="n">
        <v>28090</v>
      </c>
      <c r="K49" s="5" t="n">
        <v>22.4361022364217</v>
      </c>
    </row>
    <row r="50" customFormat="false" ht="13.5" hidden="false" customHeight="false" outlineLevel="0" collapsed="false">
      <c r="A50" s="2" t="n">
        <v>1688</v>
      </c>
      <c r="B50" s="16" t="s">
        <v>53</v>
      </c>
      <c r="C50" s="16" t="s">
        <v>23</v>
      </c>
      <c r="D50" s="3" t="n">
        <v>0.329861111111111</v>
      </c>
      <c r="E50" s="3" t="n">
        <v>0.388888888888889</v>
      </c>
      <c r="G50" s="1" t="s">
        <v>86</v>
      </c>
      <c r="H50" s="16" t="s">
        <v>85</v>
      </c>
      <c r="I50" s="4" t="n">
        <v>962</v>
      </c>
      <c r="J50" s="4" t="n">
        <v>22340</v>
      </c>
      <c r="K50" s="5" t="n">
        <v>23.2224532224532</v>
      </c>
    </row>
    <row r="51" customFormat="false" ht="13.5" hidden="false" customHeight="false" outlineLevel="0" collapsed="false">
      <c r="A51" s="2" t="n">
        <v>1695</v>
      </c>
      <c r="B51" s="16" t="s">
        <v>53</v>
      </c>
      <c r="C51" s="16" t="s">
        <v>23</v>
      </c>
      <c r="D51" s="3" t="n">
        <v>0.607638888888889</v>
      </c>
      <c r="E51" s="3" t="n">
        <v>0.666666666666667</v>
      </c>
      <c r="G51" s="1" t="s">
        <v>87</v>
      </c>
      <c r="H51" s="16" t="s">
        <v>85</v>
      </c>
      <c r="I51" s="4" t="n">
        <v>962</v>
      </c>
      <c r="J51" s="4" t="n">
        <v>22340</v>
      </c>
      <c r="K51" s="5" t="n">
        <v>23.2224532224532</v>
      </c>
    </row>
    <row r="52" customFormat="false" ht="13.5" hidden="false" customHeight="false" outlineLevel="0" collapsed="false">
      <c r="A52" s="2" t="n">
        <v>1702</v>
      </c>
      <c r="B52" s="16" t="s">
        <v>53</v>
      </c>
      <c r="C52" s="16" t="s">
        <v>23</v>
      </c>
      <c r="D52" s="3" t="n">
        <v>0.736111111111111</v>
      </c>
      <c r="E52" s="3" t="n">
        <v>0.795138888888889</v>
      </c>
      <c r="G52" s="1" t="s">
        <v>88</v>
      </c>
      <c r="H52" s="16" t="s">
        <v>85</v>
      </c>
      <c r="I52" s="4" t="n">
        <v>962</v>
      </c>
      <c r="J52" s="4" t="n">
        <v>22340</v>
      </c>
      <c r="K52" s="5" t="n">
        <v>23.2224532224532</v>
      </c>
    </row>
    <row r="53" customFormat="false" ht="13.5" hidden="false" customHeight="false" outlineLevel="0" collapsed="false">
      <c r="A53" s="2" t="n">
        <v>2012</v>
      </c>
      <c r="B53" s="16" t="s">
        <v>57</v>
      </c>
      <c r="C53" s="16" t="s">
        <v>23</v>
      </c>
      <c r="D53" s="3" t="n">
        <v>0.302083333333333</v>
      </c>
      <c r="E53" s="3" t="n">
        <v>0.357638888888889</v>
      </c>
      <c r="G53" s="1" t="s">
        <v>89</v>
      </c>
      <c r="H53" s="16" t="s">
        <v>64</v>
      </c>
      <c r="I53" s="4" t="n">
        <v>835</v>
      </c>
      <c r="J53" s="4" t="n">
        <v>16660</v>
      </c>
      <c r="K53" s="5" t="n">
        <v>19.9520958083832</v>
      </c>
    </row>
    <row r="54" customFormat="false" ht="13.5" hidden="false" customHeight="false" outlineLevel="0" collapsed="false">
      <c r="A54" s="2" t="n">
        <v>2018</v>
      </c>
      <c r="B54" s="16" t="s">
        <v>57</v>
      </c>
      <c r="C54" s="16" t="s">
        <v>23</v>
      </c>
      <c r="D54" s="3" t="n">
        <v>0.385416666666667</v>
      </c>
      <c r="E54" s="3" t="n">
        <v>0.434027777777778</v>
      </c>
      <c r="G54" s="1" t="s">
        <v>90</v>
      </c>
      <c r="H54" s="16" t="s">
        <v>64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025</v>
      </c>
      <c r="B55" s="16" t="s">
        <v>57</v>
      </c>
      <c r="C55" s="16" t="s">
        <v>23</v>
      </c>
      <c r="D55" s="3" t="n">
        <v>0.385416666666667</v>
      </c>
      <c r="E55" s="3" t="n">
        <v>0.434027777777778</v>
      </c>
      <c r="G55" s="1" t="s">
        <v>91</v>
      </c>
      <c r="H55" s="16" t="s">
        <v>40</v>
      </c>
      <c r="I55" s="4" t="n">
        <v>1125</v>
      </c>
      <c r="J55" s="4" t="n">
        <v>21560</v>
      </c>
      <c r="K55" s="5" t="n">
        <v>19.1644444444444</v>
      </c>
    </row>
    <row r="56" customFormat="false" ht="13.5" hidden="false" customHeight="false" outlineLevel="0" collapsed="false">
      <c r="A56" s="2" t="n">
        <v>2026</v>
      </c>
      <c r="B56" s="16" t="s">
        <v>57</v>
      </c>
      <c r="C56" s="16" t="s">
        <v>23</v>
      </c>
      <c r="D56" s="3" t="n">
        <v>0.434027777777778</v>
      </c>
      <c r="E56" s="3" t="n">
        <v>0.486111111111111</v>
      </c>
      <c r="G56" s="1" t="s">
        <v>92</v>
      </c>
      <c r="H56" s="16" t="s">
        <v>64</v>
      </c>
      <c r="I56" s="4" t="n">
        <v>835</v>
      </c>
      <c r="J56" s="4" t="n">
        <v>16660</v>
      </c>
      <c r="K56" s="5" t="n">
        <v>19.9520958083832</v>
      </c>
    </row>
    <row r="57" customFormat="false" ht="13.5" hidden="false" customHeight="false" outlineLevel="0" collapsed="false">
      <c r="A57" s="2" t="n">
        <v>2032</v>
      </c>
      <c r="B57" s="16" t="s">
        <v>57</v>
      </c>
      <c r="C57" s="16" t="s">
        <v>23</v>
      </c>
      <c r="D57" s="3" t="n">
        <v>0.53125</v>
      </c>
      <c r="E57" s="3" t="n">
        <v>0.576388888888889</v>
      </c>
      <c r="G57" s="1" t="s">
        <v>205</v>
      </c>
      <c r="H57" s="16" t="s">
        <v>64</v>
      </c>
      <c r="I57" s="4" t="n">
        <v>835</v>
      </c>
      <c r="J57" s="4" t="n">
        <v>16660</v>
      </c>
      <c r="K57" s="5" t="n">
        <v>19.9520958083832</v>
      </c>
    </row>
    <row r="58" customFormat="false" ht="13.5" hidden="false" customHeight="false" outlineLevel="0" collapsed="false">
      <c r="A58" s="2" t="n">
        <v>2039</v>
      </c>
      <c r="B58" s="16" t="s">
        <v>57</v>
      </c>
      <c r="C58" s="16" t="s">
        <v>23</v>
      </c>
      <c r="D58" s="3" t="n">
        <v>0.53125</v>
      </c>
      <c r="E58" s="3" t="n">
        <v>0.576388888888889</v>
      </c>
      <c r="G58" s="1" t="s">
        <v>206</v>
      </c>
      <c r="H58" s="16" t="s">
        <v>40</v>
      </c>
      <c r="I58" s="4" t="n">
        <v>1125</v>
      </c>
      <c r="J58" s="4" t="n">
        <v>21560</v>
      </c>
      <c r="K58" s="5" t="n">
        <v>19.1644444444444</v>
      </c>
    </row>
    <row r="59" customFormat="false" ht="13.5" hidden="false" customHeight="false" outlineLevel="0" collapsed="false">
      <c r="A59" s="2" t="n">
        <v>2040</v>
      </c>
      <c r="B59" s="16" t="s">
        <v>57</v>
      </c>
      <c r="C59" s="16" t="s">
        <v>23</v>
      </c>
      <c r="D59" s="3" t="n">
        <v>0.583333333333333</v>
      </c>
      <c r="E59" s="3" t="n">
        <v>0.635416666666667</v>
      </c>
      <c r="G59" s="1" t="s">
        <v>93</v>
      </c>
      <c r="H59" s="16" t="s">
        <v>64</v>
      </c>
      <c r="I59" s="4" t="n">
        <v>835</v>
      </c>
      <c r="J59" s="4" t="n">
        <v>16660</v>
      </c>
      <c r="K59" s="5" t="n">
        <v>19.9520958083832</v>
      </c>
    </row>
    <row r="60" customFormat="false" ht="13.5" hidden="false" customHeight="false" outlineLevel="0" collapsed="false">
      <c r="A60" s="2" t="n">
        <v>2046</v>
      </c>
      <c r="B60" s="16" t="s">
        <v>57</v>
      </c>
      <c r="C60" s="16" t="s">
        <v>23</v>
      </c>
      <c r="D60" s="3" t="n">
        <v>0.694444444444445</v>
      </c>
      <c r="E60" s="3" t="n">
        <v>0.739583333333333</v>
      </c>
      <c r="G60" s="1" t="s">
        <v>94</v>
      </c>
      <c r="H60" s="16" t="s">
        <v>64</v>
      </c>
      <c r="I60" s="4" t="n">
        <v>835</v>
      </c>
      <c r="J60" s="4" t="n">
        <v>16660</v>
      </c>
      <c r="K60" s="5" t="n">
        <v>19.9520958083832</v>
      </c>
    </row>
    <row r="61" customFormat="false" ht="13.5" hidden="false" customHeight="false" outlineLevel="0" collapsed="false">
      <c r="A61" s="2" t="n">
        <v>2053</v>
      </c>
      <c r="B61" s="16" t="s">
        <v>57</v>
      </c>
      <c r="C61" s="16" t="s">
        <v>23</v>
      </c>
      <c r="D61" s="3" t="n">
        <v>0.694444444444445</v>
      </c>
      <c r="E61" s="3" t="n">
        <v>0.739583333333333</v>
      </c>
      <c r="G61" s="1" t="s">
        <v>95</v>
      </c>
      <c r="H61" s="16" t="s">
        <v>40</v>
      </c>
      <c r="I61" s="4" t="n">
        <v>1125</v>
      </c>
      <c r="J61" s="4" t="n">
        <v>21560</v>
      </c>
      <c r="K61" s="5" t="n">
        <v>19.1644444444444</v>
      </c>
    </row>
    <row r="62" customFormat="false" ht="13.5" hidden="false" customHeight="false" outlineLevel="0" collapsed="false">
      <c r="A62" s="2" t="n">
        <v>2054</v>
      </c>
      <c r="B62" s="16" t="s">
        <v>57</v>
      </c>
      <c r="C62" s="16" t="s">
        <v>23</v>
      </c>
      <c r="D62" s="3" t="n">
        <v>0.819444444444445</v>
      </c>
      <c r="E62" s="3" t="n">
        <v>0.868055555555555</v>
      </c>
      <c r="G62" s="1" t="s">
        <v>96</v>
      </c>
      <c r="H62" s="16" t="s">
        <v>64</v>
      </c>
      <c r="I62" s="4" t="n">
        <v>835</v>
      </c>
      <c r="J62" s="4" t="n">
        <v>16660</v>
      </c>
      <c r="K62" s="5" t="n">
        <v>19.9520958083832</v>
      </c>
    </row>
    <row r="63" customFormat="false" ht="13.5" hidden="false" customHeight="false" outlineLevel="0" collapsed="false">
      <c r="A63" s="2" t="n">
        <v>2061</v>
      </c>
      <c r="B63" s="16" t="s">
        <v>57</v>
      </c>
      <c r="C63" s="16" t="s">
        <v>23</v>
      </c>
      <c r="D63" s="3" t="n">
        <v>0.819444444444445</v>
      </c>
      <c r="E63" s="3" t="n">
        <v>0.868055555555555</v>
      </c>
      <c r="G63" s="1" t="s">
        <v>97</v>
      </c>
      <c r="H63" s="16" t="s">
        <v>40</v>
      </c>
      <c r="I63" s="4" t="n">
        <v>1125</v>
      </c>
      <c r="J63" s="4" t="n">
        <v>21560</v>
      </c>
      <c r="K63" s="5" t="n">
        <v>19.1644444444444</v>
      </c>
    </row>
    <row r="64" customFormat="false" ht="13.5" hidden="false" customHeight="false" outlineLevel="0" collapsed="false">
      <c r="A64" s="2" t="n">
        <v>3310</v>
      </c>
      <c r="B64" s="16" t="s">
        <v>24</v>
      </c>
      <c r="C64" s="16" t="s">
        <v>23</v>
      </c>
      <c r="D64" s="3" t="n">
        <v>0.638888888888889</v>
      </c>
      <c r="E64" s="3" t="n">
        <v>0.704861111111111</v>
      </c>
      <c r="G64" s="1" t="s">
        <v>27</v>
      </c>
      <c r="H64" s="16" t="s">
        <v>85</v>
      </c>
      <c r="I64" s="4" t="n">
        <v>1141</v>
      </c>
      <c r="J64" s="4" t="n">
        <v>27020</v>
      </c>
      <c r="K64" s="5" t="n">
        <v>23.680981595092</v>
      </c>
    </row>
    <row r="65" customFormat="false" ht="13.5" hidden="false" customHeight="false" outlineLevel="0" collapsed="false">
      <c r="A65" s="2" t="n">
        <v>3318</v>
      </c>
      <c r="B65" s="16" t="s">
        <v>24</v>
      </c>
      <c r="C65" s="16" t="s">
        <v>23</v>
      </c>
      <c r="D65" s="3" t="n">
        <v>0.638888888888889</v>
      </c>
      <c r="E65" s="3" t="n">
        <v>0.704861111111111</v>
      </c>
      <c r="G65" s="1" t="s">
        <v>98</v>
      </c>
      <c r="H65" s="16" t="s">
        <v>40</v>
      </c>
      <c r="I65" s="4" t="n">
        <v>1635</v>
      </c>
      <c r="J65" s="4" t="n">
        <v>34620</v>
      </c>
      <c r="K65" s="5" t="n">
        <v>21.174311926605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9</v>
      </c>
    </row>
    <row r="68" customFormat="false" ht="13.5" hidden="false" customHeight="false" outlineLevel="0" collapsed="false">
      <c r="A68" s="19" t="n">
        <v>2765</v>
      </c>
      <c r="B68" s="20" t="s">
        <v>23</v>
      </c>
      <c r="C68" s="20" t="s">
        <v>36</v>
      </c>
      <c r="D68" s="21" t="n">
        <v>0.315972222222222</v>
      </c>
      <c r="E68" s="21" t="n">
        <v>0.388888888888889</v>
      </c>
      <c r="F68" s="21"/>
      <c r="G68" s="22" t="s">
        <v>37</v>
      </c>
      <c r="H68" s="20" t="s">
        <v>79</v>
      </c>
      <c r="I68" s="23" t="n">
        <v>1252</v>
      </c>
      <c r="J68" s="23" t="n">
        <v>31190</v>
      </c>
      <c r="K68" s="24" t="n">
        <v>24.9121405750799</v>
      </c>
      <c r="L68" s="23"/>
      <c r="M68" s="23"/>
      <c r="N68" s="24"/>
    </row>
    <row r="69" customFormat="false" ht="13.5" hidden="false" customHeight="false" outlineLevel="0" collapsed="false">
      <c r="A69" s="2" t="n">
        <v>1243</v>
      </c>
      <c r="B69" s="16" t="s">
        <v>36</v>
      </c>
      <c r="C69" s="16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74</v>
      </c>
      <c r="H69" s="16" t="s">
        <v>26</v>
      </c>
      <c r="I69" s="4" t="n">
        <v>852</v>
      </c>
      <c r="J69" s="4" t="n">
        <v>15590</v>
      </c>
      <c r="K69" s="5" t="n">
        <v>18.2981220657277</v>
      </c>
      <c r="L69" s="4" t="n">
        <f aca="false">I68+I69</f>
        <v>2104</v>
      </c>
      <c r="M69" s="4" t="n">
        <f aca="false">J68+J69</f>
        <v>46780</v>
      </c>
      <c r="N69" s="5" t="n">
        <f aca="false">M69/L69</f>
        <v>22.2338403041825</v>
      </c>
    </row>
    <row r="70" customFormat="false" ht="13.5" hidden="false" customHeight="false" outlineLevel="0" collapsed="false">
      <c r="A70" s="2" t="n">
        <v>1248</v>
      </c>
      <c r="B70" s="16" t="s">
        <v>36</v>
      </c>
      <c r="C70" s="16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5</v>
      </c>
      <c r="H70" s="16" t="s">
        <v>79</v>
      </c>
      <c r="I70" s="4" t="n">
        <v>1252</v>
      </c>
      <c r="J70" s="4" t="n">
        <v>28090</v>
      </c>
      <c r="K70" s="5" t="n">
        <v>22.4361022364217</v>
      </c>
      <c r="L70" s="4" t="n">
        <f aca="false">I68+I70</f>
        <v>2504</v>
      </c>
      <c r="M70" s="4" t="n">
        <f aca="false">J68+J70</f>
        <v>59280</v>
      </c>
      <c r="N70" s="5" t="n">
        <f aca="false">M70/L70</f>
        <v>23.6741214057508</v>
      </c>
    </row>
    <row r="71" customFormat="false" ht="13.5" hidden="false" customHeight="false" outlineLevel="0" collapsed="false">
      <c r="A71" s="2" t="n">
        <v>1257</v>
      </c>
      <c r="B71" s="16" t="s">
        <v>36</v>
      </c>
      <c r="C71" s="16" t="s">
        <v>23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6</v>
      </c>
      <c r="H71" s="16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8+I71</f>
        <v>2104</v>
      </c>
      <c r="M71" s="4" t="n">
        <f aca="false">J68+J71</f>
        <v>46780</v>
      </c>
      <c r="N71" s="5" t="n">
        <f aca="false">M71/L71</f>
        <v>22.2338403041825</v>
      </c>
    </row>
    <row r="72" customFormat="false" ht="13.5" hidden="false" customHeight="false" outlineLevel="0" collapsed="false">
      <c r="A72" s="2" t="n">
        <v>1263</v>
      </c>
      <c r="B72" s="16" t="s">
        <v>36</v>
      </c>
      <c r="C72" s="16" t="s">
        <v>23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7</v>
      </c>
      <c r="H72" s="16" t="s">
        <v>40</v>
      </c>
      <c r="I72" s="4" t="n">
        <v>1820</v>
      </c>
      <c r="J72" s="4" t="n">
        <v>43490</v>
      </c>
      <c r="K72" s="5" t="n">
        <v>23.8956043956044</v>
      </c>
      <c r="L72" s="4" t="n">
        <f aca="false">I68+I72</f>
        <v>3072</v>
      </c>
      <c r="M72" s="4" t="n">
        <f aca="false">J68+J72</f>
        <v>74680</v>
      </c>
      <c r="N72" s="5" t="n">
        <f aca="false">M72/L72</f>
        <v>24.3098958333333</v>
      </c>
    </row>
    <row r="73" customFormat="false" ht="13.5" hidden="false" customHeight="false" outlineLevel="0" collapsed="false">
      <c r="A73" s="2" t="n">
        <v>1264</v>
      </c>
      <c r="B73" s="16" t="s">
        <v>36</v>
      </c>
      <c r="C73" s="16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8</v>
      </c>
      <c r="H73" s="16" t="s">
        <v>79</v>
      </c>
      <c r="I73" s="4" t="n">
        <v>1252</v>
      </c>
      <c r="J73" s="4" t="n">
        <v>28890</v>
      </c>
      <c r="K73" s="5" t="n">
        <v>23.0750798722045</v>
      </c>
      <c r="L73" s="4" t="n">
        <f aca="false">I68+I73</f>
        <v>2504</v>
      </c>
      <c r="M73" s="4" t="n">
        <f aca="false">J68+J73</f>
        <v>60080</v>
      </c>
      <c r="N73" s="5" t="n">
        <f aca="false">M73/L73</f>
        <v>23.9936102236422</v>
      </c>
    </row>
    <row r="74" customFormat="false" ht="13.5" hidden="false" customHeight="false" outlineLevel="0" collapsed="false">
      <c r="A74" s="2" t="n">
        <v>1272</v>
      </c>
      <c r="B74" s="16" t="s">
        <v>36</v>
      </c>
      <c r="C74" s="16" t="s">
        <v>23</v>
      </c>
      <c r="D74" s="3" t="n">
        <v>0.743055555555555</v>
      </c>
      <c r="E74" s="3" t="n">
        <v>0.815972222222222</v>
      </c>
      <c r="F74" s="3" t="n">
        <f aca="false">D74-E68</f>
        <v>0.354166666666667</v>
      </c>
      <c r="G74" s="1" t="s">
        <v>80</v>
      </c>
      <c r="H74" s="16" t="s">
        <v>26</v>
      </c>
      <c r="I74" s="4" t="n">
        <v>852</v>
      </c>
      <c r="J74" s="4" t="n">
        <v>15790</v>
      </c>
      <c r="K74" s="5" t="n">
        <v>18.5328638497653</v>
      </c>
      <c r="L74" s="4" t="n">
        <f aca="false">I68+I74</f>
        <v>2104</v>
      </c>
      <c r="M74" s="4" t="n">
        <f aca="false">J68+J74</f>
        <v>46980</v>
      </c>
      <c r="N74" s="5" t="n">
        <f aca="false">M74/L74</f>
        <v>22.328897338403</v>
      </c>
    </row>
    <row r="75" customFormat="false" ht="13.5" hidden="false" customHeight="false" outlineLevel="0" collapsed="false">
      <c r="A75" s="2" t="n">
        <v>1278</v>
      </c>
      <c r="B75" s="16" t="s">
        <v>36</v>
      </c>
      <c r="C75" s="16" t="s">
        <v>23</v>
      </c>
      <c r="D75" s="3" t="n">
        <v>0.743055555555555</v>
      </c>
      <c r="E75" s="3" t="n">
        <v>0.815972222222222</v>
      </c>
      <c r="F75" s="3" t="n">
        <f aca="false">D75-E68</f>
        <v>0.354166666666667</v>
      </c>
      <c r="G75" s="1" t="s">
        <v>81</v>
      </c>
      <c r="H75" s="16" t="s">
        <v>40</v>
      </c>
      <c r="I75" s="4" t="n">
        <v>1820</v>
      </c>
      <c r="J75" s="4" t="n">
        <v>43490</v>
      </c>
      <c r="K75" s="5" t="n">
        <v>23.8956043956044</v>
      </c>
      <c r="L75" s="4" t="n">
        <f aca="false">I68+I75</f>
        <v>3072</v>
      </c>
      <c r="M75" s="4" t="n">
        <f aca="false">J68+J75</f>
        <v>74680</v>
      </c>
      <c r="N75" s="5" t="n">
        <f aca="false">M75/L75</f>
        <v>24.3098958333333</v>
      </c>
    </row>
    <row r="76" customFormat="false" ht="13.5" hidden="false" customHeight="false" outlineLevel="0" collapsed="false">
      <c r="A76" s="2" t="n">
        <v>1282</v>
      </c>
      <c r="B76" s="16" t="s">
        <v>36</v>
      </c>
      <c r="C76" s="16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82</v>
      </c>
      <c r="H76" s="16" t="s">
        <v>26</v>
      </c>
      <c r="I76" s="4" t="n">
        <v>852</v>
      </c>
      <c r="J76" s="4" t="n">
        <v>17090</v>
      </c>
      <c r="K76" s="5" t="n">
        <v>20.0586854460094</v>
      </c>
      <c r="L76" s="4" t="n">
        <f aca="false">I68+I76</f>
        <v>2104</v>
      </c>
      <c r="M76" s="4" t="n">
        <f aca="false">J68+J76</f>
        <v>48280</v>
      </c>
      <c r="N76" s="5" t="n">
        <f aca="false">M76/L76</f>
        <v>22.9467680608365</v>
      </c>
    </row>
    <row r="77" customFormat="false" ht="13.5" hidden="false" customHeight="false" outlineLevel="0" collapsed="false">
      <c r="A77" s="2" t="n">
        <v>1288</v>
      </c>
      <c r="B77" s="16" t="s">
        <v>36</v>
      </c>
      <c r="C77" s="16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83</v>
      </c>
      <c r="H77" s="16" t="s">
        <v>40</v>
      </c>
      <c r="I77" s="4" t="n">
        <v>1820</v>
      </c>
      <c r="J77" s="4" t="n">
        <v>43690</v>
      </c>
      <c r="K77" s="5" t="n">
        <v>24.0054945054945</v>
      </c>
      <c r="L77" s="4" t="n">
        <f aca="false">I68+I77</f>
        <v>3072</v>
      </c>
      <c r="M77" s="4" t="n">
        <f aca="false">J68+J77</f>
        <v>74880</v>
      </c>
      <c r="N77" s="5" t="n">
        <f aca="false">M77/L77</f>
        <v>24.375</v>
      </c>
    </row>
    <row r="78" customFormat="false" ht="13.5" hidden="false" customHeight="false" outlineLevel="0" collapsed="false">
      <c r="A78" s="2" t="n">
        <v>1289</v>
      </c>
      <c r="B78" s="16" t="s">
        <v>36</v>
      </c>
      <c r="C78" s="16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84</v>
      </c>
      <c r="H78" s="16" t="s">
        <v>85</v>
      </c>
      <c r="I78" s="4" t="n">
        <v>1252</v>
      </c>
      <c r="J78" s="4" t="n">
        <v>28090</v>
      </c>
      <c r="K78" s="5" t="n">
        <v>22.4361022364217</v>
      </c>
      <c r="L78" s="4" t="n">
        <f aca="false">I68+I78</f>
        <v>2504</v>
      </c>
      <c r="M78" s="4" t="n">
        <f aca="false">J68+J78</f>
        <v>59280</v>
      </c>
      <c r="N78" s="5" t="n">
        <f aca="false">M78/L78</f>
        <v>23.6741214057508</v>
      </c>
    </row>
    <row r="79" customFormat="false" ht="13.5" hidden="false" customHeight="false" outlineLevel="0" collapsed="false">
      <c r="A79" s="18" t="s">
        <v>100</v>
      </c>
    </row>
    <row r="80" customFormat="false" ht="13.5" hidden="false" customHeight="false" outlineLevel="0" collapsed="false">
      <c r="A80" s="19" t="n">
        <v>2773</v>
      </c>
      <c r="B80" s="20" t="s">
        <v>23</v>
      </c>
      <c r="C80" s="20" t="s">
        <v>36</v>
      </c>
      <c r="D80" s="21" t="n">
        <v>0.340277777777778</v>
      </c>
      <c r="E80" s="21" t="n">
        <v>0.409722222222222</v>
      </c>
      <c r="F80" s="21"/>
      <c r="G80" s="22" t="s">
        <v>38</v>
      </c>
      <c r="H80" s="20" t="s">
        <v>26</v>
      </c>
      <c r="I80" s="23" t="n">
        <v>852</v>
      </c>
      <c r="J80" s="23" t="n">
        <v>15590</v>
      </c>
      <c r="K80" s="24" t="n">
        <v>18.2981220657277</v>
      </c>
      <c r="L80" s="23"/>
      <c r="M80" s="23"/>
      <c r="N80" s="24"/>
    </row>
    <row r="81" customFormat="false" ht="13.5" hidden="false" customHeight="false" outlineLevel="0" collapsed="false">
      <c r="A81" s="2" t="n">
        <v>1243</v>
      </c>
      <c r="B81" s="16" t="s">
        <v>36</v>
      </c>
      <c r="C81" s="16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74</v>
      </c>
      <c r="H81" s="16" t="s">
        <v>26</v>
      </c>
      <c r="I81" s="4" t="n">
        <v>852</v>
      </c>
      <c r="J81" s="4" t="n">
        <v>15590</v>
      </c>
      <c r="K81" s="5" t="n">
        <v>18.2981220657277</v>
      </c>
      <c r="L81" s="4" t="n">
        <f aca="false">I80+I81</f>
        <v>1704</v>
      </c>
      <c r="M81" s="4" t="n">
        <f aca="false">J80+J81</f>
        <v>31180</v>
      </c>
      <c r="N81" s="5" t="n">
        <f aca="false">M81/L81</f>
        <v>18.2981220657277</v>
      </c>
    </row>
    <row r="82" customFormat="false" ht="13.5" hidden="false" customHeight="false" outlineLevel="0" collapsed="false">
      <c r="A82" s="2" t="n">
        <v>1248</v>
      </c>
      <c r="B82" s="16" t="s">
        <v>36</v>
      </c>
      <c r="C82" s="16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5</v>
      </c>
      <c r="H82" s="16" t="s">
        <v>79</v>
      </c>
      <c r="I82" s="4" t="n">
        <v>1252</v>
      </c>
      <c r="J82" s="4" t="n">
        <v>28090</v>
      </c>
      <c r="K82" s="5" t="n">
        <v>22.4361022364217</v>
      </c>
      <c r="L82" s="4" t="n">
        <f aca="false">I80+I82</f>
        <v>2104</v>
      </c>
      <c r="M82" s="4" t="n">
        <f aca="false">J80+J82</f>
        <v>43680</v>
      </c>
      <c r="N82" s="5" t="n">
        <f aca="false">M82/L82</f>
        <v>20.7604562737643</v>
      </c>
    </row>
    <row r="83" customFormat="false" ht="13.5" hidden="false" customHeight="false" outlineLevel="0" collapsed="false">
      <c r="A83" s="2" t="n">
        <v>1257</v>
      </c>
      <c r="B83" s="16" t="s">
        <v>36</v>
      </c>
      <c r="C83" s="16" t="s">
        <v>23</v>
      </c>
      <c r="D83" s="3" t="n">
        <v>0.621527777777778</v>
      </c>
      <c r="E83" s="3" t="n">
        <v>0.694444444444445</v>
      </c>
      <c r="F83" s="3" t="n">
        <f aca="false">D83-E80</f>
        <v>0.211805555555556</v>
      </c>
      <c r="G83" s="1" t="s">
        <v>76</v>
      </c>
      <c r="H83" s="16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80+I83</f>
        <v>1704</v>
      </c>
      <c r="M83" s="4" t="n">
        <f aca="false">J80+J83</f>
        <v>31180</v>
      </c>
      <c r="N83" s="5" t="n">
        <f aca="false">M83/L83</f>
        <v>18.2981220657277</v>
      </c>
    </row>
    <row r="84" customFormat="false" ht="13.5" hidden="false" customHeight="false" outlineLevel="0" collapsed="false">
      <c r="A84" s="2" t="n">
        <v>1263</v>
      </c>
      <c r="B84" s="16" t="s">
        <v>36</v>
      </c>
      <c r="C84" s="16" t="s">
        <v>23</v>
      </c>
      <c r="D84" s="3" t="n">
        <v>0.621527777777778</v>
      </c>
      <c r="E84" s="3" t="n">
        <v>0.694444444444445</v>
      </c>
      <c r="F84" s="3" t="n">
        <f aca="false">D84-E80</f>
        <v>0.211805555555556</v>
      </c>
      <c r="G84" s="1" t="s">
        <v>77</v>
      </c>
      <c r="H84" s="16" t="s">
        <v>40</v>
      </c>
      <c r="I84" s="4" t="n">
        <v>1820</v>
      </c>
      <c r="J84" s="4" t="n">
        <v>43490</v>
      </c>
      <c r="K84" s="5" t="n">
        <v>23.8956043956044</v>
      </c>
      <c r="L84" s="4" t="n">
        <f aca="false">I80+I84</f>
        <v>2672</v>
      </c>
      <c r="M84" s="4" t="n">
        <f aca="false">J80+J84</f>
        <v>59080</v>
      </c>
      <c r="N84" s="5" t="n">
        <f aca="false">M84/L84</f>
        <v>22.1107784431138</v>
      </c>
    </row>
    <row r="85" customFormat="false" ht="13.5" hidden="false" customHeight="false" outlineLevel="0" collapsed="false">
      <c r="A85" s="2" t="n">
        <v>1264</v>
      </c>
      <c r="B85" s="16" t="s">
        <v>36</v>
      </c>
      <c r="C85" s="16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8</v>
      </c>
      <c r="H85" s="16" t="s">
        <v>79</v>
      </c>
      <c r="I85" s="4" t="n">
        <v>1252</v>
      </c>
      <c r="J85" s="4" t="n">
        <v>28890</v>
      </c>
      <c r="K85" s="5" t="n">
        <v>23.0750798722045</v>
      </c>
      <c r="L85" s="4" t="n">
        <f aca="false">I80+I85</f>
        <v>2104</v>
      </c>
      <c r="M85" s="4" t="n">
        <f aca="false">J80+J85</f>
        <v>44480</v>
      </c>
      <c r="N85" s="5" t="n">
        <f aca="false">M85/L85</f>
        <v>21.1406844106464</v>
      </c>
    </row>
    <row r="86" customFormat="false" ht="13.5" hidden="false" customHeight="false" outlineLevel="0" collapsed="false">
      <c r="A86" s="2" t="n">
        <v>1272</v>
      </c>
      <c r="B86" s="16" t="s">
        <v>36</v>
      </c>
      <c r="C86" s="16" t="s">
        <v>23</v>
      </c>
      <c r="D86" s="3" t="n">
        <v>0.743055555555555</v>
      </c>
      <c r="E86" s="3" t="n">
        <v>0.815972222222222</v>
      </c>
      <c r="F86" s="3" t="n">
        <f aca="false">D86-E80</f>
        <v>0.333333333333333</v>
      </c>
      <c r="G86" s="1" t="s">
        <v>80</v>
      </c>
      <c r="H86" s="16" t="s">
        <v>26</v>
      </c>
      <c r="I86" s="4" t="n">
        <v>852</v>
      </c>
      <c r="J86" s="4" t="n">
        <v>15790</v>
      </c>
      <c r="K86" s="5" t="n">
        <v>18.5328638497653</v>
      </c>
      <c r="L86" s="4" t="n">
        <f aca="false">I80+I86</f>
        <v>1704</v>
      </c>
      <c r="M86" s="4" t="n">
        <f aca="false">J80+J86</f>
        <v>31380</v>
      </c>
      <c r="N86" s="5" t="n">
        <f aca="false">M86/L86</f>
        <v>18.4154929577465</v>
      </c>
    </row>
    <row r="87" customFormat="false" ht="13.5" hidden="false" customHeight="false" outlineLevel="0" collapsed="false">
      <c r="A87" s="2" t="n">
        <v>1278</v>
      </c>
      <c r="B87" s="16" t="s">
        <v>36</v>
      </c>
      <c r="C87" s="16" t="s">
        <v>23</v>
      </c>
      <c r="D87" s="3" t="n">
        <v>0.743055555555555</v>
      </c>
      <c r="E87" s="3" t="n">
        <v>0.815972222222222</v>
      </c>
      <c r="F87" s="3" t="n">
        <f aca="false">D87-E80</f>
        <v>0.333333333333333</v>
      </c>
      <c r="G87" s="1" t="s">
        <v>81</v>
      </c>
      <c r="H87" s="16" t="s">
        <v>40</v>
      </c>
      <c r="I87" s="4" t="n">
        <v>1820</v>
      </c>
      <c r="J87" s="4" t="n">
        <v>43490</v>
      </c>
      <c r="K87" s="5" t="n">
        <v>23.8956043956044</v>
      </c>
      <c r="L87" s="4" t="n">
        <f aca="false">I80+I87</f>
        <v>2672</v>
      </c>
      <c r="M87" s="4" t="n">
        <f aca="false">J80+J87</f>
        <v>59080</v>
      </c>
      <c r="N87" s="5" t="n">
        <f aca="false">M87/L87</f>
        <v>22.1107784431138</v>
      </c>
    </row>
    <row r="88" customFormat="false" ht="13.5" hidden="false" customHeight="false" outlineLevel="0" collapsed="false">
      <c r="A88" s="2" t="n">
        <v>1282</v>
      </c>
      <c r="B88" s="16" t="s">
        <v>36</v>
      </c>
      <c r="C88" s="16" t="s">
        <v>23</v>
      </c>
      <c r="D88" s="3" t="n">
        <v>0.788194444444445</v>
      </c>
      <c r="E88" s="3" t="n">
        <v>0.861111111111111</v>
      </c>
      <c r="F88" s="3" t="n">
        <f aca="false">D88-E80</f>
        <v>0.378472222222222</v>
      </c>
      <c r="G88" s="1" t="s">
        <v>82</v>
      </c>
      <c r="H88" s="16" t="s">
        <v>26</v>
      </c>
      <c r="I88" s="4" t="n">
        <v>852</v>
      </c>
      <c r="J88" s="4" t="n">
        <v>17090</v>
      </c>
      <c r="K88" s="5" t="n">
        <v>20.0586854460094</v>
      </c>
      <c r="L88" s="4" t="n">
        <f aca="false">I80+I88</f>
        <v>1704</v>
      </c>
      <c r="M88" s="4" t="n">
        <f aca="false">J80+J88</f>
        <v>32680</v>
      </c>
      <c r="N88" s="5" t="n">
        <f aca="false">M88/L88</f>
        <v>19.1784037558685</v>
      </c>
    </row>
    <row r="89" customFormat="false" ht="13.5" hidden="false" customHeight="false" outlineLevel="0" collapsed="false">
      <c r="A89" s="2" t="n">
        <v>1288</v>
      </c>
      <c r="B89" s="16" t="s">
        <v>36</v>
      </c>
      <c r="C89" s="16" t="s">
        <v>23</v>
      </c>
      <c r="D89" s="3" t="n">
        <v>0.788194444444445</v>
      </c>
      <c r="E89" s="3" t="n">
        <v>0.861111111111111</v>
      </c>
      <c r="F89" s="3" t="n">
        <f aca="false">D89-E80</f>
        <v>0.378472222222222</v>
      </c>
      <c r="G89" s="1" t="s">
        <v>83</v>
      </c>
      <c r="H89" s="16" t="s">
        <v>40</v>
      </c>
      <c r="I89" s="4" t="n">
        <v>1820</v>
      </c>
      <c r="J89" s="4" t="n">
        <v>43690</v>
      </c>
      <c r="K89" s="5" t="n">
        <v>24.0054945054945</v>
      </c>
      <c r="L89" s="4" t="n">
        <f aca="false">I80+I89</f>
        <v>2672</v>
      </c>
      <c r="M89" s="4" t="n">
        <f aca="false">J80+J89</f>
        <v>59280</v>
      </c>
      <c r="N89" s="5" t="n">
        <f aca="false">M89/L89</f>
        <v>22.185628742515</v>
      </c>
    </row>
    <row r="90" customFormat="false" ht="13.5" hidden="false" customHeight="false" outlineLevel="0" collapsed="false">
      <c r="A90" s="2" t="n">
        <v>1289</v>
      </c>
      <c r="B90" s="16" t="s">
        <v>36</v>
      </c>
      <c r="C90" s="16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84</v>
      </c>
      <c r="H90" s="16" t="s">
        <v>85</v>
      </c>
      <c r="I90" s="4" t="n">
        <v>1252</v>
      </c>
      <c r="J90" s="4" t="n">
        <v>28090</v>
      </c>
      <c r="K90" s="5" t="n">
        <v>22.4361022364217</v>
      </c>
      <c r="L90" s="4" t="n">
        <f aca="false">I80+I90</f>
        <v>2104</v>
      </c>
      <c r="M90" s="4" t="n">
        <f aca="false">J80+J90</f>
        <v>43680</v>
      </c>
      <c r="N90" s="5" t="n">
        <f aca="false">M90/L90</f>
        <v>20.7604562737643</v>
      </c>
    </row>
    <row r="91" customFormat="false" ht="13.5" hidden="false" customHeight="false" outlineLevel="0" collapsed="false">
      <c r="A91" s="18" t="s">
        <v>101</v>
      </c>
    </row>
    <row r="92" customFormat="false" ht="13.5" hidden="false" customHeight="false" outlineLevel="0" collapsed="false">
      <c r="A92" s="25" t="n">
        <v>2779</v>
      </c>
      <c r="B92" s="26" t="s">
        <v>23</v>
      </c>
      <c r="C92" s="26" t="s">
        <v>36</v>
      </c>
      <c r="D92" s="27" t="n">
        <v>0.340277777777778</v>
      </c>
      <c r="E92" s="27" t="n">
        <v>0.409722222222222</v>
      </c>
      <c r="F92" s="27"/>
      <c r="G92" s="28" t="s">
        <v>39</v>
      </c>
      <c r="H92" s="26" t="s">
        <v>40</v>
      </c>
      <c r="I92" s="29" t="n">
        <v>1820</v>
      </c>
      <c r="J92" s="29" t="n">
        <v>43490</v>
      </c>
      <c r="K92" s="30" t="n">
        <v>23.8956043956044</v>
      </c>
      <c r="L92" s="29"/>
      <c r="M92" s="29"/>
      <c r="N92" s="30"/>
    </row>
    <row r="93" customFormat="false" ht="13.5" hidden="false" customHeight="false" outlineLevel="0" collapsed="false">
      <c r="A93" s="2" t="n">
        <v>1243</v>
      </c>
      <c r="B93" s="16" t="s">
        <v>36</v>
      </c>
      <c r="C93" s="16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74</v>
      </c>
      <c r="H93" s="16" t="s">
        <v>26</v>
      </c>
      <c r="I93" s="4" t="n">
        <v>852</v>
      </c>
      <c r="J93" s="4" t="n">
        <v>15590</v>
      </c>
      <c r="K93" s="5" t="n">
        <v>18.2981220657277</v>
      </c>
      <c r="L93" s="4" t="n">
        <f aca="false">I92+I93</f>
        <v>2672</v>
      </c>
      <c r="M93" s="4" t="n">
        <f aca="false">J92+J93</f>
        <v>59080</v>
      </c>
      <c r="N93" s="5" t="n">
        <f aca="false">M93/L93</f>
        <v>22.1107784431138</v>
      </c>
    </row>
    <row r="94" customFormat="false" ht="13.5" hidden="false" customHeight="false" outlineLevel="0" collapsed="false">
      <c r="A94" s="2" t="n">
        <v>1248</v>
      </c>
      <c r="B94" s="16" t="s">
        <v>36</v>
      </c>
      <c r="C94" s="16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5</v>
      </c>
      <c r="H94" s="16" t="s">
        <v>79</v>
      </c>
      <c r="I94" s="4" t="n">
        <v>1252</v>
      </c>
      <c r="J94" s="4" t="n">
        <v>28090</v>
      </c>
      <c r="K94" s="5" t="n">
        <v>22.4361022364217</v>
      </c>
      <c r="L94" s="4" t="n">
        <f aca="false">I92+I94</f>
        <v>3072</v>
      </c>
      <c r="M94" s="4" t="n">
        <f aca="false">J92+J94</f>
        <v>71580</v>
      </c>
      <c r="N94" s="5" t="n">
        <f aca="false">M94/L94</f>
        <v>23.30078125</v>
      </c>
    </row>
    <row r="95" customFormat="false" ht="13.5" hidden="false" customHeight="false" outlineLevel="0" collapsed="false">
      <c r="A95" s="2" t="n">
        <v>1257</v>
      </c>
      <c r="B95" s="16" t="s">
        <v>36</v>
      </c>
      <c r="C95" s="16" t="s">
        <v>23</v>
      </c>
      <c r="D95" s="3" t="n">
        <v>0.621527777777778</v>
      </c>
      <c r="E95" s="3" t="n">
        <v>0.694444444444445</v>
      </c>
      <c r="F95" s="3" t="n">
        <f aca="false">D95-E92</f>
        <v>0.211805555555556</v>
      </c>
      <c r="G95" s="1" t="s">
        <v>76</v>
      </c>
      <c r="H95" s="16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2+I95</f>
        <v>2672</v>
      </c>
      <c r="M95" s="4" t="n">
        <f aca="false">J92+J95</f>
        <v>59080</v>
      </c>
      <c r="N95" s="5" t="n">
        <f aca="false">M95/L95</f>
        <v>22.1107784431138</v>
      </c>
    </row>
    <row r="96" customFormat="false" ht="13.5" hidden="false" customHeight="false" outlineLevel="0" collapsed="false">
      <c r="A96" s="2" t="n">
        <v>1263</v>
      </c>
      <c r="B96" s="16" t="s">
        <v>36</v>
      </c>
      <c r="C96" s="16" t="s">
        <v>23</v>
      </c>
      <c r="D96" s="3" t="n">
        <v>0.621527777777778</v>
      </c>
      <c r="E96" s="3" t="n">
        <v>0.694444444444445</v>
      </c>
      <c r="F96" s="3" t="n">
        <f aca="false">D96-E92</f>
        <v>0.211805555555556</v>
      </c>
      <c r="G96" s="1" t="s">
        <v>77</v>
      </c>
      <c r="H96" s="16" t="s">
        <v>40</v>
      </c>
      <c r="I96" s="4" t="n">
        <v>1820</v>
      </c>
      <c r="J96" s="4" t="n">
        <v>43490</v>
      </c>
      <c r="K96" s="5" t="n">
        <v>23.8956043956044</v>
      </c>
      <c r="L96" s="4" t="n">
        <f aca="false">I92+I96</f>
        <v>3640</v>
      </c>
      <c r="M96" s="4" t="n">
        <f aca="false">J92+J96</f>
        <v>86980</v>
      </c>
      <c r="N96" s="5" t="n">
        <f aca="false">M96/L96</f>
        <v>23.8956043956044</v>
      </c>
    </row>
    <row r="97" customFormat="false" ht="13.5" hidden="false" customHeight="false" outlineLevel="0" collapsed="false">
      <c r="A97" s="2" t="n">
        <v>1264</v>
      </c>
      <c r="B97" s="16" t="s">
        <v>36</v>
      </c>
      <c r="C97" s="16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8</v>
      </c>
      <c r="H97" s="16" t="s">
        <v>79</v>
      </c>
      <c r="I97" s="4" t="n">
        <v>1252</v>
      </c>
      <c r="J97" s="4" t="n">
        <v>28890</v>
      </c>
      <c r="K97" s="5" t="n">
        <v>23.0750798722045</v>
      </c>
      <c r="L97" s="4" t="n">
        <f aca="false">I92+I97</f>
        <v>3072</v>
      </c>
      <c r="M97" s="4" t="n">
        <f aca="false">J92+J97</f>
        <v>72380</v>
      </c>
      <c r="N97" s="5" t="n">
        <f aca="false">M97/L97</f>
        <v>23.5611979166667</v>
      </c>
    </row>
    <row r="98" customFormat="false" ht="13.5" hidden="false" customHeight="false" outlineLevel="0" collapsed="false">
      <c r="A98" s="2" t="n">
        <v>1272</v>
      </c>
      <c r="B98" s="16" t="s">
        <v>36</v>
      </c>
      <c r="C98" s="16" t="s">
        <v>23</v>
      </c>
      <c r="D98" s="3" t="n">
        <v>0.743055555555555</v>
      </c>
      <c r="E98" s="3" t="n">
        <v>0.815972222222222</v>
      </c>
      <c r="F98" s="3" t="n">
        <f aca="false">D98-E92</f>
        <v>0.333333333333333</v>
      </c>
      <c r="G98" s="1" t="s">
        <v>80</v>
      </c>
      <c r="H98" s="16" t="s">
        <v>26</v>
      </c>
      <c r="I98" s="4" t="n">
        <v>852</v>
      </c>
      <c r="J98" s="4" t="n">
        <v>15790</v>
      </c>
      <c r="K98" s="5" t="n">
        <v>18.5328638497653</v>
      </c>
      <c r="L98" s="4" t="n">
        <f aca="false">I92+I98</f>
        <v>2672</v>
      </c>
      <c r="M98" s="4" t="n">
        <f aca="false">J92+J98</f>
        <v>59280</v>
      </c>
      <c r="N98" s="5" t="n">
        <f aca="false">M98/L98</f>
        <v>22.185628742515</v>
      </c>
    </row>
    <row r="99" customFormat="false" ht="13.5" hidden="false" customHeight="false" outlineLevel="0" collapsed="false">
      <c r="A99" s="2" t="n">
        <v>1278</v>
      </c>
      <c r="B99" s="16" t="s">
        <v>36</v>
      </c>
      <c r="C99" s="16" t="s">
        <v>23</v>
      </c>
      <c r="D99" s="3" t="n">
        <v>0.743055555555555</v>
      </c>
      <c r="E99" s="3" t="n">
        <v>0.815972222222222</v>
      </c>
      <c r="F99" s="3" t="n">
        <f aca="false">D99-E92</f>
        <v>0.333333333333333</v>
      </c>
      <c r="G99" s="1" t="s">
        <v>81</v>
      </c>
      <c r="H99" s="16" t="s">
        <v>40</v>
      </c>
      <c r="I99" s="4" t="n">
        <v>1820</v>
      </c>
      <c r="J99" s="4" t="n">
        <v>43490</v>
      </c>
      <c r="K99" s="5" t="n">
        <v>23.8956043956044</v>
      </c>
      <c r="L99" s="4" t="n">
        <f aca="false">I92+I99</f>
        <v>3640</v>
      </c>
      <c r="M99" s="4" t="n">
        <f aca="false">J92+J99</f>
        <v>86980</v>
      </c>
      <c r="N99" s="5" t="n">
        <f aca="false">M99/L99</f>
        <v>23.8956043956044</v>
      </c>
    </row>
    <row r="100" customFormat="false" ht="13.5" hidden="false" customHeight="false" outlineLevel="0" collapsed="false">
      <c r="A100" s="2" t="n">
        <v>1282</v>
      </c>
      <c r="B100" s="16" t="s">
        <v>36</v>
      </c>
      <c r="C100" s="16" t="s">
        <v>23</v>
      </c>
      <c r="D100" s="3" t="n">
        <v>0.788194444444445</v>
      </c>
      <c r="E100" s="3" t="n">
        <v>0.861111111111111</v>
      </c>
      <c r="F100" s="3" t="n">
        <f aca="false">D100-E92</f>
        <v>0.378472222222222</v>
      </c>
      <c r="G100" s="1" t="s">
        <v>82</v>
      </c>
      <c r="H100" s="16" t="s">
        <v>26</v>
      </c>
      <c r="I100" s="4" t="n">
        <v>852</v>
      </c>
      <c r="J100" s="4" t="n">
        <v>17090</v>
      </c>
      <c r="K100" s="5" t="n">
        <v>20.0586854460094</v>
      </c>
      <c r="L100" s="4" t="n">
        <f aca="false">I92+I100</f>
        <v>2672</v>
      </c>
      <c r="M100" s="4" t="n">
        <f aca="false">J92+J100</f>
        <v>60580</v>
      </c>
      <c r="N100" s="5" t="n">
        <f aca="false">M100/L100</f>
        <v>22.6721556886228</v>
      </c>
    </row>
    <row r="101" customFormat="false" ht="13.5" hidden="false" customHeight="false" outlineLevel="0" collapsed="false">
      <c r="A101" s="2" t="n">
        <v>1288</v>
      </c>
      <c r="B101" s="16" t="s">
        <v>36</v>
      </c>
      <c r="C101" s="16" t="s">
        <v>23</v>
      </c>
      <c r="D101" s="3" t="n">
        <v>0.788194444444445</v>
      </c>
      <c r="E101" s="3" t="n">
        <v>0.861111111111111</v>
      </c>
      <c r="F101" s="3" t="n">
        <f aca="false">D101-E92</f>
        <v>0.378472222222222</v>
      </c>
      <c r="G101" s="1" t="s">
        <v>83</v>
      </c>
      <c r="H101" s="16" t="s">
        <v>40</v>
      </c>
      <c r="I101" s="4" t="n">
        <v>1820</v>
      </c>
      <c r="J101" s="4" t="n">
        <v>43690</v>
      </c>
      <c r="K101" s="5" t="n">
        <v>24.0054945054945</v>
      </c>
      <c r="L101" s="4" t="n">
        <f aca="false">I92+I101</f>
        <v>3640</v>
      </c>
      <c r="M101" s="4" t="n">
        <f aca="false">J92+J101</f>
        <v>87180</v>
      </c>
      <c r="N101" s="5" t="n">
        <f aca="false">M101/L101</f>
        <v>23.9505494505495</v>
      </c>
    </row>
    <row r="102" customFormat="false" ht="13.5" hidden="false" customHeight="false" outlineLevel="0" collapsed="false">
      <c r="A102" s="2" t="n">
        <v>1289</v>
      </c>
      <c r="B102" s="16" t="s">
        <v>36</v>
      </c>
      <c r="C102" s="16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84</v>
      </c>
      <c r="H102" s="16" t="s">
        <v>85</v>
      </c>
      <c r="I102" s="4" t="n">
        <v>1252</v>
      </c>
      <c r="J102" s="4" t="n">
        <v>28090</v>
      </c>
      <c r="K102" s="5" t="n">
        <v>22.4361022364217</v>
      </c>
      <c r="L102" s="4" t="n">
        <f aca="false">I92+I102</f>
        <v>3072</v>
      </c>
      <c r="M102" s="4" t="n">
        <f aca="false">J92+J102</f>
        <v>71580</v>
      </c>
      <c r="N102" s="5" t="n">
        <f aca="false">M102/L102</f>
        <v>23.30078125</v>
      </c>
    </row>
    <row r="103" customFormat="false" ht="13.5" hidden="false" customHeight="false" outlineLevel="0" collapsed="false">
      <c r="A103" s="18" t="s">
        <v>102</v>
      </c>
    </row>
    <row r="104" customFormat="false" ht="13.5" hidden="false" customHeight="false" outlineLevel="0" collapsed="false">
      <c r="A104" s="19" t="n">
        <v>2780</v>
      </c>
      <c r="B104" s="20" t="s">
        <v>23</v>
      </c>
      <c r="C104" s="20" t="s">
        <v>36</v>
      </c>
      <c r="D104" s="21" t="n">
        <v>0.399305555555556</v>
      </c>
      <c r="E104" s="21" t="n">
        <v>0.472222222222222</v>
      </c>
      <c r="F104" s="21"/>
      <c r="G104" s="22" t="s">
        <v>41</v>
      </c>
      <c r="H104" s="20" t="s">
        <v>79</v>
      </c>
      <c r="I104" s="23" t="n">
        <v>1252</v>
      </c>
      <c r="J104" s="23" t="n">
        <v>31190</v>
      </c>
      <c r="K104" s="24" t="n">
        <v>24.9121405750799</v>
      </c>
      <c r="L104" s="23"/>
      <c r="M104" s="23"/>
      <c r="N104" s="24"/>
    </row>
    <row r="105" customFormat="false" ht="13.5" hidden="false" customHeight="false" outlineLevel="0" collapsed="false">
      <c r="A105" s="2" t="n">
        <v>1248</v>
      </c>
      <c r="B105" s="16" t="s">
        <v>36</v>
      </c>
      <c r="C105" s="16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5</v>
      </c>
      <c r="H105" s="16" t="s">
        <v>79</v>
      </c>
      <c r="I105" s="4" t="n">
        <v>1252</v>
      </c>
      <c r="J105" s="4" t="n">
        <v>28090</v>
      </c>
      <c r="K105" s="5" t="n">
        <v>22.4361022364217</v>
      </c>
      <c r="L105" s="4" t="n">
        <f aca="false">I104+I105</f>
        <v>2504</v>
      </c>
      <c r="M105" s="4" t="n">
        <f aca="false">J104+J105</f>
        <v>59280</v>
      </c>
      <c r="N105" s="5" t="n">
        <f aca="false">M105/L105</f>
        <v>23.6741214057508</v>
      </c>
    </row>
    <row r="106" customFormat="false" ht="13.5" hidden="false" customHeight="false" outlineLevel="0" collapsed="false">
      <c r="A106" s="2" t="n">
        <v>1257</v>
      </c>
      <c r="B106" s="16" t="s">
        <v>36</v>
      </c>
      <c r="C106" s="16" t="s">
        <v>23</v>
      </c>
      <c r="D106" s="3" t="n">
        <v>0.621527777777778</v>
      </c>
      <c r="E106" s="3" t="n">
        <v>0.694444444444445</v>
      </c>
      <c r="F106" s="3" t="n">
        <f aca="false">D106-E104</f>
        <v>0.149305555555556</v>
      </c>
      <c r="G106" s="1" t="s">
        <v>76</v>
      </c>
      <c r="H106" s="16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104+I106</f>
        <v>2104</v>
      </c>
      <c r="M106" s="4" t="n">
        <f aca="false">J104+J106</f>
        <v>46780</v>
      </c>
      <c r="N106" s="5" t="n">
        <f aca="false">M106/L106</f>
        <v>22.2338403041825</v>
      </c>
    </row>
    <row r="107" customFormat="false" ht="13.5" hidden="false" customHeight="false" outlineLevel="0" collapsed="false">
      <c r="A107" s="2" t="n">
        <v>1263</v>
      </c>
      <c r="B107" s="16" t="s">
        <v>36</v>
      </c>
      <c r="C107" s="16" t="s">
        <v>23</v>
      </c>
      <c r="D107" s="3" t="n">
        <v>0.621527777777778</v>
      </c>
      <c r="E107" s="3" t="n">
        <v>0.694444444444445</v>
      </c>
      <c r="F107" s="3" t="n">
        <f aca="false">D107-E104</f>
        <v>0.149305555555556</v>
      </c>
      <c r="G107" s="1" t="s">
        <v>77</v>
      </c>
      <c r="H107" s="16" t="s">
        <v>40</v>
      </c>
      <c r="I107" s="4" t="n">
        <v>1820</v>
      </c>
      <c r="J107" s="4" t="n">
        <v>43490</v>
      </c>
      <c r="K107" s="5" t="n">
        <v>23.8956043956044</v>
      </c>
      <c r="L107" s="4" t="n">
        <f aca="false">I104+I107</f>
        <v>3072</v>
      </c>
      <c r="M107" s="4" t="n">
        <f aca="false">J104+J107</f>
        <v>74680</v>
      </c>
      <c r="N107" s="5" t="n">
        <f aca="false">M107/L107</f>
        <v>24.3098958333333</v>
      </c>
    </row>
    <row r="108" customFormat="false" ht="13.5" hidden="false" customHeight="false" outlineLevel="0" collapsed="false">
      <c r="A108" s="2" t="n">
        <v>1264</v>
      </c>
      <c r="B108" s="16" t="s">
        <v>36</v>
      </c>
      <c r="C108" s="16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8</v>
      </c>
      <c r="H108" s="16" t="s">
        <v>79</v>
      </c>
      <c r="I108" s="4" t="n">
        <v>1252</v>
      </c>
      <c r="J108" s="4" t="n">
        <v>28890</v>
      </c>
      <c r="K108" s="5" t="n">
        <v>23.0750798722045</v>
      </c>
      <c r="L108" s="4" t="n">
        <f aca="false">I104+I108</f>
        <v>2504</v>
      </c>
      <c r="M108" s="4" t="n">
        <f aca="false">J104+J108</f>
        <v>60080</v>
      </c>
      <c r="N108" s="5" t="n">
        <f aca="false">M108/L108</f>
        <v>23.9936102236422</v>
      </c>
    </row>
    <row r="109" customFormat="false" ht="13.5" hidden="false" customHeight="false" outlineLevel="0" collapsed="false">
      <c r="A109" s="2" t="n">
        <v>1272</v>
      </c>
      <c r="B109" s="16" t="s">
        <v>36</v>
      </c>
      <c r="C109" s="16" t="s">
        <v>23</v>
      </c>
      <c r="D109" s="3" t="n">
        <v>0.743055555555555</v>
      </c>
      <c r="E109" s="3" t="n">
        <v>0.815972222222222</v>
      </c>
      <c r="F109" s="3" t="n">
        <f aca="false">D109-E104</f>
        <v>0.270833333333333</v>
      </c>
      <c r="G109" s="1" t="s">
        <v>80</v>
      </c>
      <c r="H109" s="16" t="s">
        <v>26</v>
      </c>
      <c r="I109" s="4" t="n">
        <v>852</v>
      </c>
      <c r="J109" s="4" t="n">
        <v>15790</v>
      </c>
      <c r="K109" s="5" t="n">
        <v>18.5328638497653</v>
      </c>
      <c r="L109" s="4" t="n">
        <f aca="false">I104+I109</f>
        <v>2104</v>
      </c>
      <c r="M109" s="4" t="n">
        <f aca="false">J104+J109</f>
        <v>46980</v>
      </c>
      <c r="N109" s="5" t="n">
        <f aca="false">M109/L109</f>
        <v>22.328897338403</v>
      </c>
    </row>
    <row r="110" customFormat="false" ht="13.5" hidden="false" customHeight="false" outlineLevel="0" collapsed="false">
      <c r="A110" s="2" t="n">
        <v>1278</v>
      </c>
      <c r="B110" s="16" t="s">
        <v>36</v>
      </c>
      <c r="C110" s="16" t="s">
        <v>23</v>
      </c>
      <c r="D110" s="3" t="n">
        <v>0.743055555555555</v>
      </c>
      <c r="E110" s="3" t="n">
        <v>0.815972222222222</v>
      </c>
      <c r="F110" s="3" t="n">
        <f aca="false">D110-E104</f>
        <v>0.270833333333333</v>
      </c>
      <c r="G110" s="1" t="s">
        <v>81</v>
      </c>
      <c r="H110" s="16" t="s">
        <v>40</v>
      </c>
      <c r="I110" s="4" t="n">
        <v>1820</v>
      </c>
      <c r="J110" s="4" t="n">
        <v>43490</v>
      </c>
      <c r="K110" s="5" t="n">
        <v>23.8956043956044</v>
      </c>
      <c r="L110" s="4" t="n">
        <f aca="false">I104+I110</f>
        <v>3072</v>
      </c>
      <c r="M110" s="4" t="n">
        <f aca="false">J104+J110</f>
        <v>74680</v>
      </c>
      <c r="N110" s="5" t="n">
        <f aca="false">M110/L110</f>
        <v>24.3098958333333</v>
      </c>
    </row>
    <row r="111" customFormat="false" ht="13.5" hidden="false" customHeight="false" outlineLevel="0" collapsed="false">
      <c r="A111" s="2" t="n">
        <v>1282</v>
      </c>
      <c r="B111" s="16" t="s">
        <v>36</v>
      </c>
      <c r="C111" s="16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82</v>
      </c>
      <c r="H111" s="16" t="s">
        <v>26</v>
      </c>
      <c r="I111" s="4" t="n">
        <v>852</v>
      </c>
      <c r="J111" s="4" t="n">
        <v>17090</v>
      </c>
      <c r="K111" s="5" t="n">
        <v>20.0586854460094</v>
      </c>
      <c r="L111" s="4" t="n">
        <f aca="false">I104+I111</f>
        <v>2104</v>
      </c>
      <c r="M111" s="4" t="n">
        <f aca="false">J104+J111</f>
        <v>48280</v>
      </c>
      <c r="N111" s="5" t="n">
        <f aca="false">M111/L111</f>
        <v>22.9467680608365</v>
      </c>
    </row>
    <row r="112" customFormat="false" ht="13.5" hidden="false" customHeight="false" outlineLevel="0" collapsed="false">
      <c r="A112" s="2" t="n">
        <v>1288</v>
      </c>
      <c r="B112" s="16" t="s">
        <v>36</v>
      </c>
      <c r="C112" s="16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83</v>
      </c>
      <c r="H112" s="16" t="s">
        <v>40</v>
      </c>
      <c r="I112" s="4" t="n">
        <v>1820</v>
      </c>
      <c r="J112" s="4" t="n">
        <v>43690</v>
      </c>
      <c r="K112" s="5" t="n">
        <v>24.0054945054945</v>
      </c>
      <c r="L112" s="4" t="n">
        <f aca="false">I104+I112</f>
        <v>3072</v>
      </c>
      <c r="M112" s="4" t="n">
        <f aca="false">J104+J112</f>
        <v>74880</v>
      </c>
      <c r="N112" s="5" t="n">
        <f aca="false">M112/L112</f>
        <v>24.375</v>
      </c>
    </row>
    <row r="113" customFormat="false" ht="13.5" hidden="false" customHeight="false" outlineLevel="0" collapsed="false">
      <c r="A113" s="2" t="n">
        <v>1289</v>
      </c>
      <c r="B113" s="16" t="s">
        <v>36</v>
      </c>
      <c r="C113" s="16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84</v>
      </c>
      <c r="H113" s="16" t="s">
        <v>85</v>
      </c>
      <c r="I113" s="4" t="n">
        <v>1252</v>
      </c>
      <c r="J113" s="4" t="n">
        <v>28090</v>
      </c>
      <c r="K113" s="5" t="n">
        <v>22.4361022364217</v>
      </c>
      <c r="L113" s="4" t="n">
        <f aca="false">I104+I113</f>
        <v>2504</v>
      </c>
      <c r="M113" s="4" t="n">
        <f aca="false">J104+J113</f>
        <v>59280</v>
      </c>
      <c r="N113" s="5" t="n">
        <f aca="false">M113/L113</f>
        <v>23.6741214057508</v>
      </c>
    </row>
    <row r="114" customFormat="false" ht="13.5" hidden="false" customHeight="false" outlineLevel="0" collapsed="false">
      <c r="A114" s="18" t="s">
        <v>103</v>
      </c>
    </row>
    <row r="115" customFormat="false" ht="13.5" hidden="false" customHeight="false" outlineLevel="0" collapsed="false">
      <c r="A115" s="19" t="n">
        <v>2788</v>
      </c>
      <c r="B115" s="20" t="s">
        <v>23</v>
      </c>
      <c r="C115" s="20" t="s">
        <v>36</v>
      </c>
      <c r="D115" s="21" t="n">
        <v>0.444444444444444</v>
      </c>
      <c r="E115" s="21" t="n">
        <v>0.517361111111111</v>
      </c>
      <c r="F115" s="21"/>
      <c r="G115" s="22" t="s">
        <v>42</v>
      </c>
      <c r="H115" s="20" t="s">
        <v>26</v>
      </c>
      <c r="I115" s="23" t="n">
        <v>852</v>
      </c>
      <c r="J115" s="23" t="n">
        <v>16890</v>
      </c>
      <c r="K115" s="24" t="n">
        <v>19.8239436619718</v>
      </c>
      <c r="L115" s="23"/>
      <c r="M115" s="23"/>
      <c r="N115" s="24"/>
    </row>
    <row r="116" customFormat="false" ht="13.5" hidden="false" customHeight="false" outlineLevel="0" collapsed="false">
      <c r="A116" s="2" t="n">
        <v>1257</v>
      </c>
      <c r="B116" s="16" t="s">
        <v>36</v>
      </c>
      <c r="C116" s="16" t="s">
        <v>23</v>
      </c>
      <c r="D116" s="3" t="n">
        <v>0.621527777777778</v>
      </c>
      <c r="E116" s="3" t="n">
        <v>0.694444444444445</v>
      </c>
      <c r="F116" s="3" t="n">
        <f aca="false">D116-E115</f>
        <v>0.104166666666667</v>
      </c>
      <c r="G116" s="1" t="s">
        <v>76</v>
      </c>
      <c r="H116" s="16" t="s">
        <v>26</v>
      </c>
      <c r="I116" s="4" t="n">
        <v>852</v>
      </c>
      <c r="J116" s="4" t="n">
        <v>15590</v>
      </c>
      <c r="K116" s="5" t="n">
        <v>18.2981220657277</v>
      </c>
      <c r="L116" s="4" t="n">
        <f aca="false">I115+I116</f>
        <v>1704</v>
      </c>
      <c r="M116" s="4" t="n">
        <f aca="false">J115+J116</f>
        <v>32480</v>
      </c>
      <c r="N116" s="5" t="n">
        <f aca="false">M116/L116</f>
        <v>19.0610328638498</v>
      </c>
    </row>
    <row r="117" customFormat="false" ht="13.5" hidden="false" customHeight="false" outlineLevel="0" collapsed="false">
      <c r="A117" s="2" t="n">
        <v>1263</v>
      </c>
      <c r="B117" s="16" t="s">
        <v>36</v>
      </c>
      <c r="C117" s="16" t="s">
        <v>23</v>
      </c>
      <c r="D117" s="3" t="n">
        <v>0.621527777777778</v>
      </c>
      <c r="E117" s="3" t="n">
        <v>0.694444444444445</v>
      </c>
      <c r="F117" s="3" t="n">
        <f aca="false">D117-E115</f>
        <v>0.104166666666667</v>
      </c>
      <c r="G117" s="1" t="s">
        <v>77</v>
      </c>
      <c r="H117" s="16" t="s">
        <v>40</v>
      </c>
      <c r="I117" s="4" t="n">
        <v>1820</v>
      </c>
      <c r="J117" s="4" t="n">
        <v>43490</v>
      </c>
      <c r="K117" s="5" t="n">
        <v>23.8956043956044</v>
      </c>
      <c r="L117" s="4" t="n">
        <f aca="false">I115+I117</f>
        <v>2672</v>
      </c>
      <c r="M117" s="4" t="n">
        <f aca="false">J115+J117</f>
        <v>60380</v>
      </c>
      <c r="N117" s="5" t="n">
        <f aca="false">M117/L117</f>
        <v>22.5973053892216</v>
      </c>
    </row>
    <row r="118" customFormat="false" ht="13.5" hidden="false" customHeight="false" outlineLevel="0" collapsed="false">
      <c r="A118" s="2" t="n">
        <v>1264</v>
      </c>
      <c r="B118" s="16" t="s">
        <v>36</v>
      </c>
      <c r="C118" s="16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8</v>
      </c>
      <c r="H118" s="16" t="s">
        <v>79</v>
      </c>
      <c r="I118" s="4" t="n">
        <v>1252</v>
      </c>
      <c r="J118" s="4" t="n">
        <v>28890</v>
      </c>
      <c r="K118" s="5" t="n">
        <v>23.0750798722045</v>
      </c>
      <c r="L118" s="4" t="n">
        <f aca="false">I115+I118</f>
        <v>2104</v>
      </c>
      <c r="M118" s="4" t="n">
        <f aca="false">J115+J118</f>
        <v>45780</v>
      </c>
      <c r="N118" s="5" t="n">
        <f aca="false">M118/L118</f>
        <v>21.7585551330799</v>
      </c>
    </row>
    <row r="119" customFormat="false" ht="13.5" hidden="false" customHeight="false" outlineLevel="0" collapsed="false">
      <c r="A119" s="2" t="n">
        <v>1272</v>
      </c>
      <c r="B119" s="16" t="s">
        <v>36</v>
      </c>
      <c r="C119" s="16" t="s">
        <v>23</v>
      </c>
      <c r="D119" s="3" t="n">
        <v>0.743055555555555</v>
      </c>
      <c r="E119" s="3" t="n">
        <v>0.815972222222222</v>
      </c>
      <c r="F119" s="3" t="n">
        <f aca="false">D119-E115</f>
        <v>0.225694444444444</v>
      </c>
      <c r="G119" s="1" t="s">
        <v>80</v>
      </c>
      <c r="H119" s="16" t="s">
        <v>26</v>
      </c>
      <c r="I119" s="4" t="n">
        <v>852</v>
      </c>
      <c r="J119" s="4" t="n">
        <v>15790</v>
      </c>
      <c r="K119" s="5" t="n">
        <v>18.5328638497653</v>
      </c>
      <c r="L119" s="4" t="n">
        <f aca="false">I115+I119</f>
        <v>1704</v>
      </c>
      <c r="M119" s="4" t="n">
        <f aca="false">J115+J119</f>
        <v>32680</v>
      </c>
      <c r="N119" s="5" t="n">
        <f aca="false">M119/L119</f>
        <v>19.1784037558685</v>
      </c>
    </row>
    <row r="120" customFormat="false" ht="13.5" hidden="false" customHeight="false" outlineLevel="0" collapsed="false">
      <c r="A120" s="2" t="n">
        <v>1278</v>
      </c>
      <c r="B120" s="16" t="s">
        <v>36</v>
      </c>
      <c r="C120" s="16" t="s">
        <v>23</v>
      </c>
      <c r="D120" s="3" t="n">
        <v>0.743055555555555</v>
      </c>
      <c r="E120" s="3" t="n">
        <v>0.815972222222222</v>
      </c>
      <c r="F120" s="3" t="n">
        <f aca="false">D120-E115</f>
        <v>0.225694444444444</v>
      </c>
      <c r="G120" s="1" t="s">
        <v>81</v>
      </c>
      <c r="H120" s="16" t="s">
        <v>40</v>
      </c>
      <c r="I120" s="4" t="n">
        <v>1820</v>
      </c>
      <c r="J120" s="4" t="n">
        <v>43490</v>
      </c>
      <c r="K120" s="5" t="n">
        <v>23.8956043956044</v>
      </c>
      <c r="L120" s="4" t="n">
        <f aca="false">I115+I120</f>
        <v>2672</v>
      </c>
      <c r="M120" s="4" t="n">
        <f aca="false">J115+J120</f>
        <v>60380</v>
      </c>
      <c r="N120" s="5" t="n">
        <f aca="false">M120/L120</f>
        <v>22.5973053892216</v>
      </c>
    </row>
    <row r="121" customFormat="false" ht="13.5" hidden="false" customHeight="false" outlineLevel="0" collapsed="false">
      <c r="A121" s="2" t="n">
        <v>1282</v>
      </c>
      <c r="B121" s="16" t="s">
        <v>36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82</v>
      </c>
      <c r="H121" s="16" t="s">
        <v>26</v>
      </c>
      <c r="I121" s="4" t="n">
        <v>852</v>
      </c>
      <c r="J121" s="4" t="n">
        <v>17090</v>
      </c>
      <c r="K121" s="5" t="n">
        <v>20.0586854460094</v>
      </c>
      <c r="L121" s="4" t="n">
        <f aca="false">I115+I121</f>
        <v>1704</v>
      </c>
      <c r="M121" s="4" t="n">
        <f aca="false">J115+J121</f>
        <v>33980</v>
      </c>
      <c r="N121" s="5" t="n">
        <f aca="false">M121/L121</f>
        <v>19.9413145539906</v>
      </c>
    </row>
    <row r="122" customFormat="false" ht="13.5" hidden="false" customHeight="false" outlineLevel="0" collapsed="false">
      <c r="A122" s="2" t="n">
        <v>1288</v>
      </c>
      <c r="B122" s="16" t="s">
        <v>36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83</v>
      </c>
      <c r="H122" s="16" t="s">
        <v>40</v>
      </c>
      <c r="I122" s="4" t="n">
        <v>1820</v>
      </c>
      <c r="J122" s="4" t="n">
        <v>43690</v>
      </c>
      <c r="K122" s="5" t="n">
        <v>24.0054945054945</v>
      </c>
      <c r="L122" s="4" t="n">
        <f aca="false">I115+I122</f>
        <v>2672</v>
      </c>
      <c r="M122" s="4" t="n">
        <f aca="false">J115+J122</f>
        <v>60580</v>
      </c>
      <c r="N122" s="5" t="n">
        <f aca="false">M122/L122</f>
        <v>22.6721556886228</v>
      </c>
    </row>
    <row r="123" customFormat="false" ht="13.5" hidden="false" customHeight="false" outlineLevel="0" collapsed="false">
      <c r="A123" s="2" t="n">
        <v>1289</v>
      </c>
      <c r="B123" s="16" t="s">
        <v>36</v>
      </c>
      <c r="C123" s="16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84</v>
      </c>
      <c r="H123" s="16" t="s">
        <v>85</v>
      </c>
      <c r="I123" s="4" t="n">
        <v>1252</v>
      </c>
      <c r="J123" s="4" t="n">
        <v>28090</v>
      </c>
      <c r="K123" s="5" t="n">
        <v>22.4361022364217</v>
      </c>
      <c r="L123" s="4" t="n">
        <f aca="false">I115+I123</f>
        <v>2104</v>
      </c>
      <c r="M123" s="4" t="n">
        <f aca="false">J115+J123</f>
        <v>44980</v>
      </c>
      <c r="N123" s="5" t="n">
        <f aca="false">M123/L123</f>
        <v>21.3783269961977</v>
      </c>
    </row>
    <row r="124" customFormat="false" ht="13.5" hidden="false" customHeight="false" outlineLevel="0" collapsed="false">
      <c r="A124" s="18" t="s">
        <v>104</v>
      </c>
    </row>
    <row r="125" customFormat="false" ht="13.5" hidden="false" customHeight="false" outlineLevel="0" collapsed="false">
      <c r="A125" s="25" t="n">
        <v>2794</v>
      </c>
      <c r="B125" s="26" t="s">
        <v>23</v>
      </c>
      <c r="C125" s="26" t="s">
        <v>36</v>
      </c>
      <c r="D125" s="27" t="n">
        <v>0.444444444444444</v>
      </c>
      <c r="E125" s="27" t="n">
        <v>0.517361111111111</v>
      </c>
      <c r="F125" s="27"/>
      <c r="G125" s="28" t="s">
        <v>43</v>
      </c>
      <c r="H125" s="26" t="s">
        <v>40</v>
      </c>
      <c r="I125" s="29" t="n">
        <v>1820</v>
      </c>
      <c r="J125" s="29" t="n">
        <v>43490</v>
      </c>
      <c r="K125" s="30" t="n">
        <v>23.8956043956044</v>
      </c>
      <c r="L125" s="29"/>
      <c r="M125" s="29"/>
      <c r="N125" s="30"/>
    </row>
    <row r="126" customFormat="false" ht="13.5" hidden="false" customHeight="false" outlineLevel="0" collapsed="false">
      <c r="A126" s="2" t="n">
        <v>1257</v>
      </c>
      <c r="B126" s="16" t="s">
        <v>36</v>
      </c>
      <c r="C126" s="16" t="s">
        <v>23</v>
      </c>
      <c r="D126" s="3" t="n">
        <v>0.621527777777778</v>
      </c>
      <c r="E126" s="3" t="n">
        <v>0.694444444444445</v>
      </c>
      <c r="F126" s="3" t="n">
        <f aca="false">D126-E125</f>
        <v>0.104166666666667</v>
      </c>
      <c r="G126" s="1" t="s">
        <v>76</v>
      </c>
      <c r="H126" s="16" t="s">
        <v>26</v>
      </c>
      <c r="I126" s="4" t="n">
        <v>852</v>
      </c>
      <c r="J126" s="4" t="n">
        <v>15590</v>
      </c>
      <c r="K126" s="5" t="n">
        <v>18.2981220657277</v>
      </c>
      <c r="L126" s="4" t="n">
        <f aca="false">I125+I126</f>
        <v>2672</v>
      </c>
      <c r="M126" s="4" t="n">
        <f aca="false">J125+J126</f>
        <v>59080</v>
      </c>
      <c r="N126" s="5" t="n">
        <f aca="false">M126/L126</f>
        <v>22.1107784431138</v>
      </c>
    </row>
    <row r="127" customFormat="false" ht="13.5" hidden="false" customHeight="false" outlineLevel="0" collapsed="false">
      <c r="A127" s="2" t="n">
        <v>1263</v>
      </c>
      <c r="B127" s="16" t="s">
        <v>36</v>
      </c>
      <c r="C127" s="16" t="s">
        <v>23</v>
      </c>
      <c r="D127" s="3" t="n">
        <v>0.621527777777778</v>
      </c>
      <c r="E127" s="3" t="n">
        <v>0.694444444444445</v>
      </c>
      <c r="F127" s="3" t="n">
        <f aca="false">D127-E125</f>
        <v>0.104166666666667</v>
      </c>
      <c r="G127" s="1" t="s">
        <v>77</v>
      </c>
      <c r="H127" s="16" t="s">
        <v>40</v>
      </c>
      <c r="I127" s="4" t="n">
        <v>1820</v>
      </c>
      <c r="J127" s="4" t="n">
        <v>43490</v>
      </c>
      <c r="K127" s="5" t="n">
        <v>23.8956043956044</v>
      </c>
      <c r="L127" s="4" t="n">
        <f aca="false">I125+I127</f>
        <v>3640</v>
      </c>
      <c r="M127" s="4" t="n">
        <f aca="false">J125+J127</f>
        <v>86980</v>
      </c>
      <c r="N127" s="5" t="n">
        <f aca="false">M127/L127</f>
        <v>23.8956043956044</v>
      </c>
    </row>
    <row r="128" customFormat="false" ht="13.5" hidden="false" customHeight="false" outlineLevel="0" collapsed="false">
      <c r="A128" s="2" t="n">
        <v>1264</v>
      </c>
      <c r="B128" s="16" t="s">
        <v>36</v>
      </c>
      <c r="C128" s="16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8</v>
      </c>
      <c r="H128" s="16" t="s">
        <v>79</v>
      </c>
      <c r="I128" s="4" t="n">
        <v>1252</v>
      </c>
      <c r="J128" s="4" t="n">
        <v>28890</v>
      </c>
      <c r="K128" s="5" t="n">
        <v>23.0750798722045</v>
      </c>
      <c r="L128" s="4" t="n">
        <f aca="false">I125+I128</f>
        <v>3072</v>
      </c>
      <c r="M128" s="4" t="n">
        <f aca="false">J125+J128</f>
        <v>72380</v>
      </c>
      <c r="N128" s="5" t="n">
        <f aca="false">M128/L128</f>
        <v>23.5611979166667</v>
      </c>
    </row>
    <row r="129" customFormat="false" ht="13.5" hidden="false" customHeight="false" outlineLevel="0" collapsed="false">
      <c r="A129" s="2" t="n">
        <v>1272</v>
      </c>
      <c r="B129" s="16" t="s">
        <v>36</v>
      </c>
      <c r="C129" s="16" t="s">
        <v>23</v>
      </c>
      <c r="D129" s="3" t="n">
        <v>0.743055555555555</v>
      </c>
      <c r="E129" s="3" t="n">
        <v>0.815972222222222</v>
      </c>
      <c r="F129" s="3" t="n">
        <f aca="false">D129-E125</f>
        <v>0.225694444444444</v>
      </c>
      <c r="G129" s="1" t="s">
        <v>80</v>
      </c>
      <c r="H129" s="16" t="s">
        <v>26</v>
      </c>
      <c r="I129" s="4" t="n">
        <v>852</v>
      </c>
      <c r="J129" s="4" t="n">
        <v>15790</v>
      </c>
      <c r="K129" s="5" t="n">
        <v>18.5328638497653</v>
      </c>
      <c r="L129" s="4" t="n">
        <f aca="false">I125+I129</f>
        <v>2672</v>
      </c>
      <c r="M129" s="4" t="n">
        <f aca="false">J125+J129</f>
        <v>59280</v>
      </c>
      <c r="N129" s="5" t="n">
        <f aca="false">M129/L129</f>
        <v>22.185628742515</v>
      </c>
    </row>
    <row r="130" customFormat="false" ht="13.5" hidden="false" customHeight="false" outlineLevel="0" collapsed="false">
      <c r="A130" s="2" t="n">
        <v>1278</v>
      </c>
      <c r="B130" s="16" t="s">
        <v>36</v>
      </c>
      <c r="C130" s="16" t="s">
        <v>23</v>
      </c>
      <c r="D130" s="3" t="n">
        <v>0.743055555555555</v>
      </c>
      <c r="E130" s="3" t="n">
        <v>0.815972222222222</v>
      </c>
      <c r="F130" s="3" t="n">
        <f aca="false">D130-E125</f>
        <v>0.225694444444444</v>
      </c>
      <c r="G130" s="1" t="s">
        <v>81</v>
      </c>
      <c r="H130" s="16" t="s">
        <v>40</v>
      </c>
      <c r="I130" s="4" t="n">
        <v>1820</v>
      </c>
      <c r="J130" s="4" t="n">
        <v>43490</v>
      </c>
      <c r="K130" s="5" t="n">
        <v>23.8956043956044</v>
      </c>
      <c r="L130" s="4" t="n">
        <f aca="false">I125+I130</f>
        <v>3640</v>
      </c>
      <c r="M130" s="4" t="n">
        <f aca="false">J125+J130</f>
        <v>86980</v>
      </c>
      <c r="N130" s="5" t="n">
        <f aca="false">M130/L130</f>
        <v>23.8956043956044</v>
      </c>
    </row>
    <row r="131" customFormat="false" ht="13.5" hidden="false" customHeight="false" outlineLevel="0" collapsed="false">
      <c r="A131" s="2" t="n">
        <v>1282</v>
      </c>
      <c r="B131" s="16" t="s">
        <v>36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82</v>
      </c>
      <c r="H131" s="16" t="s">
        <v>26</v>
      </c>
      <c r="I131" s="4" t="n">
        <v>852</v>
      </c>
      <c r="J131" s="4" t="n">
        <v>17090</v>
      </c>
      <c r="K131" s="5" t="n">
        <v>20.0586854460094</v>
      </c>
      <c r="L131" s="4" t="n">
        <f aca="false">I125+I131</f>
        <v>2672</v>
      </c>
      <c r="M131" s="4" t="n">
        <f aca="false">J125+J131</f>
        <v>60580</v>
      </c>
      <c r="N131" s="5" t="n">
        <f aca="false">M131/L131</f>
        <v>22.6721556886228</v>
      </c>
    </row>
    <row r="132" customFormat="false" ht="13.5" hidden="false" customHeight="false" outlineLevel="0" collapsed="false">
      <c r="A132" s="2" t="n">
        <v>1288</v>
      </c>
      <c r="B132" s="16" t="s">
        <v>36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83</v>
      </c>
      <c r="H132" s="16" t="s">
        <v>40</v>
      </c>
      <c r="I132" s="4" t="n">
        <v>1820</v>
      </c>
      <c r="J132" s="4" t="n">
        <v>43690</v>
      </c>
      <c r="K132" s="5" t="n">
        <v>24.0054945054945</v>
      </c>
      <c r="L132" s="4" t="n">
        <f aca="false">I125+I132</f>
        <v>3640</v>
      </c>
      <c r="M132" s="4" t="n">
        <f aca="false">J125+J132</f>
        <v>87180</v>
      </c>
      <c r="N132" s="5" t="n">
        <f aca="false">M132/L132</f>
        <v>23.9505494505495</v>
      </c>
    </row>
    <row r="133" customFormat="false" ht="13.5" hidden="false" customHeight="false" outlineLevel="0" collapsed="false">
      <c r="A133" s="2" t="n">
        <v>1289</v>
      </c>
      <c r="B133" s="16" t="s">
        <v>36</v>
      </c>
      <c r="C133" s="16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84</v>
      </c>
      <c r="H133" s="16" t="s">
        <v>85</v>
      </c>
      <c r="I133" s="4" t="n">
        <v>1252</v>
      </c>
      <c r="J133" s="4" t="n">
        <v>28090</v>
      </c>
      <c r="K133" s="5" t="n">
        <v>22.4361022364217</v>
      </c>
      <c r="L133" s="4" t="n">
        <f aca="false">I125+I133</f>
        <v>3072</v>
      </c>
      <c r="M133" s="4" t="n">
        <f aca="false">J125+J133</f>
        <v>71580</v>
      </c>
      <c r="N133" s="5" t="n">
        <f aca="false">M133/L133</f>
        <v>23.30078125</v>
      </c>
    </row>
    <row r="134" customFormat="false" ht="13.5" hidden="false" customHeight="false" outlineLevel="0" collapsed="false">
      <c r="A134" s="18" t="s">
        <v>105</v>
      </c>
    </row>
    <row r="135" customFormat="false" ht="13.5" hidden="false" customHeight="false" outlineLevel="0" collapsed="false">
      <c r="A135" s="19" t="n">
        <v>2798</v>
      </c>
      <c r="B135" s="20" t="s">
        <v>23</v>
      </c>
      <c r="C135" s="20" t="s">
        <v>36</v>
      </c>
      <c r="D135" s="21" t="n">
        <v>0.513888888888889</v>
      </c>
      <c r="E135" s="21" t="n">
        <v>0.586805555555556</v>
      </c>
      <c r="F135" s="21"/>
      <c r="G135" s="22" t="s">
        <v>191</v>
      </c>
      <c r="H135" s="20" t="s">
        <v>26</v>
      </c>
      <c r="I135" s="23" t="n">
        <v>852</v>
      </c>
      <c r="J135" s="23" t="n">
        <v>16690</v>
      </c>
      <c r="K135" s="24" t="n">
        <v>19.5892018779343</v>
      </c>
      <c r="L135" s="23"/>
      <c r="M135" s="23"/>
      <c r="N135" s="24"/>
    </row>
    <row r="136" customFormat="false" ht="13.5" hidden="false" customHeight="false" outlineLevel="0" collapsed="false">
      <c r="A136" s="2" t="n">
        <v>1257</v>
      </c>
      <c r="B136" s="16" t="s">
        <v>36</v>
      </c>
      <c r="C136" s="16" t="s">
        <v>23</v>
      </c>
      <c r="D136" s="3" t="n">
        <v>0.621527777777778</v>
      </c>
      <c r="E136" s="3" t="n">
        <v>0.694444444444445</v>
      </c>
      <c r="F136" s="3" t="n">
        <f aca="false">D136-E135</f>
        <v>0.0347222222222222</v>
      </c>
      <c r="G136" s="1" t="s">
        <v>76</v>
      </c>
      <c r="H136" s="16" t="s">
        <v>26</v>
      </c>
      <c r="I136" s="4" t="n">
        <v>852</v>
      </c>
      <c r="J136" s="4" t="n">
        <v>15590</v>
      </c>
      <c r="K136" s="5" t="n">
        <v>18.2981220657277</v>
      </c>
      <c r="L136" s="4" t="n">
        <f aca="false">I135+I136</f>
        <v>1704</v>
      </c>
      <c r="M136" s="4" t="n">
        <f aca="false">J135+J136</f>
        <v>32280</v>
      </c>
      <c r="N136" s="5" t="n">
        <f aca="false">M136/L136</f>
        <v>18.943661971831</v>
      </c>
    </row>
    <row r="137" customFormat="false" ht="13.5" hidden="false" customHeight="false" outlineLevel="0" collapsed="false">
      <c r="A137" s="2" t="n">
        <v>1263</v>
      </c>
      <c r="B137" s="16" t="s">
        <v>36</v>
      </c>
      <c r="C137" s="16" t="s">
        <v>23</v>
      </c>
      <c r="D137" s="3" t="n">
        <v>0.621527777777778</v>
      </c>
      <c r="E137" s="3" t="n">
        <v>0.694444444444445</v>
      </c>
      <c r="F137" s="3" t="n">
        <f aca="false">D137-E135</f>
        <v>0.0347222222222222</v>
      </c>
      <c r="G137" s="1" t="s">
        <v>77</v>
      </c>
      <c r="H137" s="16" t="s">
        <v>40</v>
      </c>
      <c r="I137" s="4" t="n">
        <v>1820</v>
      </c>
      <c r="J137" s="4" t="n">
        <v>43490</v>
      </c>
      <c r="K137" s="5" t="n">
        <v>23.8956043956044</v>
      </c>
      <c r="L137" s="4" t="n">
        <f aca="false">I135+I137</f>
        <v>2672</v>
      </c>
      <c r="M137" s="4" t="n">
        <f aca="false">J135+J137</f>
        <v>60180</v>
      </c>
      <c r="N137" s="5" t="n">
        <f aca="false">M137/L137</f>
        <v>22.5224550898204</v>
      </c>
    </row>
    <row r="138" customFormat="false" ht="13.5" hidden="false" customHeight="false" outlineLevel="0" collapsed="false">
      <c r="A138" s="2" t="n">
        <v>1264</v>
      </c>
      <c r="B138" s="16" t="s">
        <v>36</v>
      </c>
      <c r="C138" s="16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8</v>
      </c>
      <c r="H138" s="16" t="s">
        <v>79</v>
      </c>
      <c r="I138" s="4" t="n">
        <v>1252</v>
      </c>
      <c r="J138" s="4" t="n">
        <v>28890</v>
      </c>
      <c r="K138" s="5" t="n">
        <v>23.0750798722045</v>
      </c>
      <c r="L138" s="4" t="n">
        <f aca="false">I135+I138</f>
        <v>2104</v>
      </c>
      <c r="M138" s="4" t="n">
        <f aca="false">J135+J138</f>
        <v>45580</v>
      </c>
      <c r="N138" s="5" t="n">
        <f aca="false">M138/L138</f>
        <v>21.6634980988593</v>
      </c>
    </row>
    <row r="139" customFormat="false" ht="13.5" hidden="false" customHeight="false" outlineLevel="0" collapsed="false">
      <c r="A139" s="2" t="n">
        <v>1272</v>
      </c>
      <c r="B139" s="16" t="s">
        <v>36</v>
      </c>
      <c r="C139" s="16" t="s">
        <v>23</v>
      </c>
      <c r="D139" s="3" t="n">
        <v>0.743055555555555</v>
      </c>
      <c r="E139" s="3" t="n">
        <v>0.815972222222222</v>
      </c>
      <c r="F139" s="3" t="n">
        <f aca="false">D139-E135</f>
        <v>0.15625</v>
      </c>
      <c r="G139" s="1" t="s">
        <v>80</v>
      </c>
      <c r="H139" s="16" t="s">
        <v>26</v>
      </c>
      <c r="I139" s="4" t="n">
        <v>852</v>
      </c>
      <c r="J139" s="4" t="n">
        <v>15790</v>
      </c>
      <c r="K139" s="5" t="n">
        <v>18.5328638497653</v>
      </c>
      <c r="L139" s="4" t="n">
        <f aca="false">I135+I139</f>
        <v>1704</v>
      </c>
      <c r="M139" s="4" t="n">
        <f aca="false">J135+J139</f>
        <v>32480</v>
      </c>
      <c r="N139" s="5" t="n">
        <f aca="false">M139/L139</f>
        <v>19.0610328638498</v>
      </c>
    </row>
    <row r="140" customFormat="false" ht="13.5" hidden="false" customHeight="false" outlineLevel="0" collapsed="false">
      <c r="A140" s="2" t="n">
        <v>1278</v>
      </c>
      <c r="B140" s="16" t="s">
        <v>36</v>
      </c>
      <c r="C140" s="16" t="s">
        <v>23</v>
      </c>
      <c r="D140" s="3" t="n">
        <v>0.743055555555555</v>
      </c>
      <c r="E140" s="3" t="n">
        <v>0.815972222222222</v>
      </c>
      <c r="F140" s="3" t="n">
        <f aca="false">D140-E135</f>
        <v>0.15625</v>
      </c>
      <c r="G140" s="1" t="s">
        <v>81</v>
      </c>
      <c r="H140" s="16" t="s">
        <v>40</v>
      </c>
      <c r="I140" s="4" t="n">
        <v>1820</v>
      </c>
      <c r="J140" s="4" t="n">
        <v>43490</v>
      </c>
      <c r="K140" s="5" t="n">
        <v>23.8956043956044</v>
      </c>
      <c r="L140" s="4" t="n">
        <f aca="false">I135+I140</f>
        <v>2672</v>
      </c>
      <c r="M140" s="4" t="n">
        <f aca="false">J135+J140</f>
        <v>60180</v>
      </c>
      <c r="N140" s="5" t="n">
        <f aca="false">M140/L140</f>
        <v>22.5224550898204</v>
      </c>
    </row>
    <row r="141" customFormat="false" ht="13.5" hidden="false" customHeight="false" outlineLevel="0" collapsed="false">
      <c r="A141" s="2" t="n">
        <v>1282</v>
      </c>
      <c r="B141" s="16" t="s">
        <v>36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82</v>
      </c>
      <c r="H141" s="16" t="s">
        <v>26</v>
      </c>
      <c r="I141" s="4" t="n">
        <v>852</v>
      </c>
      <c r="J141" s="4" t="n">
        <v>17090</v>
      </c>
      <c r="K141" s="5" t="n">
        <v>20.0586854460094</v>
      </c>
      <c r="L141" s="4" t="n">
        <f aca="false">I135+I141</f>
        <v>1704</v>
      </c>
      <c r="M141" s="4" t="n">
        <f aca="false">J135+J141</f>
        <v>33780</v>
      </c>
      <c r="N141" s="5" t="n">
        <f aca="false">M141/L141</f>
        <v>19.8239436619718</v>
      </c>
    </row>
    <row r="142" customFormat="false" ht="13.5" hidden="false" customHeight="false" outlineLevel="0" collapsed="false">
      <c r="A142" s="2" t="n">
        <v>1288</v>
      </c>
      <c r="B142" s="16" t="s">
        <v>36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83</v>
      </c>
      <c r="H142" s="16" t="s">
        <v>40</v>
      </c>
      <c r="I142" s="4" t="n">
        <v>1820</v>
      </c>
      <c r="J142" s="4" t="n">
        <v>43690</v>
      </c>
      <c r="K142" s="5" t="n">
        <v>24.0054945054945</v>
      </c>
      <c r="L142" s="4" t="n">
        <f aca="false">I135+I142</f>
        <v>2672</v>
      </c>
      <c r="M142" s="4" t="n">
        <f aca="false">J135+J142</f>
        <v>60380</v>
      </c>
      <c r="N142" s="5" t="n">
        <f aca="false">M142/L142</f>
        <v>22.5973053892216</v>
      </c>
    </row>
    <row r="143" customFormat="false" ht="13.5" hidden="false" customHeight="false" outlineLevel="0" collapsed="false">
      <c r="A143" s="2" t="n">
        <v>1289</v>
      </c>
      <c r="B143" s="16" t="s">
        <v>36</v>
      </c>
      <c r="C143" s="16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84</v>
      </c>
      <c r="H143" s="16" t="s">
        <v>85</v>
      </c>
      <c r="I143" s="4" t="n">
        <v>1252</v>
      </c>
      <c r="J143" s="4" t="n">
        <v>28090</v>
      </c>
      <c r="K143" s="5" t="n">
        <v>22.4361022364217</v>
      </c>
      <c r="L143" s="4" t="n">
        <f aca="false">I135+I143</f>
        <v>2104</v>
      </c>
      <c r="M143" s="4" t="n">
        <f aca="false">J135+J143</f>
        <v>44780</v>
      </c>
      <c r="N143" s="5" t="n">
        <f aca="false">M143/L143</f>
        <v>21.2832699619772</v>
      </c>
    </row>
    <row r="144" customFormat="false" ht="13.5" hidden="false" customHeight="false" outlineLevel="0" collapsed="false">
      <c r="A144" s="18" t="s">
        <v>106</v>
      </c>
    </row>
    <row r="145" customFormat="false" ht="13.5" hidden="false" customHeight="false" outlineLevel="0" collapsed="false">
      <c r="A145" s="25" t="n">
        <v>2804</v>
      </c>
      <c r="B145" s="26" t="s">
        <v>23</v>
      </c>
      <c r="C145" s="26" t="s">
        <v>36</v>
      </c>
      <c r="D145" s="27" t="n">
        <v>0.513888888888889</v>
      </c>
      <c r="E145" s="27" t="n">
        <v>0.586805555555556</v>
      </c>
      <c r="F145" s="27"/>
      <c r="G145" s="28" t="s">
        <v>192</v>
      </c>
      <c r="H145" s="26" t="s">
        <v>40</v>
      </c>
      <c r="I145" s="29" t="n">
        <v>1820</v>
      </c>
      <c r="J145" s="29" t="n">
        <v>46090</v>
      </c>
      <c r="K145" s="30" t="n">
        <v>25.3241758241758</v>
      </c>
      <c r="L145" s="29"/>
      <c r="M145" s="29"/>
      <c r="N145" s="30"/>
    </row>
    <row r="146" customFormat="false" ht="13.5" hidden="false" customHeight="false" outlineLevel="0" collapsed="false">
      <c r="A146" s="2" t="n">
        <v>1257</v>
      </c>
      <c r="B146" s="16" t="s">
        <v>36</v>
      </c>
      <c r="C146" s="16" t="s">
        <v>23</v>
      </c>
      <c r="D146" s="3" t="n">
        <v>0.621527777777778</v>
      </c>
      <c r="E146" s="3" t="n">
        <v>0.694444444444445</v>
      </c>
      <c r="F146" s="3" t="n">
        <f aca="false">D146-E145</f>
        <v>0.0347222222222222</v>
      </c>
      <c r="G146" s="1" t="s">
        <v>76</v>
      </c>
      <c r="H146" s="16" t="s">
        <v>26</v>
      </c>
      <c r="I146" s="4" t="n">
        <v>852</v>
      </c>
      <c r="J146" s="4" t="n">
        <v>15590</v>
      </c>
      <c r="K146" s="5" t="n">
        <v>18.2981220657277</v>
      </c>
      <c r="L146" s="4" t="n">
        <f aca="false">I145+I146</f>
        <v>2672</v>
      </c>
      <c r="M146" s="4" t="n">
        <f aca="false">J145+J146</f>
        <v>61680</v>
      </c>
      <c r="N146" s="5" t="n">
        <f aca="false">M146/L146</f>
        <v>23.0838323353293</v>
      </c>
    </row>
    <row r="147" customFormat="false" ht="13.5" hidden="false" customHeight="false" outlineLevel="0" collapsed="false">
      <c r="A147" s="2" t="n">
        <v>1263</v>
      </c>
      <c r="B147" s="16" t="s">
        <v>36</v>
      </c>
      <c r="C147" s="16" t="s">
        <v>23</v>
      </c>
      <c r="D147" s="3" t="n">
        <v>0.621527777777778</v>
      </c>
      <c r="E147" s="3" t="n">
        <v>0.694444444444445</v>
      </c>
      <c r="F147" s="3" t="n">
        <f aca="false">D147-E145</f>
        <v>0.0347222222222222</v>
      </c>
      <c r="G147" s="1" t="s">
        <v>77</v>
      </c>
      <c r="H147" s="16" t="s">
        <v>40</v>
      </c>
      <c r="I147" s="4" t="n">
        <v>1820</v>
      </c>
      <c r="J147" s="4" t="n">
        <v>43490</v>
      </c>
      <c r="K147" s="5" t="n">
        <v>23.8956043956044</v>
      </c>
      <c r="L147" s="4" t="n">
        <f aca="false">I145+I147</f>
        <v>3640</v>
      </c>
      <c r="M147" s="4" t="n">
        <f aca="false">J145+J147</f>
        <v>89580</v>
      </c>
      <c r="N147" s="5" t="n">
        <f aca="false">M147/L147</f>
        <v>24.6098901098901</v>
      </c>
    </row>
    <row r="148" customFormat="false" ht="13.5" hidden="false" customHeight="false" outlineLevel="0" collapsed="false">
      <c r="A148" s="2" t="n">
        <v>1264</v>
      </c>
      <c r="B148" s="16" t="s">
        <v>36</v>
      </c>
      <c r="C148" s="16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8</v>
      </c>
      <c r="H148" s="16" t="s">
        <v>79</v>
      </c>
      <c r="I148" s="4" t="n">
        <v>1252</v>
      </c>
      <c r="J148" s="4" t="n">
        <v>28890</v>
      </c>
      <c r="K148" s="5" t="n">
        <v>23.0750798722045</v>
      </c>
      <c r="L148" s="4" t="n">
        <f aca="false">I145+I148</f>
        <v>3072</v>
      </c>
      <c r="M148" s="4" t="n">
        <f aca="false">J145+J148</f>
        <v>74980</v>
      </c>
      <c r="N148" s="5" t="n">
        <f aca="false">M148/L148</f>
        <v>24.4075520833333</v>
      </c>
    </row>
    <row r="149" customFormat="false" ht="13.5" hidden="false" customHeight="false" outlineLevel="0" collapsed="false">
      <c r="A149" s="2" t="n">
        <v>1272</v>
      </c>
      <c r="B149" s="16" t="s">
        <v>36</v>
      </c>
      <c r="C149" s="16" t="s">
        <v>23</v>
      </c>
      <c r="D149" s="3" t="n">
        <v>0.743055555555555</v>
      </c>
      <c r="E149" s="3" t="n">
        <v>0.815972222222222</v>
      </c>
      <c r="F149" s="3" t="n">
        <f aca="false">D149-E145</f>
        <v>0.15625</v>
      </c>
      <c r="G149" s="1" t="s">
        <v>80</v>
      </c>
      <c r="H149" s="16" t="s">
        <v>26</v>
      </c>
      <c r="I149" s="4" t="n">
        <v>852</v>
      </c>
      <c r="J149" s="4" t="n">
        <v>15790</v>
      </c>
      <c r="K149" s="5" t="n">
        <v>18.5328638497653</v>
      </c>
      <c r="L149" s="4" t="n">
        <f aca="false">I145+I149</f>
        <v>2672</v>
      </c>
      <c r="M149" s="4" t="n">
        <f aca="false">J145+J149</f>
        <v>61880</v>
      </c>
      <c r="N149" s="5" t="n">
        <f aca="false">M149/L149</f>
        <v>23.1586826347305</v>
      </c>
    </row>
    <row r="150" customFormat="false" ht="13.5" hidden="false" customHeight="false" outlineLevel="0" collapsed="false">
      <c r="A150" s="2" t="n">
        <v>1278</v>
      </c>
      <c r="B150" s="16" t="s">
        <v>36</v>
      </c>
      <c r="C150" s="16" t="s">
        <v>23</v>
      </c>
      <c r="D150" s="3" t="n">
        <v>0.743055555555555</v>
      </c>
      <c r="E150" s="3" t="n">
        <v>0.815972222222222</v>
      </c>
      <c r="F150" s="3" t="n">
        <f aca="false">D150-E145</f>
        <v>0.15625</v>
      </c>
      <c r="G150" s="1" t="s">
        <v>81</v>
      </c>
      <c r="H150" s="16" t="s">
        <v>40</v>
      </c>
      <c r="I150" s="4" t="n">
        <v>1820</v>
      </c>
      <c r="J150" s="4" t="n">
        <v>43490</v>
      </c>
      <c r="K150" s="5" t="n">
        <v>23.8956043956044</v>
      </c>
      <c r="L150" s="4" t="n">
        <f aca="false">I145+I150</f>
        <v>3640</v>
      </c>
      <c r="M150" s="4" t="n">
        <f aca="false">J145+J150</f>
        <v>89580</v>
      </c>
      <c r="N150" s="5" t="n">
        <f aca="false">M150/L150</f>
        <v>24.6098901098901</v>
      </c>
    </row>
    <row r="151" customFormat="false" ht="13.5" hidden="false" customHeight="false" outlineLevel="0" collapsed="false">
      <c r="A151" s="2" t="n">
        <v>1282</v>
      </c>
      <c r="B151" s="16" t="s">
        <v>36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82</v>
      </c>
      <c r="H151" s="16" t="s">
        <v>26</v>
      </c>
      <c r="I151" s="4" t="n">
        <v>852</v>
      </c>
      <c r="J151" s="4" t="n">
        <v>17090</v>
      </c>
      <c r="K151" s="5" t="n">
        <v>20.0586854460094</v>
      </c>
      <c r="L151" s="4" t="n">
        <f aca="false">I145+I151</f>
        <v>2672</v>
      </c>
      <c r="M151" s="4" t="n">
        <f aca="false">J145+J151</f>
        <v>63180</v>
      </c>
      <c r="N151" s="5" t="n">
        <f aca="false">M151/L151</f>
        <v>23.6452095808383</v>
      </c>
    </row>
    <row r="152" customFormat="false" ht="13.5" hidden="false" customHeight="false" outlineLevel="0" collapsed="false">
      <c r="A152" s="2" t="n">
        <v>1288</v>
      </c>
      <c r="B152" s="16" t="s">
        <v>36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83</v>
      </c>
      <c r="H152" s="16" t="s">
        <v>40</v>
      </c>
      <c r="I152" s="4" t="n">
        <v>1820</v>
      </c>
      <c r="J152" s="4" t="n">
        <v>43690</v>
      </c>
      <c r="K152" s="5" t="n">
        <v>24.0054945054945</v>
      </c>
      <c r="L152" s="4" t="n">
        <f aca="false">I145+I152</f>
        <v>3640</v>
      </c>
      <c r="M152" s="4" t="n">
        <f aca="false">J145+J152</f>
        <v>89780</v>
      </c>
      <c r="N152" s="5" t="n">
        <f aca="false">M152/L152</f>
        <v>24.6648351648352</v>
      </c>
    </row>
    <row r="153" customFormat="false" ht="13.5" hidden="false" customHeight="false" outlineLevel="0" collapsed="false">
      <c r="A153" s="2" t="n">
        <v>1289</v>
      </c>
      <c r="B153" s="16" t="s">
        <v>36</v>
      </c>
      <c r="C153" s="16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84</v>
      </c>
      <c r="H153" s="16" t="s">
        <v>85</v>
      </c>
      <c r="I153" s="4" t="n">
        <v>1252</v>
      </c>
      <c r="J153" s="4" t="n">
        <v>28090</v>
      </c>
      <c r="K153" s="5" t="n">
        <v>22.4361022364217</v>
      </c>
      <c r="L153" s="4" t="n">
        <f aca="false">I145+I153</f>
        <v>3072</v>
      </c>
      <c r="M153" s="4" t="n">
        <f aca="false">J145+J153</f>
        <v>74180</v>
      </c>
      <c r="N153" s="5" t="n">
        <f aca="false">M153/L153</f>
        <v>24.1471354166667</v>
      </c>
    </row>
    <row r="154" customFormat="false" ht="13.5" hidden="false" customHeight="false" outlineLevel="0" collapsed="false">
      <c r="A154" s="18" t="s">
        <v>107</v>
      </c>
    </row>
    <row r="155" customFormat="false" ht="13.5" hidden="false" customHeight="false" outlineLevel="0" collapsed="false">
      <c r="A155" s="19" t="n">
        <v>2808</v>
      </c>
      <c r="B155" s="20" t="s">
        <v>23</v>
      </c>
      <c r="C155" s="20" t="s">
        <v>36</v>
      </c>
      <c r="D155" s="21" t="n">
        <v>0.548611111111111</v>
      </c>
      <c r="E155" s="21" t="n">
        <v>0.618055555555556</v>
      </c>
      <c r="F155" s="21"/>
      <c r="G155" s="22" t="s">
        <v>46</v>
      </c>
      <c r="H155" s="20" t="s">
        <v>26</v>
      </c>
      <c r="I155" s="23" t="n">
        <v>852</v>
      </c>
      <c r="J155" s="23" t="n">
        <v>16890</v>
      </c>
      <c r="K155" s="24" t="n">
        <v>19.8239436619718</v>
      </c>
      <c r="L155" s="23"/>
      <c r="M155" s="23"/>
      <c r="N155" s="24"/>
    </row>
    <row r="156" customFormat="false" ht="13.5" hidden="false" customHeight="false" outlineLevel="0" collapsed="false">
      <c r="A156" s="2" t="n">
        <v>1264</v>
      </c>
      <c r="B156" s="16" t="s">
        <v>36</v>
      </c>
      <c r="C156" s="16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8</v>
      </c>
      <c r="H156" s="16" t="s">
        <v>79</v>
      </c>
      <c r="I156" s="4" t="n">
        <v>1252</v>
      </c>
      <c r="J156" s="4" t="n">
        <v>28890</v>
      </c>
      <c r="K156" s="5" t="n">
        <v>23.0750798722045</v>
      </c>
      <c r="L156" s="4" t="n">
        <f aca="false">I155+I156</f>
        <v>2104</v>
      </c>
      <c r="M156" s="4" t="n">
        <f aca="false">J155+J156</f>
        <v>45780</v>
      </c>
      <c r="N156" s="5" t="n">
        <f aca="false">M156/L156</f>
        <v>21.7585551330799</v>
      </c>
    </row>
    <row r="157" customFormat="false" ht="13.5" hidden="false" customHeight="false" outlineLevel="0" collapsed="false">
      <c r="A157" s="2" t="n">
        <v>1272</v>
      </c>
      <c r="B157" s="16" t="s">
        <v>36</v>
      </c>
      <c r="C157" s="16" t="s">
        <v>23</v>
      </c>
      <c r="D157" s="3" t="n">
        <v>0.743055555555555</v>
      </c>
      <c r="E157" s="3" t="n">
        <v>0.815972222222222</v>
      </c>
      <c r="F157" s="3" t="n">
        <f aca="false">D157-E155</f>
        <v>0.125</v>
      </c>
      <c r="G157" s="1" t="s">
        <v>80</v>
      </c>
      <c r="H157" s="16" t="s">
        <v>26</v>
      </c>
      <c r="I157" s="4" t="n">
        <v>852</v>
      </c>
      <c r="J157" s="4" t="n">
        <v>15790</v>
      </c>
      <c r="K157" s="5" t="n">
        <v>18.5328638497653</v>
      </c>
      <c r="L157" s="4" t="n">
        <f aca="false">I155+I157</f>
        <v>1704</v>
      </c>
      <c r="M157" s="4" t="n">
        <f aca="false">J155+J157</f>
        <v>32680</v>
      </c>
      <c r="N157" s="5" t="n">
        <f aca="false">M157/L157</f>
        <v>19.1784037558685</v>
      </c>
    </row>
    <row r="158" customFormat="false" ht="13.5" hidden="false" customHeight="false" outlineLevel="0" collapsed="false">
      <c r="A158" s="2" t="n">
        <v>1278</v>
      </c>
      <c r="B158" s="16" t="s">
        <v>36</v>
      </c>
      <c r="C158" s="16" t="s">
        <v>23</v>
      </c>
      <c r="D158" s="3" t="n">
        <v>0.743055555555555</v>
      </c>
      <c r="E158" s="3" t="n">
        <v>0.815972222222222</v>
      </c>
      <c r="F158" s="3" t="n">
        <f aca="false">D158-E155</f>
        <v>0.125</v>
      </c>
      <c r="G158" s="1" t="s">
        <v>81</v>
      </c>
      <c r="H158" s="16" t="s">
        <v>40</v>
      </c>
      <c r="I158" s="4" t="n">
        <v>1820</v>
      </c>
      <c r="J158" s="4" t="n">
        <v>43490</v>
      </c>
      <c r="K158" s="5" t="n">
        <v>23.8956043956044</v>
      </c>
      <c r="L158" s="4" t="n">
        <f aca="false">I155+I158</f>
        <v>2672</v>
      </c>
      <c r="M158" s="4" t="n">
        <f aca="false">J155+J158</f>
        <v>60380</v>
      </c>
      <c r="N158" s="5" t="n">
        <f aca="false">M158/L158</f>
        <v>22.5973053892216</v>
      </c>
    </row>
    <row r="159" customFormat="false" ht="13.5" hidden="false" customHeight="false" outlineLevel="0" collapsed="false">
      <c r="A159" s="2" t="n">
        <v>1282</v>
      </c>
      <c r="B159" s="16" t="s">
        <v>36</v>
      </c>
      <c r="C159" s="16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82</v>
      </c>
      <c r="H159" s="16" t="s">
        <v>26</v>
      </c>
      <c r="I159" s="4" t="n">
        <v>852</v>
      </c>
      <c r="J159" s="4" t="n">
        <v>17090</v>
      </c>
      <c r="K159" s="5" t="n">
        <v>20.0586854460094</v>
      </c>
      <c r="L159" s="4" t="n">
        <f aca="false">I155+I159</f>
        <v>1704</v>
      </c>
      <c r="M159" s="4" t="n">
        <f aca="false">J155+J159</f>
        <v>33980</v>
      </c>
      <c r="N159" s="5" t="n">
        <f aca="false">M159/L159</f>
        <v>19.9413145539906</v>
      </c>
    </row>
    <row r="160" customFormat="false" ht="13.5" hidden="false" customHeight="false" outlineLevel="0" collapsed="false">
      <c r="A160" s="2" t="n">
        <v>1288</v>
      </c>
      <c r="B160" s="16" t="s">
        <v>36</v>
      </c>
      <c r="C160" s="16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83</v>
      </c>
      <c r="H160" s="16" t="s">
        <v>40</v>
      </c>
      <c r="I160" s="4" t="n">
        <v>1820</v>
      </c>
      <c r="J160" s="4" t="n">
        <v>43690</v>
      </c>
      <c r="K160" s="5" t="n">
        <v>24.0054945054945</v>
      </c>
      <c r="L160" s="4" t="n">
        <f aca="false">I155+I160</f>
        <v>2672</v>
      </c>
      <c r="M160" s="4" t="n">
        <f aca="false">J155+J160</f>
        <v>60580</v>
      </c>
      <c r="N160" s="5" t="n">
        <f aca="false">M160/L160</f>
        <v>22.6721556886228</v>
      </c>
    </row>
    <row r="161" customFormat="false" ht="13.5" hidden="false" customHeight="false" outlineLevel="0" collapsed="false">
      <c r="A161" s="2" t="n">
        <v>1289</v>
      </c>
      <c r="B161" s="16" t="s">
        <v>36</v>
      </c>
      <c r="C161" s="16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84</v>
      </c>
      <c r="H161" s="16" t="s">
        <v>85</v>
      </c>
      <c r="I161" s="4" t="n">
        <v>1252</v>
      </c>
      <c r="J161" s="4" t="n">
        <v>28090</v>
      </c>
      <c r="K161" s="5" t="n">
        <v>22.4361022364217</v>
      </c>
      <c r="L161" s="4" t="n">
        <f aca="false">I155+I161</f>
        <v>2104</v>
      </c>
      <c r="M161" s="4" t="n">
        <f aca="false">J155+J161</f>
        <v>44980</v>
      </c>
      <c r="N161" s="5" t="n">
        <f aca="false">M161/L161</f>
        <v>21.3783269961977</v>
      </c>
    </row>
    <row r="162" customFormat="false" ht="13.5" hidden="false" customHeight="false" outlineLevel="0" collapsed="false">
      <c r="A162" s="18" t="s">
        <v>108</v>
      </c>
    </row>
    <row r="163" customFormat="false" ht="13.5" hidden="false" customHeight="false" outlineLevel="0" collapsed="false">
      <c r="A163" s="19" t="n">
        <v>2813</v>
      </c>
      <c r="B163" s="20" t="s">
        <v>23</v>
      </c>
      <c r="C163" s="20" t="s">
        <v>36</v>
      </c>
      <c r="D163" s="21" t="n">
        <v>0.618055555555556</v>
      </c>
      <c r="E163" s="21" t="n">
        <v>0.690972222222222</v>
      </c>
      <c r="F163" s="21"/>
      <c r="G163" s="22" t="s">
        <v>47</v>
      </c>
      <c r="H163" s="20" t="s">
        <v>85</v>
      </c>
      <c r="I163" s="23" t="n">
        <v>1252</v>
      </c>
      <c r="J163" s="23" t="n">
        <v>34790</v>
      </c>
      <c r="K163" s="24" t="n">
        <v>27.7875399361022</v>
      </c>
      <c r="L163" s="23"/>
      <c r="M163" s="23"/>
      <c r="N163" s="24"/>
    </row>
    <row r="164" customFormat="false" ht="13.5" hidden="false" customHeight="false" outlineLevel="0" collapsed="false">
      <c r="A164" s="2" t="n">
        <v>1272</v>
      </c>
      <c r="B164" s="16" t="s">
        <v>36</v>
      </c>
      <c r="C164" s="16" t="s">
        <v>23</v>
      </c>
      <c r="D164" s="3" t="n">
        <v>0.743055555555555</v>
      </c>
      <c r="E164" s="3" t="n">
        <v>0.815972222222222</v>
      </c>
      <c r="F164" s="3" t="n">
        <f aca="false">D164-E163</f>
        <v>0.0520833333333333</v>
      </c>
      <c r="G164" s="1" t="s">
        <v>80</v>
      </c>
      <c r="H164" s="16" t="s">
        <v>26</v>
      </c>
      <c r="I164" s="4" t="n">
        <v>852</v>
      </c>
      <c r="J164" s="4" t="n">
        <v>15790</v>
      </c>
      <c r="K164" s="5" t="n">
        <v>18.5328638497653</v>
      </c>
      <c r="L164" s="4" t="n">
        <f aca="false">I163+I164</f>
        <v>2104</v>
      </c>
      <c r="M164" s="4" t="n">
        <f aca="false">J163+J164</f>
        <v>50580</v>
      </c>
      <c r="N164" s="5" t="n">
        <f aca="false">M164/L164</f>
        <v>24.0399239543726</v>
      </c>
    </row>
    <row r="165" customFormat="false" ht="13.5" hidden="false" customHeight="false" outlineLevel="0" collapsed="false">
      <c r="A165" s="2" t="n">
        <v>1278</v>
      </c>
      <c r="B165" s="16" t="s">
        <v>36</v>
      </c>
      <c r="C165" s="16" t="s">
        <v>23</v>
      </c>
      <c r="D165" s="3" t="n">
        <v>0.743055555555555</v>
      </c>
      <c r="E165" s="3" t="n">
        <v>0.815972222222222</v>
      </c>
      <c r="F165" s="3" t="n">
        <f aca="false">D165-E163</f>
        <v>0.0520833333333333</v>
      </c>
      <c r="G165" s="1" t="s">
        <v>81</v>
      </c>
      <c r="H165" s="16" t="s">
        <v>40</v>
      </c>
      <c r="I165" s="4" t="n">
        <v>1820</v>
      </c>
      <c r="J165" s="4" t="n">
        <v>43490</v>
      </c>
      <c r="K165" s="5" t="n">
        <v>23.8956043956044</v>
      </c>
      <c r="L165" s="4" t="n">
        <f aca="false">I163+I165</f>
        <v>3072</v>
      </c>
      <c r="M165" s="4" t="n">
        <f aca="false">J163+J165</f>
        <v>78280</v>
      </c>
      <c r="N165" s="5" t="n">
        <f aca="false">M165/L165</f>
        <v>25.4817708333333</v>
      </c>
    </row>
    <row r="166" customFormat="false" ht="13.5" hidden="false" customHeight="false" outlineLevel="0" collapsed="false">
      <c r="A166" s="2" t="n">
        <v>1282</v>
      </c>
      <c r="B166" s="16" t="s">
        <v>36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3</f>
        <v>0.0972222222222222</v>
      </c>
      <c r="G166" s="1" t="s">
        <v>82</v>
      </c>
      <c r="H166" s="16" t="s">
        <v>26</v>
      </c>
      <c r="I166" s="4" t="n">
        <v>852</v>
      </c>
      <c r="J166" s="4" t="n">
        <v>17090</v>
      </c>
      <c r="K166" s="5" t="n">
        <v>20.0586854460094</v>
      </c>
      <c r="L166" s="4" t="n">
        <f aca="false">I163+I166</f>
        <v>2104</v>
      </c>
      <c r="M166" s="4" t="n">
        <f aca="false">J163+J166</f>
        <v>51880</v>
      </c>
      <c r="N166" s="5" t="n">
        <f aca="false">M166/L166</f>
        <v>24.6577946768061</v>
      </c>
    </row>
    <row r="167" customFormat="false" ht="13.5" hidden="false" customHeight="false" outlineLevel="0" collapsed="false">
      <c r="A167" s="2" t="n">
        <v>1288</v>
      </c>
      <c r="B167" s="16" t="s">
        <v>36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3</f>
        <v>0.0972222222222222</v>
      </c>
      <c r="G167" s="1" t="s">
        <v>83</v>
      </c>
      <c r="H167" s="16" t="s">
        <v>40</v>
      </c>
      <c r="I167" s="4" t="n">
        <v>1820</v>
      </c>
      <c r="J167" s="4" t="n">
        <v>43690</v>
      </c>
      <c r="K167" s="5" t="n">
        <v>24.0054945054945</v>
      </c>
      <c r="L167" s="4" t="n">
        <f aca="false">I163+I167</f>
        <v>3072</v>
      </c>
      <c r="M167" s="4" t="n">
        <f aca="false">J163+J167</f>
        <v>78480</v>
      </c>
      <c r="N167" s="5" t="n">
        <f aca="false">M167/L167</f>
        <v>25.546875</v>
      </c>
    </row>
    <row r="168" customFormat="false" ht="13.5" hidden="false" customHeight="false" outlineLevel="0" collapsed="false">
      <c r="A168" s="2" t="n">
        <v>1289</v>
      </c>
      <c r="B168" s="16" t="s">
        <v>36</v>
      </c>
      <c r="C168" s="16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84</v>
      </c>
      <c r="H168" s="16" t="s">
        <v>85</v>
      </c>
      <c r="I168" s="4" t="n">
        <v>1252</v>
      </c>
      <c r="J168" s="4" t="n">
        <v>28090</v>
      </c>
      <c r="K168" s="5" t="n">
        <v>22.4361022364217</v>
      </c>
      <c r="L168" s="4" t="n">
        <f aca="false">I163+I168</f>
        <v>2504</v>
      </c>
      <c r="M168" s="4" t="n">
        <f aca="false">J163+J168</f>
        <v>62880</v>
      </c>
      <c r="N168" s="5" t="n">
        <f aca="false">M168/L168</f>
        <v>25.111821086262</v>
      </c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19" t="n">
        <v>2815</v>
      </c>
      <c r="B170" s="20" t="s">
        <v>23</v>
      </c>
      <c r="C170" s="20" t="s">
        <v>36</v>
      </c>
      <c r="D170" s="21" t="n">
        <v>0.725694444444445</v>
      </c>
      <c r="E170" s="21" t="n">
        <v>0.798611111111111</v>
      </c>
      <c r="F170" s="21"/>
      <c r="G170" s="22" t="s">
        <v>48</v>
      </c>
      <c r="H170" s="20" t="s">
        <v>79</v>
      </c>
      <c r="I170" s="23" t="n">
        <v>1252</v>
      </c>
      <c r="J170" s="23" t="n">
        <v>32190</v>
      </c>
      <c r="K170" s="24" t="n">
        <v>25.7108626198083</v>
      </c>
      <c r="L170" s="23"/>
      <c r="M170" s="23"/>
      <c r="N170" s="24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25" t="n">
        <v>2822</v>
      </c>
      <c r="B172" s="26" t="s">
        <v>23</v>
      </c>
      <c r="C172" s="26" t="s">
        <v>36</v>
      </c>
      <c r="D172" s="27" t="n">
        <v>0.725694444444445</v>
      </c>
      <c r="E172" s="27" t="n">
        <v>0.798611111111111</v>
      </c>
      <c r="F172" s="27"/>
      <c r="G172" s="28" t="s">
        <v>49</v>
      </c>
      <c r="H172" s="26" t="s">
        <v>40</v>
      </c>
      <c r="I172" s="29" t="n">
        <v>1820</v>
      </c>
      <c r="J172" s="29" t="n">
        <v>47090</v>
      </c>
      <c r="K172" s="30" t="n">
        <v>25.8736263736264</v>
      </c>
      <c r="L172" s="29"/>
      <c r="M172" s="29"/>
      <c r="N172" s="30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2823</v>
      </c>
      <c r="B174" s="20" t="s">
        <v>23</v>
      </c>
      <c r="C174" s="20" t="s">
        <v>36</v>
      </c>
      <c r="D174" s="21" t="n">
        <v>0.788194444444445</v>
      </c>
      <c r="E174" s="21" t="n">
        <v>0.861111111111111</v>
      </c>
      <c r="F174" s="21"/>
      <c r="G174" s="22" t="s">
        <v>50</v>
      </c>
      <c r="H174" s="20" t="s">
        <v>79</v>
      </c>
      <c r="I174" s="23" t="n">
        <v>1252</v>
      </c>
      <c r="J174" s="23" t="n">
        <v>31390</v>
      </c>
      <c r="K174" s="24" t="n">
        <v>25.0718849840256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19" t="n">
        <v>2827</v>
      </c>
      <c r="B176" s="20" t="s">
        <v>23</v>
      </c>
      <c r="C176" s="20" t="s">
        <v>36</v>
      </c>
      <c r="D176" s="21" t="n">
        <v>0.847222222222222</v>
      </c>
      <c r="E176" s="21" t="n">
        <v>0.927083333333333</v>
      </c>
      <c r="F176" s="21"/>
      <c r="G176" s="22" t="s">
        <v>51</v>
      </c>
      <c r="H176" s="20" t="s">
        <v>79</v>
      </c>
      <c r="I176" s="23" t="n">
        <v>1252</v>
      </c>
      <c r="J176" s="23" t="n">
        <v>31390</v>
      </c>
      <c r="K176" s="24" t="n">
        <v>25.0718849840256</v>
      </c>
      <c r="L176" s="23"/>
      <c r="M176" s="23"/>
      <c r="N176" s="24"/>
    </row>
    <row r="177" customFormat="false" ht="13.5" hidden="false" customHeight="false" outlineLevel="0" collapsed="false">
      <c r="A177" s="18" t="s">
        <v>113</v>
      </c>
    </row>
    <row r="178" customFormat="false" ht="13.5" hidden="false" customHeight="false" outlineLevel="0" collapsed="false">
      <c r="A178" s="25" t="n">
        <v>2833</v>
      </c>
      <c r="B178" s="26" t="s">
        <v>23</v>
      </c>
      <c r="C178" s="26" t="s">
        <v>36</v>
      </c>
      <c r="D178" s="27" t="n">
        <v>0.847222222222222</v>
      </c>
      <c r="E178" s="27" t="n">
        <v>0.927083333333333</v>
      </c>
      <c r="F178" s="27"/>
      <c r="G178" s="28" t="s">
        <v>52</v>
      </c>
      <c r="H178" s="26" t="s">
        <v>40</v>
      </c>
      <c r="I178" s="29" t="n">
        <v>1820</v>
      </c>
      <c r="J178" s="29" t="n">
        <v>46090</v>
      </c>
      <c r="K178" s="30" t="n">
        <v>25.3241758241758</v>
      </c>
      <c r="L178" s="29"/>
      <c r="M178" s="29"/>
      <c r="N178" s="30"/>
    </row>
    <row r="179" customFormat="false" ht="13.5" hidden="false" customHeight="false" outlineLevel="0" collapsed="false">
      <c r="A179" s="18" t="s">
        <v>114</v>
      </c>
    </row>
    <row r="180" customFormat="false" ht="13.5" hidden="false" customHeight="false" outlineLevel="0" collapsed="false">
      <c r="A180" s="19" t="n">
        <v>2834</v>
      </c>
      <c r="B180" s="20" t="s">
        <v>23</v>
      </c>
      <c r="C180" s="20" t="s">
        <v>53</v>
      </c>
      <c r="D180" s="21" t="n">
        <v>0.413194444444444</v>
      </c>
      <c r="E180" s="21" t="n">
        <v>0.475694444444444</v>
      </c>
      <c r="F180" s="21"/>
      <c r="G180" s="22" t="s">
        <v>54</v>
      </c>
      <c r="H180" s="20" t="s">
        <v>85</v>
      </c>
      <c r="I180" s="23" t="n">
        <v>962</v>
      </c>
      <c r="J180" s="23" t="n">
        <v>22340</v>
      </c>
      <c r="K180" s="24" t="n">
        <v>23.2224532224532</v>
      </c>
      <c r="L180" s="23"/>
      <c r="M180" s="23"/>
      <c r="N180" s="24"/>
    </row>
    <row r="181" customFormat="false" ht="13.5" hidden="false" customHeight="false" outlineLevel="0" collapsed="false">
      <c r="A181" s="2" t="n">
        <v>1695</v>
      </c>
      <c r="B181" s="16" t="s">
        <v>53</v>
      </c>
      <c r="C181" s="16" t="s">
        <v>23</v>
      </c>
      <c r="D181" s="3" t="n">
        <v>0.607638888888889</v>
      </c>
      <c r="E181" s="3" t="n">
        <v>0.666666666666667</v>
      </c>
      <c r="F181" s="3" t="n">
        <f aca="false">D181-E180</f>
        <v>0.131944444444444</v>
      </c>
      <c r="G181" s="1" t="s">
        <v>87</v>
      </c>
      <c r="H181" s="16" t="s">
        <v>85</v>
      </c>
      <c r="I181" s="4" t="n">
        <v>962</v>
      </c>
      <c r="J181" s="4" t="n">
        <v>22340</v>
      </c>
      <c r="K181" s="5" t="n">
        <v>23.2224532224532</v>
      </c>
      <c r="L181" s="4" t="n">
        <f aca="false">I180+I181</f>
        <v>1924</v>
      </c>
      <c r="M181" s="4" t="n">
        <f aca="false">J180+J181</f>
        <v>44680</v>
      </c>
      <c r="N181" s="5" t="n">
        <f aca="false">M181/L181</f>
        <v>23.2224532224532</v>
      </c>
    </row>
    <row r="182" customFormat="false" ht="13.5" hidden="false" customHeight="false" outlineLevel="0" collapsed="false">
      <c r="A182" s="2" t="n">
        <v>1702</v>
      </c>
      <c r="B182" s="16" t="s">
        <v>53</v>
      </c>
      <c r="C182" s="16" t="s">
        <v>23</v>
      </c>
      <c r="D182" s="3" t="n">
        <v>0.736111111111111</v>
      </c>
      <c r="E182" s="3" t="n">
        <v>0.795138888888889</v>
      </c>
      <c r="F182" s="3" t="n">
        <f aca="false">D182-E180</f>
        <v>0.260416666666667</v>
      </c>
      <c r="G182" s="1" t="s">
        <v>88</v>
      </c>
      <c r="H182" s="16" t="s">
        <v>85</v>
      </c>
      <c r="I182" s="4" t="n">
        <v>962</v>
      </c>
      <c r="J182" s="4" t="n">
        <v>22340</v>
      </c>
      <c r="K182" s="5" t="n">
        <v>23.2224532224532</v>
      </c>
      <c r="L182" s="4" t="n">
        <f aca="false">I180+I182</f>
        <v>1924</v>
      </c>
      <c r="M182" s="4" t="n">
        <f aca="false">J180+J182</f>
        <v>44680</v>
      </c>
      <c r="N182" s="5" t="n">
        <f aca="false">M182/L182</f>
        <v>23.2224532224532</v>
      </c>
    </row>
    <row r="183" customFormat="false" ht="13.5" hidden="false" customHeight="false" outlineLevel="0" collapsed="false">
      <c r="A183" s="18" t="s">
        <v>115</v>
      </c>
    </row>
    <row r="184" customFormat="false" ht="13.5" hidden="false" customHeight="false" outlineLevel="0" collapsed="false">
      <c r="A184" s="19" t="n">
        <v>2839</v>
      </c>
      <c r="B184" s="20" t="s">
        <v>23</v>
      </c>
      <c r="C184" s="20" t="s">
        <v>53</v>
      </c>
      <c r="D184" s="21" t="n">
        <v>0.6875</v>
      </c>
      <c r="E184" s="21" t="n">
        <v>0.75</v>
      </c>
      <c r="F184" s="21"/>
      <c r="G184" s="22" t="s">
        <v>55</v>
      </c>
      <c r="H184" s="20" t="s">
        <v>85</v>
      </c>
      <c r="I184" s="23" t="n">
        <v>962</v>
      </c>
      <c r="J184" s="23" t="n">
        <v>22340</v>
      </c>
      <c r="K184" s="24" t="n">
        <v>23.2224532224532</v>
      </c>
      <c r="L184" s="23"/>
      <c r="M184" s="23"/>
      <c r="N184" s="24"/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2844</v>
      </c>
      <c r="B186" s="20" t="s">
        <v>23</v>
      </c>
      <c r="C186" s="20" t="s">
        <v>53</v>
      </c>
      <c r="D186" s="21" t="n">
        <v>0.815972222222222</v>
      </c>
      <c r="E186" s="21" t="n">
        <v>0.878472222222222</v>
      </c>
      <c r="F186" s="21"/>
      <c r="G186" s="22" t="s">
        <v>56</v>
      </c>
      <c r="H186" s="20" t="s">
        <v>85</v>
      </c>
      <c r="I186" s="23" t="n">
        <v>962</v>
      </c>
      <c r="J186" s="23" t="n">
        <v>22340</v>
      </c>
      <c r="K186" s="24" t="n">
        <v>23.2224532224532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19" t="n">
        <v>2849</v>
      </c>
      <c r="B188" s="20" t="s">
        <v>23</v>
      </c>
      <c r="C188" s="20" t="s">
        <v>57</v>
      </c>
      <c r="D188" s="21" t="n">
        <v>0.315972222222222</v>
      </c>
      <c r="E188" s="21" t="n">
        <v>0.361111111111111</v>
      </c>
      <c r="F188" s="21"/>
      <c r="G188" s="22" t="s">
        <v>58</v>
      </c>
      <c r="H188" s="20" t="s">
        <v>64</v>
      </c>
      <c r="I188" s="23" t="n">
        <v>835</v>
      </c>
      <c r="J188" s="23" t="n">
        <v>16660</v>
      </c>
      <c r="K188" s="24" t="n">
        <v>19.9520958083832</v>
      </c>
      <c r="L188" s="23"/>
      <c r="M188" s="23"/>
      <c r="N188" s="24"/>
    </row>
    <row r="189" customFormat="false" ht="13.5" hidden="false" customHeight="false" outlineLevel="0" collapsed="false">
      <c r="A189" s="2" t="n">
        <v>2026</v>
      </c>
      <c r="B189" s="16" t="s">
        <v>57</v>
      </c>
      <c r="C189" s="16" t="s">
        <v>23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92</v>
      </c>
      <c r="H189" s="16" t="s">
        <v>64</v>
      </c>
      <c r="I189" s="4" t="n">
        <v>835</v>
      </c>
      <c r="J189" s="4" t="n">
        <v>16660</v>
      </c>
      <c r="K189" s="5" t="n">
        <v>19.9520958083832</v>
      </c>
      <c r="L189" s="4" t="n">
        <f aca="false">I188+I189</f>
        <v>1670</v>
      </c>
      <c r="M189" s="4" t="n">
        <f aca="false">J188+J189</f>
        <v>33320</v>
      </c>
      <c r="N189" s="5" t="n">
        <f aca="false">M189/L189</f>
        <v>19.9520958083832</v>
      </c>
    </row>
    <row r="190" customFormat="false" ht="13.5" hidden="false" customHeight="false" outlineLevel="0" collapsed="false">
      <c r="A190" s="2" t="n">
        <v>2032</v>
      </c>
      <c r="B190" s="16" t="s">
        <v>57</v>
      </c>
      <c r="C190" s="16" t="s">
        <v>23</v>
      </c>
      <c r="D190" s="3" t="n">
        <v>0.53125</v>
      </c>
      <c r="E190" s="3" t="n">
        <v>0.576388888888889</v>
      </c>
      <c r="F190" s="3" t="n">
        <f aca="false">D190-E188</f>
        <v>0.170138888888889</v>
      </c>
      <c r="G190" s="1" t="s">
        <v>205</v>
      </c>
      <c r="H190" s="16" t="s">
        <v>64</v>
      </c>
      <c r="I190" s="4" t="n">
        <v>835</v>
      </c>
      <c r="J190" s="4" t="n">
        <v>16660</v>
      </c>
      <c r="K190" s="5" t="n">
        <v>19.9520958083832</v>
      </c>
      <c r="L190" s="4" t="n">
        <f aca="false">I188+I190</f>
        <v>1670</v>
      </c>
      <c r="M190" s="4" t="n">
        <f aca="false">J188+J190</f>
        <v>33320</v>
      </c>
      <c r="N190" s="5" t="n">
        <f aca="false">M190/L190</f>
        <v>19.9520958083832</v>
      </c>
    </row>
    <row r="191" customFormat="false" ht="13.5" hidden="false" customHeight="false" outlineLevel="0" collapsed="false">
      <c r="A191" s="2" t="n">
        <v>2039</v>
      </c>
      <c r="B191" s="16" t="s">
        <v>57</v>
      </c>
      <c r="C191" s="16" t="s">
        <v>23</v>
      </c>
      <c r="D191" s="3" t="n">
        <v>0.53125</v>
      </c>
      <c r="E191" s="3" t="n">
        <v>0.576388888888889</v>
      </c>
      <c r="F191" s="3" t="n">
        <f aca="false">D191-E188</f>
        <v>0.170138888888889</v>
      </c>
      <c r="G191" s="1" t="s">
        <v>206</v>
      </c>
      <c r="H191" s="16" t="s">
        <v>40</v>
      </c>
      <c r="I191" s="4" t="n">
        <v>1125</v>
      </c>
      <c r="J191" s="4" t="n">
        <v>21560</v>
      </c>
      <c r="K191" s="5" t="n">
        <v>19.1644444444444</v>
      </c>
      <c r="L191" s="4" t="n">
        <f aca="false">I188+I191</f>
        <v>1960</v>
      </c>
      <c r="M191" s="4" t="n">
        <f aca="false">J188+J191</f>
        <v>38220</v>
      </c>
      <c r="N191" s="5" t="n">
        <f aca="false">M191/L191</f>
        <v>19.5</v>
      </c>
    </row>
    <row r="192" customFormat="false" ht="13.5" hidden="false" customHeight="false" outlineLevel="0" collapsed="false">
      <c r="A192" s="2" t="n">
        <v>2040</v>
      </c>
      <c r="B192" s="16" t="s">
        <v>57</v>
      </c>
      <c r="C192" s="16" t="s">
        <v>23</v>
      </c>
      <c r="D192" s="3" t="n">
        <v>0.583333333333333</v>
      </c>
      <c r="E192" s="3" t="n">
        <v>0.635416666666667</v>
      </c>
      <c r="F192" s="3" t="n">
        <f aca="false">D192-E188</f>
        <v>0.222222222222222</v>
      </c>
      <c r="G192" s="1" t="s">
        <v>93</v>
      </c>
      <c r="H192" s="16" t="s">
        <v>64</v>
      </c>
      <c r="I192" s="4" t="n">
        <v>835</v>
      </c>
      <c r="J192" s="4" t="n">
        <v>16660</v>
      </c>
      <c r="K192" s="5" t="n">
        <v>19.9520958083832</v>
      </c>
      <c r="L192" s="4" t="n">
        <f aca="false">I188+I192</f>
        <v>1670</v>
      </c>
      <c r="M192" s="4" t="n">
        <f aca="false">J188+J192</f>
        <v>33320</v>
      </c>
      <c r="N192" s="5" t="n">
        <f aca="false">M192/L192</f>
        <v>19.9520958083832</v>
      </c>
    </row>
    <row r="193" customFormat="false" ht="13.5" hidden="false" customHeight="false" outlineLevel="0" collapsed="false">
      <c r="A193" s="2" t="n">
        <v>2046</v>
      </c>
      <c r="B193" s="16" t="s">
        <v>57</v>
      </c>
      <c r="C193" s="16" t="s">
        <v>23</v>
      </c>
      <c r="D193" s="3" t="n">
        <v>0.694444444444445</v>
      </c>
      <c r="E193" s="3" t="n">
        <v>0.739583333333333</v>
      </c>
      <c r="F193" s="3" t="n">
        <f aca="false">D193-E188</f>
        <v>0.333333333333333</v>
      </c>
      <c r="G193" s="1" t="s">
        <v>94</v>
      </c>
      <c r="H193" s="16" t="s">
        <v>64</v>
      </c>
      <c r="I193" s="4" t="n">
        <v>835</v>
      </c>
      <c r="J193" s="4" t="n">
        <v>16660</v>
      </c>
      <c r="K193" s="5" t="n">
        <v>19.9520958083832</v>
      </c>
      <c r="L193" s="4" t="n">
        <f aca="false">I188+I193</f>
        <v>1670</v>
      </c>
      <c r="M193" s="4" t="n">
        <f aca="false">J188+J193</f>
        <v>33320</v>
      </c>
      <c r="N193" s="5" t="n">
        <f aca="false">M193/L193</f>
        <v>19.9520958083832</v>
      </c>
    </row>
    <row r="194" customFormat="false" ht="13.5" hidden="false" customHeight="false" outlineLevel="0" collapsed="false">
      <c r="A194" s="2" t="n">
        <v>2053</v>
      </c>
      <c r="B194" s="16" t="s">
        <v>57</v>
      </c>
      <c r="C194" s="16" t="s">
        <v>23</v>
      </c>
      <c r="D194" s="3" t="n">
        <v>0.694444444444445</v>
      </c>
      <c r="E194" s="3" t="n">
        <v>0.739583333333333</v>
      </c>
      <c r="F194" s="3" t="n">
        <f aca="false">D194-E188</f>
        <v>0.333333333333333</v>
      </c>
      <c r="G194" s="1" t="s">
        <v>95</v>
      </c>
      <c r="H194" s="16" t="s">
        <v>40</v>
      </c>
      <c r="I194" s="4" t="n">
        <v>1125</v>
      </c>
      <c r="J194" s="4" t="n">
        <v>21560</v>
      </c>
      <c r="K194" s="5" t="n">
        <v>19.1644444444444</v>
      </c>
      <c r="L194" s="4" t="n">
        <f aca="false">I188+I194</f>
        <v>1960</v>
      </c>
      <c r="M194" s="4" t="n">
        <f aca="false">J188+J194</f>
        <v>38220</v>
      </c>
      <c r="N194" s="5" t="n">
        <f aca="false">M194/L194</f>
        <v>19.5</v>
      </c>
    </row>
    <row r="195" customFormat="false" ht="13.5" hidden="false" customHeight="false" outlineLevel="0" collapsed="false">
      <c r="A195" s="2" t="n">
        <v>2054</v>
      </c>
      <c r="B195" s="16" t="s">
        <v>57</v>
      </c>
      <c r="C195" s="16" t="s">
        <v>23</v>
      </c>
      <c r="D195" s="3" t="n">
        <v>0.819444444444445</v>
      </c>
      <c r="E195" s="3" t="n">
        <v>0.868055555555555</v>
      </c>
      <c r="F195" s="3" t="n">
        <f aca="false">D195-E188</f>
        <v>0.458333333333333</v>
      </c>
      <c r="G195" s="1" t="s">
        <v>96</v>
      </c>
      <c r="H195" s="16" t="s">
        <v>64</v>
      </c>
      <c r="I195" s="4" t="n">
        <v>835</v>
      </c>
      <c r="J195" s="4" t="n">
        <v>16660</v>
      </c>
      <c r="K195" s="5" t="n">
        <v>19.9520958083832</v>
      </c>
      <c r="L195" s="4" t="n">
        <f aca="false">I188+I195</f>
        <v>1670</v>
      </c>
      <c r="M195" s="4" t="n">
        <f aca="false">J188+J195</f>
        <v>33320</v>
      </c>
      <c r="N195" s="5" t="n">
        <f aca="false">M195/L195</f>
        <v>19.9520958083832</v>
      </c>
    </row>
    <row r="196" customFormat="false" ht="13.5" hidden="false" customHeight="false" outlineLevel="0" collapsed="false">
      <c r="A196" s="2" t="n">
        <v>2061</v>
      </c>
      <c r="B196" s="16" t="s">
        <v>57</v>
      </c>
      <c r="C196" s="16" t="s">
        <v>23</v>
      </c>
      <c r="D196" s="3" t="n">
        <v>0.819444444444445</v>
      </c>
      <c r="E196" s="3" t="n">
        <v>0.868055555555555</v>
      </c>
      <c r="F196" s="3" t="n">
        <f aca="false">D196-E188</f>
        <v>0.458333333333333</v>
      </c>
      <c r="G196" s="1" t="s">
        <v>97</v>
      </c>
      <c r="H196" s="16" t="s">
        <v>40</v>
      </c>
      <c r="I196" s="4" t="n">
        <v>1125</v>
      </c>
      <c r="J196" s="4" t="n">
        <v>21560</v>
      </c>
      <c r="K196" s="5" t="n">
        <v>19.1644444444444</v>
      </c>
      <c r="L196" s="4" t="n">
        <f aca="false">I188+I196</f>
        <v>1960</v>
      </c>
      <c r="M196" s="4" t="n">
        <f aca="false">J188+J196</f>
        <v>38220</v>
      </c>
      <c r="N196" s="5" t="n">
        <f aca="false">M196/L196</f>
        <v>19.5</v>
      </c>
    </row>
    <row r="197" customFormat="false" ht="13.5" hidden="false" customHeight="false" outlineLevel="0" collapsed="false">
      <c r="A197" s="18" t="s">
        <v>118</v>
      </c>
    </row>
    <row r="198" customFormat="false" ht="13.5" hidden="false" customHeight="false" outlineLevel="0" collapsed="false">
      <c r="A198" s="25" t="n">
        <v>2856</v>
      </c>
      <c r="B198" s="26" t="s">
        <v>23</v>
      </c>
      <c r="C198" s="26" t="s">
        <v>57</v>
      </c>
      <c r="D198" s="27" t="n">
        <v>0.315972222222222</v>
      </c>
      <c r="E198" s="27" t="n">
        <v>0.361111111111111</v>
      </c>
      <c r="F198" s="27"/>
      <c r="G198" s="28" t="s">
        <v>59</v>
      </c>
      <c r="H198" s="26" t="s">
        <v>40</v>
      </c>
      <c r="I198" s="29" t="n">
        <v>1125</v>
      </c>
      <c r="J198" s="29" t="n">
        <v>21560</v>
      </c>
      <c r="K198" s="30" t="n">
        <v>19.1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026</v>
      </c>
      <c r="B199" s="16" t="s">
        <v>57</v>
      </c>
      <c r="C199" s="16" t="s">
        <v>23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92</v>
      </c>
      <c r="H199" s="16" t="s">
        <v>64</v>
      </c>
      <c r="I199" s="4" t="n">
        <v>835</v>
      </c>
      <c r="J199" s="4" t="n">
        <v>16660</v>
      </c>
      <c r="K199" s="5" t="n">
        <v>19.9520958083832</v>
      </c>
      <c r="L199" s="4" t="n">
        <f aca="false">I198+I199</f>
        <v>1960</v>
      </c>
      <c r="M199" s="4" t="n">
        <f aca="false">J198+J199</f>
        <v>38220</v>
      </c>
      <c r="N199" s="5" t="n">
        <f aca="false">M199/L199</f>
        <v>19.5</v>
      </c>
    </row>
    <row r="200" customFormat="false" ht="13.5" hidden="false" customHeight="false" outlineLevel="0" collapsed="false">
      <c r="A200" s="2" t="n">
        <v>2032</v>
      </c>
      <c r="B200" s="16" t="s">
        <v>57</v>
      </c>
      <c r="C200" s="16" t="s">
        <v>23</v>
      </c>
      <c r="D200" s="3" t="n">
        <v>0.53125</v>
      </c>
      <c r="E200" s="3" t="n">
        <v>0.576388888888889</v>
      </c>
      <c r="F200" s="3" t="n">
        <f aca="false">D200-E198</f>
        <v>0.170138888888889</v>
      </c>
      <c r="G200" s="1" t="s">
        <v>205</v>
      </c>
      <c r="H200" s="16" t="s">
        <v>64</v>
      </c>
      <c r="I200" s="4" t="n">
        <v>835</v>
      </c>
      <c r="J200" s="4" t="n">
        <v>16660</v>
      </c>
      <c r="K200" s="5" t="n">
        <v>19.9520958083832</v>
      </c>
      <c r="L200" s="4" t="n">
        <f aca="false">I198+I200</f>
        <v>1960</v>
      </c>
      <c r="M200" s="4" t="n">
        <f aca="false">J198+J200</f>
        <v>38220</v>
      </c>
      <c r="N200" s="5" t="n">
        <f aca="false">M200/L200</f>
        <v>19.5</v>
      </c>
    </row>
    <row r="201" customFormat="false" ht="13.5" hidden="false" customHeight="false" outlineLevel="0" collapsed="false">
      <c r="A201" s="2" t="n">
        <v>2039</v>
      </c>
      <c r="B201" s="16" t="s">
        <v>57</v>
      </c>
      <c r="C201" s="16" t="s">
        <v>23</v>
      </c>
      <c r="D201" s="3" t="n">
        <v>0.53125</v>
      </c>
      <c r="E201" s="3" t="n">
        <v>0.576388888888889</v>
      </c>
      <c r="F201" s="3" t="n">
        <f aca="false">D201-E198</f>
        <v>0.170138888888889</v>
      </c>
      <c r="G201" s="1" t="s">
        <v>206</v>
      </c>
      <c r="H201" s="16" t="s">
        <v>40</v>
      </c>
      <c r="I201" s="4" t="n">
        <v>1125</v>
      </c>
      <c r="J201" s="4" t="n">
        <v>21560</v>
      </c>
      <c r="K201" s="5" t="n">
        <v>19.1644444444444</v>
      </c>
      <c r="L201" s="4" t="n">
        <f aca="false">I198+I201</f>
        <v>2250</v>
      </c>
      <c r="M201" s="4" t="n">
        <f aca="false">J198+J201</f>
        <v>43120</v>
      </c>
      <c r="N201" s="5" t="n">
        <f aca="false">M201/L201</f>
        <v>19.1644444444444</v>
      </c>
    </row>
    <row r="202" customFormat="false" ht="13.5" hidden="false" customHeight="false" outlineLevel="0" collapsed="false">
      <c r="A202" s="2" t="n">
        <v>2040</v>
      </c>
      <c r="B202" s="16" t="s">
        <v>57</v>
      </c>
      <c r="C202" s="16" t="s">
        <v>23</v>
      </c>
      <c r="D202" s="3" t="n">
        <v>0.583333333333333</v>
      </c>
      <c r="E202" s="3" t="n">
        <v>0.635416666666667</v>
      </c>
      <c r="F202" s="3" t="n">
        <f aca="false">D202-E198</f>
        <v>0.222222222222222</v>
      </c>
      <c r="G202" s="1" t="s">
        <v>93</v>
      </c>
      <c r="H202" s="16" t="s">
        <v>64</v>
      </c>
      <c r="I202" s="4" t="n">
        <v>835</v>
      </c>
      <c r="J202" s="4" t="n">
        <v>16660</v>
      </c>
      <c r="K202" s="5" t="n">
        <v>19.9520958083832</v>
      </c>
      <c r="L202" s="4" t="n">
        <f aca="false">I198+I202</f>
        <v>1960</v>
      </c>
      <c r="M202" s="4" t="n">
        <f aca="false">J198+J202</f>
        <v>38220</v>
      </c>
      <c r="N202" s="5" t="n">
        <f aca="false">M202/L202</f>
        <v>19.5</v>
      </c>
    </row>
    <row r="203" customFormat="false" ht="13.5" hidden="false" customHeight="false" outlineLevel="0" collapsed="false">
      <c r="A203" s="2" t="n">
        <v>2046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198</f>
        <v>0.333333333333333</v>
      </c>
      <c r="G203" s="1" t="s">
        <v>94</v>
      </c>
      <c r="H203" s="16" t="s">
        <v>64</v>
      </c>
      <c r="I203" s="4" t="n">
        <v>835</v>
      </c>
      <c r="J203" s="4" t="n">
        <v>16660</v>
      </c>
      <c r="K203" s="5" t="n">
        <v>19.9520958083832</v>
      </c>
      <c r="L203" s="4" t="n">
        <f aca="false">I198+I203</f>
        <v>1960</v>
      </c>
      <c r="M203" s="4" t="n">
        <f aca="false">J198+J203</f>
        <v>38220</v>
      </c>
      <c r="N203" s="5" t="n">
        <f aca="false">M203/L203</f>
        <v>19.5</v>
      </c>
    </row>
    <row r="204" customFormat="false" ht="13.5" hidden="false" customHeight="false" outlineLevel="0" collapsed="false">
      <c r="A204" s="2" t="n">
        <v>2053</v>
      </c>
      <c r="B204" s="16" t="s">
        <v>57</v>
      </c>
      <c r="C204" s="16" t="s">
        <v>23</v>
      </c>
      <c r="D204" s="3" t="n">
        <v>0.694444444444445</v>
      </c>
      <c r="E204" s="3" t="n">
        <v>0.739583333333333</v>
      </c>
      <c r="F204" s="3" t="n">
        <f aca="false">D204-E198</f>
        <v>0.333333333333333</v>
      </c>
      <c r="G204" s="1" t="s">
        <v>95</v>
      </c>
      <c r="H204" s="16" t="s">
        <v>40</v>
      </c>
      <c r="I204" s="4" t="n">
        <v>1125</v>
      </c>
      <c r="J204" s="4" t="n">
        <v>21560</v>
      </c>
      <c r="K204" s="5" t="n">
        <v>19.1644444444444</v>
      </c>
      <c r="L204" s="4" t="n">
        <f aca="false">I198+I204</f>
        <v>2250</v>
      </c>
      <c r="M204" s="4" t="n">
        <f aca="false">J198+J204</f>
        <v>43120</v>
      </c>
      <c r="N204" s="5" t="n">
        <f aca="false">M204/L204</f>
        <v>19.1644444444444</v>
      </c>
    </row>
    <row r="205" customFormat="false" ht="13.5" hidden="false" customHeight="false" outlineLevel="0" collapsed="false">
      <c r="A205" s="2" t="n">
        <v>2054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198</f>
        <v>0.458333333333333</v>
      </c>
      <c r="G205" s="1" t="s">
        <v>96</v>
      </c>
      <c r="H205" s="16" t="s">
        <v>64</v>
      </c>
      <c r="I205" s="4" t="n">
        <v>835</v>
      </c>
      <c r="J205" s="4" t="n">
        <v>16660</v>
      </c>
      <c r="K205" s="5" t="n">
        <v>19.9520958083832</v>
      </c>
      <c r="L205" s="4" t="n">
        <f aca="false">I198+I205</f>
        <v>1960</v>
      </c>
      <c r="M205" s="4" t="n">
        <f aca="false">J198+J205</f>
        <v>38220</v>
      </c>
      <c r="N205" s="5" t="n">
        <f aca="false">M205/L205</f>
        <v>19.5</v>
      </c>
    </row>
    <row r="206" customFormat="false" ht="13.5" hidden="false" customHeight="false" outlineLevel="0" collapsed="false">
      <c r="A206" s="2" t="n">
        <v>2061</v>
      </c>
      <c r="B206" s="16" t="s">
        <v>57</v>
      </c>
      <c r="C206" s="16" t="s">
        <v>23</v>
      </c>
      <c r="D206" s="3" t="n">
        <v>0.819444444444445</v>
      </c>
      <c r="E206" s="3" t="n">
        <v>0.868055555555555</v>
      </c>
      <c r="F206" s="3" t="n">
        <f aca="false">D206-E198</f>
        <v>0.458333333333333</v>
      </c>
      <c r="G206" s="1" t="s">
        <v>97</v>
      </c>
      <c r="H206" s="16" t="s">
        <v>40</v>
      </c>
      <c r="I206" s="4" t="n">
        <v>1125</v>
      </c>
      <c r="J206" s="4" t="n">
        <v>21560</v>
      </c>
      <c r="K206" s="5" t="n">
        <v>19.1644444444444</v>
      </c>
      <c r="L206" s="4" t="n">
        <f aca="false">I198+I206</f>
        <v>2250</v>
      </c>
      <c r="M206" s="4" t="n">
        <f aca="false">J198+J206</f>
        <v>43120</v>
      </c>
      <c r="N206" s="5" t="n">
        <f aca="false">M206/L206</f>
        <v>19.1644444444444</v>
      </c>
    </row>
    <row r="207" customFormat="false" ht="13.5" hidden="false" customHeight="false" outlineLevel="0" collapsed="false">
      <c r="A207" s="18" t="s">
        <v>119</v>
      </c>
    </row>
    <row r="208" customFormat="false" ht="13.5" hidden="false" customHeight="false" outlineLevel="0" collapsed="false">
      <c r="A208" s="19" t="n">
        <v>2857</v>
      </c>
      <c r="B208" s="20" t="s">
        <v>23</v>
      </c>
      <c r="C208" s="20" t="s">
        <v>57</v>
      </c>
      <c r="D208" s="21" t="n">
        <v>0.378472222222222</v>
      </c>
      <c r="E208" s="21" t="n">
        <v>0.430555555555556</v>
      </c>
      <c r="F208" s="21"/>
      <c r="G208" s="22" t="s">
        <v>60</v>
      </c>
      <c r="H208" s="20" t="s">
        <v>64</v>
      </c>
      <c r="I208" s="23" t="n">
        <v>835</v>
      </c>
      <c r="J208" s="23" t="n">
        <v>16660</v>
      </c>
      <c r="K208" s="24" t="n">
        <v>19.9520958083832</v>
      </c>
      <c r="L208" s="23"/>
      <c r="M208" s="23"/>
      <c r="N208" s="24"/>
    </row>
    <row r="209" customFormat="false" ht="13.5" hidden="false" customHeight="false" outlineLevel="0" collapsed="false">
      <c r="A209" s="2" t="n">
        <v>2032</v>
      </c>
      <c r="B209" s="16" t="s">
        <v>57</v>
      </c>
      <c r="C209" s="16" t="s">
        <v>23</v>
      </c>
      <c r="D209" s="3" t="n">
        <v>0.53125</v>
      </c>
      <c r="E209" s="3" t="n">
        <v>0.576388888888889</v>
      </c>
      <c r="F209" s="3" t="n">
        <f aca="false">D209-E208</f>
        <v>0.100694444444444</v>
      </c>
      <c r="G209" s="1" t="s">
        <v>205</v>
      </c>
      <c r="H209" s="16" t="s">
        <v>64</v>
      </c>
      <c r="I209" s="4" t="n">
        <v>835</v>
      </c>
      <c r="J209" s="4" t="n">
        <v>16660</v>
      </c>
      <c r="K209" s="5" t="n">
        <v>19.9520958083832</v>
      </c>
      <c r="L209" s="4" t="n">
        <f aca="false">I208+I209</f>
        <v>1670</v>
      </c>
      <c r="M209" s="4" t="n">
        <f aca="false">J208+J209</f>
        <v>33320</v>
      </c>
      <c r="N209" s="5" t="n">
        <f aca="false">M209/L209</f>
        <v>19.9520958083832</v>
      </c>
    </row>
    <row r="210" customFormat="false" ht="13.5" hidden="false" customHeight="false" outlineLevel="0" collapsed="false">
      <c r="A210" s="2" t="n">
        <v>2039</v>
      </c>
      <c r="B210" s="16" t="s">
        <v>57</v>
      </c>
      <c r="C210" s="16" t="s">
        <v>23</v>
      </c>
      <c r="D210" s="3" t="n">
        <v>0.53125</v>
      </c>
      <c r="E210" s="3" t="n">
        <v>0.576388888888889</v>
      </c>
      <c r="F210" s="3" t="n">
        <f aca="false">D210-E208</f>
        <v>0.100694444444444</v>
      </c>
      <c r="G210" s="1" t="s">
        <v>206</v>
      </c>
      <c r="H210" s="16" t="s">
        <v>40</v>
      </c>
      <c r="I210" s="4" t="n">
        <v>1125</v>
      </c>
      <c r="J210" s="4" t="n">
        <v>21560</v>
      </c>
      <c r="K210" s="5" t="n">
        <v>19.1644444444444</v>
      </c>
      <c r="L210" s="4" t="n">
        <f aca="false">I208+I210</f>
        <v>1960</v>
      </c>
      <c r="M210" s="4" t="n">
        <f aca="false">J208+J210</f>
        <v>38220</v>
      </c>
      <c r="N210" s="5" t="n">
        <f aca="false">M210/L210</f>
        <v>19.5</v>
      </c>
    </row>
    <row r="211" customFormat="false" ht="13.5" hidden="false" customHeight="false" outlineLevel="0" collapsed="false">
      <c r="A211" s="2" t="n">
        <v>2040</v>
      </c>
      <c r="B211" s="16" t="s">
        <v>57</v>
      </c>
      <c r="C211" s="16" t="s">
        <v>23</v>
      </c>
      <c r="D211" s="3" t="n">
        <v>0.583333333333333</v>
      </c>
      <c r="E211" s="3" t="n">
        <v>0.635416666666667</v>
      </c>
      <c r="F211" s="3" t="n">
        <f aca="false">D211-E208</f>
        <v>0.152777777777778</v>
      </c>
      <c r="G211" s="1" t="s">
        <v>93</v>
      </c>
      <c r="H211" s="16" t="s">
        <v>64</v>
      </c>
      <c r="I211" s="4" t="n">
        <v>835</v>
      </c>
      <c r="J211" s="4" t="n">
        <v>16660</v>
      </c>
      <c r="K211" s="5" t="n">
        <v>19.9520958083832</v>
      </c>
      <c r="L211" s="4" t="n">
        <f aca="false">I208+I211</f>
        <v>1670</v>
      </c>
      <c r="M211" s="4" t="n">
        <f aca="false">J208+J211</f>
        <v>33320</v>
      </c>
      <c r="N211" s="5" t="n">
        <f aca="false">M211/L211</f>
        <v>19.9520958083832</v>
      </c>
    </row>
    <row r="212" customFormat="false" ht="13.5" hidden="false" customHeight="false" outlineLevel="0" collapsed="false">
      <c r="A212" s="2" t="n">
        <v>2046</v>
      </c>
      <c r="B212" s="16" t="s">
        <v>57</v>
      </c>
      <c r="C212" s="16" t="s">
        <v>23</v>
      </c>
      <c r="D212" s="3" t="n">
        <v>0.694444444444445</v>
      </c>
      <c r="E212" s="3" t="n">
        <v>0.739583333333333</v>
      </c>
      <c r="F212" s="3" t="n">
        <f aca="false">D212-E208</f>
        <v>0.263888888888889</v>
      </c>
      <c r="G212" s="1" t="s">
        <v>94</v>
      </c>
      <c r="H212" s="16" t="s">
        <v>64</v>
      </c>
      <c r="I212" s="4" t="n">
        <v>835</v>
      </c>
      <c r="J212" s="4" t="n">
        <v>16660</v>
      </c>
      <c r="K212" s="5" t="n">
        <v>19.9520958083832</v>
      </c>
      <c r="L212" s="4" t="n">
        <f aca="false">I208+I212</f>
        <v>1670</v>
      </c>
      <c r="M212" s="4" t="n">
        <f aca="false">J208+J212</f>
        <v>33320</v>
      </c>
      <c r="N212" s="5" t="n">
        <f aca="false">M212/L212</f>
        <v>19.9520958083832</v>
      </c>
    </row>
    <row r="213" customFormat="false" ht="13.5" hidden="false" customHeight="false" outlineLevel="0" collapsed="false">
      <c r="A213" s="2" t="n">
        <v>2053</v>
      </c>
      <c r="B213" s="16" t="s">
        <v>57</v>
      </c>
      <c r="C213" s="16" t="s">
        <v>23</v>
      </c>
      <c r="D213" s="3" t="n">
        <v>0.694444444444445</v>
      </c>
      <c r="E213" s="3" t="n">
        <v>0.739583333333333</v>
      </c>
      <c r="F213" s="3" t="n">
        <f aca="false">D213-E208</f>
        <v>0.263888888888889</v>
      </c>
      <c r="G213" s="1" t="s">
        <v>95</v>
      </c>
      <c r="H213" s="16" t="s">
        <v>40</v>
      </c>
      <c r="I213" s="4" t="n">
        <v>1125</v>
      </c>
      <c r="J213" s="4" t="n">
        <v>21560</v>
      </c>
      <c r="K213" s="5" t="n">
        <v>19.1644444444444</v>
      </c>
      <c r="L213" s="4" t="n">
        <f aca="false">I208+I213</f>
        <v>1960</v>
      </c>
      <c r="M213" s="4" t="n">
        <f aca="false">J208+J213</f>
        <v>38220</v>
      </c>
      <c r="N213" s="5" t="n">
        <f aca="false">M213/L213</f>
        <v>19.5</v>
      </c>
    </row>
    <row r="214" customFormat="false" ht="13.5" hidden="false" customHeight="false" outlineLevel="0" collapsed="false">
      <c r="A214" s="2" t="n">
        <v>2054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08</f>
        <v>0.388888888888889</v>
      </c>
      <c r="G214" s="1" t="s">
        <v>96</v>
      </c>
      <c r="H214" s="16" t="s">
        <v>64</v>
      </c>
      <c r="I214" s="4" t="n">
        <v>835</v>
      </c>
      <c r="J214" s="4" t="n">
        <v>16660</v>
      </c>
      <c r="K214" s="5" t="n">
        <v>19.9520958083832</v>
      </c>
      <c r="L214" s="4" t="n">
        <f aca="false">I208+I214</f>
        <v>1670</v>
      </c>
      <c r="M214" s="4" t="n">
        <f aca="false">J208+J214</f>
        <v>33320</v>
      </c>
      <c r="N214" s="5" t="n">
        <f aca="false">M214/L214</f>
        <v>19.9520958083832</v>
      </c>
    </row>
    <row r="215" customFormat="false" ht="13.5" hidden="false" customHeight="false" outlineLevel="0" collapsed="false">
      <c r="A215" s="2" t="n">
        <v>2061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08</f>
        <v>0.388888888888889</v>
      </c>
      <c r="G215" s="1" t="s">
        <v>97</v>
      </c>
      <c r="H215" s="16" t="s">
        <v>40</v>
      </c>
      <c r="I215" s="4" t="n">
        <v>1125</v>
      </c>
      <c r="J215" s="4" t="n">
        <v>21560</v>
      </c>
      <c r="K215" s="5" t="n">
        <v>19.1644444444444</v>
      </c>
      <c r="L215" s="4" t="n">
        <f aca="false">I208+I215</f>
        <v>1960</v>
      </c>
      <c r="M215" s="4" t="n">
        <f aca="false">J208+J215</f>
        <v>38220</v>
      </c>
      <c r="N215" s="5" t="n">
        <f aca="false">M215/L215</f>
        <v>19.5</v>
      </c>
    </row>
    <row r="216" customFormat="false" ht="13.5" hidden="false" customHeight="false" outlineLevel="0" collapsed="false">
      <c r="A216" s="18" t="s">
        <v>120</v>
      </c>
    </row>
    <row r="217" customFormat="false" ht="13.5" hidden="false" customHeight="false" outlineLevel="0" collapsed="false">
      <c r="A217" s="19" t="n">
        <v>2863</v>
      </c>
      <c r="B217" s="20" t="s">
        <v>23</v>
      </c>
      <c r="C217" s="20" t="s">
        <v>57</v>
      </c>
      <c r="D217" s="21" t="n">
        <v>0.506944444444444</v>
      </c>
      <c r="E217" s="21" t="n">
        <v>0.559027777777778</v>
      </c>
      <c r="F217" s="21"/>
      <c r="G217" s="22" t="s">
        <v>61</v>
      </c>
      <c r="H217" s="20" t="s">
        <v>64</v>
      </c>
      <c r="I217" s="23" t="n">
        <v>835</v>
      </c>
      <c r="J217" s="23" t="n">
        <v>16660</v>
      </c>
      <c r="K217" s="24" t="n">
        <v>19.9520958083832</v>
      </c>
      <c r="L217" s="23"/>
      <c r="M217" s="23"/>
      <c r="N217" s="24"/>
    </row>
    <row r="218" customFormat="false" ht="13.5" hidden="false" customHeight="false" outlineLevel="0" collapsed="false">
      <c r="A218" s="2" t="n">
        <v>2046</v>
      </c>
      <c r="B218" s="16" t="s">
        <v>57</v>
      </c>
      <c r="C218" s="16" t="s">
        <v>23</v>
      </c>
      <c r="D218" s="3" t="n">
        <v>0.694444444444445</v>
      </c>
      <c r="E218" s="3" t="n">
        <v>0.739583333333333</v>
      </c>
      <c r="F218" s="3" t="n">
        <f aca="false">D218-E217</f>
        <v>0.135416666666667</v>
      </c>
      <c r="G218" s="1" t="s">
        <v>94</v>
      </c>
      <c r="H218" s="16" t="s">
        <v>64</v>
      </c>
      <c r="I218" s="4" t="n">
        <v>835</v>
      </c>
      <c r="J218" s="4" t="n">
        <v>16660</v>
      </c>
      <c r="K218" s="5" t="n">
        <v>19.9520958083832</v>
      </c>
      <c r="L218" s="4" t="n">
        <f aca="false">I217+I218</f>
        <v>1670</v>
      </c>
      <c r="M218" s="4" t="n">
        <f aca="false">J217+J218</f>
        <v>33320</v>
      </c>
      <c r="N218" s="5" t="n">
        <f aca="false">M218/L218</f>
        <v>19.9520958083832</v>
      </c>
    </row>
    <row r="219" customFormat="false" ht="13.5" hidden="false" customHeight="false" outlineLevel="0" collapsed="false">
      <c r="A219" s="2" t="n">
        <v>2053</v>
      </c>
      <c r="B219" s="16" t="s">
        <v>57</v>
      </c>
      <c r="C219" s="16" t="s">
        <v>23</v>
      </c>
      <c r="D219" s="3" t="n">
        <v>0.694444444444445</v>
      </c>
      <c r="E219" s="3" t="n">
        <v>0.739583333333333</v>
      </c>
      <c r="F219" s="3" t="n">
        <f aca="false">D219-E217</f>
        <v>0.135416666666667</v>
      </c>
      <c r="G219" s="1" t="s">
        <v>95</v>
      </c>
      <c r="H219" s="16" t="s">
        <v>40</v>
      </c>
      <c r="I219" s="4" t="n">
        <v>1125</v>
      </c>
      <c r="J219" s="4" t="n">
        <v>21560</v>
      </c>
      <c r="K219" s="5" t="n">
        <v>19.1644444444444</v>
      </c>
      <c r="L219" s="4" t="n">
        <f aca="false">I217+I219</f>
        <v>1960</v>
      </c>
      <c r="M219" s="4" t="n">
        <f aca="false">J217+J219</f>
        <v>38220</v>
      </c>
      <c r="N219" s="5" t="n">
        <f aca="false">M219/L219</f>
        <v>19.5</v>
      </c>
    </row>
    <row r="220" customFormat="false" ht="13.5" hidden="false" customHeight="false" outlineLevel="0" collapsed="false">
      <c r="A220" s="2" t="n">
        <v>2054</v>
      </c>
      <c r="B220" s="16" t="s">
        <v>57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60416666666667</v>
      </c>
      <c r="G220" s="1" t="s">
        <v>96</v>
      </c>
      <c r="H220" s="16" t="s">
        <v>64</v>
      </c>
      <c r="I220" s="4" t="n">
        <v>835</v>
      </c>
      <c r="J220" s="4" t="n">
        <v>16660</v>
      </c>
      <c r="K220" s="5" t="n">
        <v>19.9520958083832</v>
      </c>
      <c r="L220" s="4" t="n">
        <f aca="false">I217+I220</f>
        <v>1670</v>
      </c>
      <c r="M220" s="4" t="n">
        <f aca="false">J217+J220</f>
        <v>33320</v>
      </c>
      <c r="N220" s="5" t="n">
        <f aca="false">M220/L220</f>
        <v>19.9520958083832</v>
      </c>
    </row>
    <row r="221" customFormat="false" ht="13.5" hidden="false" customHeight="false" outlineLevel="0" collapsed="false">
      <c r="A221" s="2" t="n">
        <v>2061</v>
      </c>
      <c r="B221" s="16" t="s">
        <v>57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60416666666667</v>
      </c>
      <c r="G221" s="1" t="s">
        <v>97</v>
      </c>
      <c r="H221" s="16" t="s">
        <v>40</v>
      </c>
      <c r="I221" s="4" t="n">
        <v>1125</v>
      </c>
      <c r="J221" s="4" t="n">
        <v>21560</v>
      </c>
      <c r="K221" s="5" t="n">
        <v>19.1644444444444</v>
      </c>
      <c r="L221" s="4" t="n">
        <f aca="false">I217+I221</f>
        <v>1960</v>
      </c>
      <c r="M221" s="4" t="n">
        <f aca="false">J217+J221</f>
        <v>38220</v>
      </c>
      <c r="N221" s="5" t="n">
        <f aca="false">M221/L221</f>
        <v>19.5</v>
      </c>
    </row>
    <row r="222" customFormat="false" ht="13.5" hidden="false" customHeight="false" outlineLevel="0" collapsed="false">
      <c r="A222" s="18" t="s">
        <v>121</v>
      </c>
    </row>
    <row r="223" customFormat="false" ht="13.5" hidden="false" customHeight="false" outlineLevel="0" collapsed="false">
      <c r="A223" s="19" t="n">
        <v>2865</v>
      </c>
      <c r="B223" s="20" t="s">
        <v>23</v>
      </c>
      <c r="C223" s="20" t="s">
        <v>57</v>
      </c>
      <c r="D223" s="21" t="n">
        <v>0.600694444444444</v>
      </c>
      <c r="E223" s="21" t="n">
        <v>0.645833333333333</v>
      </c>
      <c r="F223" s="21"/>
      <c r="G223" s="22" t="s">
        <v>203</v>
      </c>
      <c r="H223" s="20" t="s">
        <v>64</v>
      </c>
      <c r="I223" s="23" t="n">
        <v>835</v>
      </c>
      <c r="J223" s="23" t="n">
        <v>16660</v>
      </c>
      <c r="K223" s="24" t="n">
        <v>19.9520958083832</v>
      </c>
      <c r="L223" s="23"/>
      <c r="M223" s="23"/>
      <c r="N223" s="24"/>
    </row>
    <row r="224" customFormat="false" ht="13.5" hidden="false" customHeight="false" outlineLevel="0" collapsed="false">
      <c r="A224" s="2" t="n">
        <v>2046</v>
      </c>
      <c r="B224" s="16" t="s">
        <v>57</v>
      </c>
      <c r="C224" s="16" t="s">
        <v>23</v>
      </c>
      <c r="D224" s="3" t="n">
        <v>0.694444444444445</v>
      </c>
      <c r="E224" s="3" t="n">
        <v>0.739583333333333</v>
      </c>
      <c r="F224" s="3" t="n">
        <f aca="false">D224-E223</f>
        <v>0.0486111111111111</v>
      </c>
      <c r="G224" s="1" t="s">
        <v>94</v>
      </c>
      <c r="H224" s="16" t="s">
        <v>64</v>
      </c>
      <c r="I224" s="4" t="n">
        <v>835</v>
      </c>
      <c r="J224" s="4" t="n">
        <v>16660</v>
      </c>
      <c r="K224" s="5" t="n">
        <v>19.9520958083832</v>
      </c>
      <c r="L224" s="4" t="n">
        <f aca="false">I223+I224</f>
        <v>1670</v>
      </c>
      <c r="M224" s="4" t="n">
        <f aca="false">J223+J224</f>
        <v>33320</v>
      </c>
      <c r="N224" s="5" t="n">
        <f aca="false">M224/L224</f>
        <v>19.9520958083832</v>
      </c>
    </row>
    <row r="225" customFormat="false" ht="13.5" hidden="false" customHeight="false" outlineLevel="0" collapsed="false">
      <c r="A225" s="2" t="n">
        <v>2053</v>
      </c>
      <c r="B225" s="16" t="s">
        <v>57</v>
      </c>
      <c r="C225" s="16" t="s">
        <v>23</v>
      </c>
      <c r="D225" s="3" t="n">
        <v>0.694444444444445</v>
      </c>
      <c r="E225" s="3" t="n">
        <v>0.739583333333333</v>
      </c>
      <c r="F225" s="3" t="n">
        <f aca="false">D225-E223</f>
        <v>0.0486111111111111</v>
      </c>
      <c r="G225" s="1" t="s">
        <v>95</v>
      </c>
      <c r="H225" s="16" t="s">
        <v>40</v>
      </c>
      <c r="I225" s="4" t="n">
        <v>1125</v>
      </c>
      <c r="J225" s="4" t="n">
        <v>21560</v>
      </c>
      <c r="K225" s="5" t="n">
        <v>19.1644444444444</v>
      </c>
      <c r="L225" s="4" t="n">
        <f aca="false">I223+I225</f>
        <v>1960</v>
      </c>
      <c r="M225" s="4" t="n">
        <f aca="false">J223+J225</f>
        <v>38220</v>
      </c>
      <c r="N225" s="5" t="n">
        <f aca="false">M225/L225</f>
        <v>19.5</v>
      </c>
    </row>
    <row r="226" customFormat="false" ht="13.5" hidden="false" customHeight="false" outlineLevel="0" collapsed="false">
      <c r="A226" s="2" t="n">
        <v>2054</v>
      </c>
      <c r="B226" s="16" t="s">
        <v>5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3</f>
        <v>0.173611111111111</v>
      </c>
      <c r="G226" s="1" t="s">
        <v>96</v>
      </c>
      <c r="H226" s="16" t="s">
        <v>64</v>
      </c>
      <c r="I226" s="4" t="n">
        <v>835</v>
      </c>
      <c r="J226" s="4" t="n">
        <v>16660</v>
      </c>
      <c r="K226" s="5" t="n">
        <v>19.9520958083832</v>
      </c>
      <c r="L226" s="4" t="n">
        <f aca="false">I223+I226</f>
        <v>1670</v>
      </c>
      <c r="M226" s="4" t="n">
        <f aca="false">J223+J226</f>
        <v>33320</v>
      </c>
      <c r="N226" s="5" t="n">
        <f aca="false">M226/L226</f>
        <v>19.9520958083832</v>
      </c>
    </row>
    <row r="227" customFormat="false" ht="13.5" hidden="false" customHeight="false" outlineLevel="0" collapsed="false">
      <c r="A227" s="2" t="n">
        <v>2061</v>
      </c>
      <c r="B227" s="16" t="s">
        <v>57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3</f>
        <v>0.173611111111111</v>
      </c>
      <c r="G227" s="1" t="s">
        <v>97</v>
      </c>
      <c r="H227" s="16" t="s">
        <v>40</v>
      </c>
      <c r="I227" s="4" t="n">
        <v>1125</v>
      </c>
      <c r="J227" s="4" t="n">
        <v>21560</v>
      </c>
      <c r="K227" s="5" t="n">
        <v>19.1644444444444</v>
      </c>
      <c r="L227" s="4" t="n">
        <f aca="false">I223+I227</f>
        <v>1960</v>
      </c>
      <c r="M227" s="4" t="n">
        <f aca="false">J223+J227</f>
        <v>38220</v>
      </c>
      <c r="N227" s="5" t="n">
        <f aca="false">M227/L227</f>
        <v>19.5</v>
      </c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25" t="n">
        <v>2872</v>
      </c>
      <c r="B229" s="26" t="s">
        <v>23</v>
      </c>
      <c r="C229" s="26" t="s">
        <v>57</v>
      </c>
      <c r="D229" s="27" t="n">
        <v>0.600694444444444</v>
      </c>
      <c r="E229" s="27" t="n">
        <v>0.645833333333333</v>
      </c>
      <c r="F229" s="27"/>
      <c r="G229" s="28" t="s">
        <v>204</v>
      </c>
      <c r="H229" s="26" t="s">
        <v>40</v>
      </c>
      <c r="I229" s="29" t="n">
        <v>1125</v>
      </c>
      <c r="J229" s="29" t="n">
        <v>21560</v>
      </c>
      <c r="K229" s="30" t="n">
        <v>19.1644444444444</v>
      </c>
      <c r="L229" s="29"/>
      <c r="M229" s="29"/>
      <c r="N229" s="30"/>
    </row>
    <row r="230" customFormat="false" ht="13.5" hidden="false" customHeight="false" outlineLevel="0" collapsed="false">
      <c r="A230" s="2" t="n">
        <v>2046</v>
      </c>
      <c r="B230" s="16" t="s">
        <v>57</v>
      </c>
      <c r="C230" s="16" t="s">
        <v>23</v>
      </c>
      <c r="D230" s="3" t="n">
        <v>0.694444444444445</v>
      </c>
      <c r="E230" s="3" t="n">
        <v>0.739583333333333</v>
      </c>
      <c r="F230" s="3" t="n">
        <f aca="false">D230-E229</f>
        <v>0.0486111111111111</v>
      </c>
      <c r="G230" s="1" t="s">
        <v>94</v>
      </c>
      <c r="H230" s="16" t="s">
        <v>64</v>
      </c>
      <c r="I230" s="4" t="n">
        <v>835</v>
      </c>
      <c r="J230" s="4" t="n">
        <v>16660</v>
      </c>
      <c r="K230" s="5" t="n">
        <v>19.9520958083832</v>
      </c>
      <c r="L230" s="4" t="n">
        <f aca="false">I229+I230</f>
        <v>1960</v>
      </c>
      <c r="M230" s="4" t="n">
        <f aca="false">J229+J230</f>
        <v>38220</v>
      </c>
      <c r="N230" s="5" t="n">
        <f aca="false">M230/L230</f>
        <v>19.5</v>
      </c>
    </row>
    <row r="231" customFormat="false" ht="13.5" hidden="false" customHeight="false" outlineLevel="0" collapsed="false">
      <c r="A231" s="2" t="n">
        <v>2053</v>
      </c>
      <c r="B231" s="16" t="s">
        <v>57</v>
      </c>
      <c r="C231" s="16" t="s">
        <v>23</v>
      </c>
      <c r="D231" s="3" t="n">
        <v>0.694444444444445</v>
      </c>
      <c r="E231" s="3" t="n">
        <v>0.739583333333333</v>
      </c>
      <c r="F231" s="3" t="n">
        <f aca="false">D231-E229</f>
        <v>0.0486111111111111</v>
      </c>
      <c r="G231" s="1" t="s">
        <v>95</v>
      </c>
      <c r="H231" s="16" t="s">
        <v>40</v>
      </c>
      <c r="I231" s="4" t="n">
        <v>1125</v>
      </c>
      <c r="J231" s="4" t="n">
        <v>21560</v>
      </c>
      <c r="K231" s="5" t="n">
        <v>19.1644444444444</v>
      </c>
      <c r="L231" s="4" t="n">
        <f aca="false">I229+I231</f>
        <v>2250</v>
      </c>
      <c r="M231" s="4" t="n">
        <f aca="false">J229+J231</f>
        <v>43120</v>
      </c>
      <c r="N231" s="5" t="n">
        <f aca="false">M231/L231</f>
        <v>19.1644444444444</v>
      </c>
    </row>
    <row r="232" customFormat="false" ht="13.5" hidden="false" customHeight="false" outlineLevel="0" collapsed="false">
      <c r="A232" s="2" t="n">
        <v>2054</v>
      </c>
      <c r="B232" s="16" t="s">
        <v>57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29</f>
        <v>0.173611111111111</v>
      </c>
      <c r="G232" s="1" t="s">
        <v>96</v>
      </c>
      <c r="H232" s="16" t="s">
        <v>64</v>
      </c>
      <c r="I232" s="4" t="n">
        <v>835</v>
      </c>
      <c r="J232" s="4" t="n">
        <v>16660</v>
      </c>
      <c r="K232" s="5" t="n">
        <v>19.9520958083832</v>
      </c>
      <c r="L232" s="4" t="n">
        <f aca="false">I229+I232</f>
        <v>1960</v>
      </c>
      <c r="M232" s="4" t="n">
        <f aca="false">J229+J232</f>
        <v>38220</v>
      </c>
      <c r="N232" s="5" t="n">
        <f aca="false">M232/L232</f>
        <v>19.5</v>
      </c>
    </row>
    <row r="233" customFormat="false" ht="13.5" hidden="false" customHeight="false" outlineLevel="0" collapsed="false">
      <c r="A233" s="2" t="n">
        <v>2061</v>
      </c>
      <c r="B233" s="16" t="s">
        <v>57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29</f>
        <v>0.173611111111111</v>
      </c>
      <c r="G233" s="1" t="s">
        <v>97</v>
      </c>
      <c r="H233" s="16" t="s">
        <v>40</v>
      </c>
      <c r="I233" s="4" t="n">
        <v>1125</v>
      </c>
      <c r="J233" s="4" t="n">
        <v>21560</v>
      </c>
      <c r="K233" s="5" t="n">
        <v>19.1644444444444</v>
      </c>
      <c r="L233" s="4" t="n">
        <f aca="false">I229+I233</f>
        <v>2250</v>
      </c>
      <c r="M233" s="4" t="n">
        <f aca="false">J229+J233</f>
        <v>43120</v>
      </c>
      <c r="N233" s="5" t="n">
        <f aca="false">M233/L233</f>
        <v>19.1644444444444</v>
      </c>
    </row>
    <row r="234" customFormat="false" ht="13.5" hidden="false" customHeight="false" outlineLevel="0" collapsed="false">
      <c r="A234" s="18" t="s">
        <v>123</v>
      </c>
    </row>
    <row r="235" customFormat="false" ht="13.5" hidden="false" customHeight="false" outlineLevel="0" collapsed="false">
      <c r="A235" s="19" t="n">
        <v>2873</v>
      </c>
      <c r="B235" s="20" t="s">
        <v>23</v>
      </c>
      <c r="C235" s="20" t="s">
        <v>57</v>
      </c>
      <c r="D235" s="21" t="n">
        <v>0.65625</v>
      </c>
      <c r="E235" s="21" t="n">
        <v>0.708333333333333</v>
      </c>
      <c r="F235" s="21"/>
      <c r="G235" s="22" t="s">
        <v>62</v>
      </c>
      <c r="H235" s="20" t="s">
        <v>64</v>
      </c>
      <c r="I235" s="23" t="n">
        <v>835</v>
      </c>
      <c r="J235" s="23" t="n">
        <v>16660</v>
      </c>
      <c r="K235" s="24" t="n">
        <v>19.9520958083832</v>
      </c>
      <c r="L235" s="23"/>
      <c r="M235" s="23"/>
      <c r="N235" s="24"/>
    </row>
    <row r="236" customFormat="false" ht="13.5" hidden="false" customHeight="false" outlineLevel="0" collapsed="false">
      <c r="A236" s="2" t="n">
        <v>2054</v>
      </c>
      <c r="B236" s="16" t="s">
        <v>57</v>
      </c>
      <c r="C236" s="16" t="s">
        <v>23</v>
      </c>
      <c r="D236" s="3" t="n">
        <v>0.819444444444445</v>
      </c>
      <c r="E236" s="3" t="n">
        <v>0.868055555555555</v>
      </c>
      <c r="F236" s="3" t="n">
        <f aca="false">D236-E235</f>
        <v>0.111111111111111</v>
      </c>
      <c r="G236" s="1" t="s">
        <v>96</v>
      </c>
      <c r="H236" s="16" t="s">
        <v>64</v>
      </c>
      <c r="I236" s="4" t="n">
        <v>835</v>
      </c>
      <c r="J236" s="4" t="n">
        <v>16660</v>
      </c>
      <c r="K236" s="5" t="n">
        <v>19.9520958083832</v>
      </c>
      <c r="L236" s="4" t="n">
        <f aca="false">I235+I236</f>
        <v>1670</v>
      </c>
      <c r="M236" s="4" t="n">
        <f aca="false">J235+J236</f>
        <v>33320</v>
      </c>
      <c r="N236" s="5" t="n">
        <f aca="false">M236/L236</f>
        <v>19.9520958083832</v>
      </c>
    </row>
    <row r="237" customFormat="false" ht="13.5" hidden="false" customHeight="false" outlineLevel="0" collapsed="false">
      <c r="A237" s="2" t="n">
        <v>2061</v>
      </c>
      <c r="B237" s="16" t="s">
        <v>57</v>
      </c>
      <c r="C237" s="16" t="s">
        <v>23</v>
      </c>
      <c r="D237" s="3" t="n">
        <v>0.819444444444445</v>
      </c>
      <c r="E237" s="3" t="n">
        <v>0.868055555555555</v>
      </c>
      <c r="F237" s="3" t="n">
        <f aca="false">D237-E235</f>
        <v>0.111111111111111</v>
      </c>
      <c r="G237" s="1" t="s">
        <v>97</v>
      </c>
      <c r="H237" s="16" t="s">
        <v>40</v>
      </c>
      <c r="I237" s="4" t="n">
        <v>1125</v>
      </c>
      <c r="J237" s="4" t="n">
        <v>21560</v>
      </c>
      <c r="K237" s="5" t="n">
        <v>19.1644444444444</v>
      </c>
      <c r="L237" s="4" t="n">
        <f aca="false">I235+I237</f>
        <v>1960</v>
      </c>
      <c r="M237" s="4" t="n">
        <f aca="false">J235+J237</f>
        <v>38220</v>
      </c>
      <c r="N237" s="5" t="n">
        <f aca="false">M237/L237</f>
        <v>19.5</v>
      </c>
    </row>
    <row r="238" customFormat="false" ht="13.5" hidden="false" customHeight="false" outlineLevel="0" collapsed="false">
      <c r="A238" s="18" t="s">
        <v>124</v>
      </c>
    </row>
    <row r="239" customFormat="false" ht="13.5" hidden="false" customHeight="false" outlineLevel="0" collapsed="false">
      <c r="A239" s="19" t="n">
        <v>2875</v>
      </c>
      <c r="B239" s="20" t="s">
        <v>23</v>
      </c>
      <c r="C239" s="20" t="s">
        <v>57</v>
      </c>
      <c r="D239" s="21" t="n">
        <v>0.732638888888889</v>
      </c>
      <c r="E239" s="21" t="n">
        <v>0.777777777777778</v>
      </c>
      <c r="F239" s="21"/>
      <c r="G239" s="22" t="s">
        <v>63</v>
      </c>
      <c r="H239" s="20" t="s">
        <v>64</v>
      </c>
      <c r="I239" s="23" t="n">
        <v>835</v>
      </c>
      <c r="J239" s="23" t="n">
        <v>16660</v>
      </c>
      <c r="K239" s="24" t="n">
        <v>19.9520958083832</v>
      </c>
      <c r="L239" s="23"/>
      <c r="M239" s="23"/>
      <c r="N239" s="24"/>
    </row>
    <row r="240" customFormat="false" ht="13.5" hidden="false" customHeight="false" outlineLevel="0" collapsed="false">
      <c r="A240" s="2" t="n">
        <v>2054</v>
      </c>
      <c r="B240" s="16" t="s">
        <v>57</v>
      </c>
      <c r="C240" s="16" t="s">
        <v>23</v>
      </c>
      <c r="D240" s="3" t="n">
        <v>0.819444444444445</v>
      </c>
      <c r="E240" s="3" t="n">
        <v>0.868055555555555</v>
      </c>
      <c r="F240" s="3" t="n">
        <f aca="false">D240-E239</f>
        <v>0.0416666666666667</v>
      </c>
      <c r="G240" s="1" t="s">
        <v>96</v>
      </c>
      <c r="H240" s="16" t="s">
        <v>64</v>
      </c>
      <c r="I240" s="4" t="n">
        <v>835</v>
      </c>
      <c r="J240" s="4" t="n">
        <v>16660</v>
      </c>
      <c r="K240" s="5" t="n">
        <v>19.9520958083832</v>
      </c>
      <c r="L240" s="4" t="n">
        <f aca="false">I239+I240</f>
        <v>1670</v>
      </c>
      <c r="M240" s="4" t="n">
        <f aca="false">J239+J240</f>
        <v>33320</v>
      </c>
      <c r="N240" s="5" t="n">
        <f aca="false">M240/L240</f>
        <v>19.9520958083832</v>
      </c>
    </row>
    <row r="241" customFormat="false" ht="13.5" hidden="false" customHeight="false" outlineLevel="0" collapsed="false">
      <c r="A241" s="2" t="n">
        <v>2061</v>
      </c>
      <c r="B241" s="16" t="s">
        <v>57</v>
      </c>
      <c r="C241" s="16" t="s">
        <v>23</v>
      </c>
      <c r="D241" s="3" t="n">
        <v>0.819444444444445</v>
      </c>
      <c r="E241" s="3" t="n">
        <v>0.868055555555555</v>
      </c>
      <c r="F241" s="3" t="n">
        <f aca="false">D241-E239</f>
        <v>0.0416666666666667</v>
      </c>
      <c r="G241" s="1" t="s">
        <v>97</v>
      </c>
      <c r="H241" s="16" t="s">
        <v>40</v>
      </c>
      <c r="I241" s="4" t="n">
        <v>1125</v>
      </c>
      <c r="J241" s="4" t="n">
        <v>21560</v>
      </c>
      <c r="K241" s="5" t="n">
        <v>19.1644444444444</v>
      </c>
      <c r="L241" s="4" t="n">
        <f aca="false">I239+I241</f>
        <v>1960</v>
      </c>
      <c r="M241" s="4" t="n">
        <f aca="false">J239+J241</f>
        <v>38220</v>
      </c>
      <c r="N241" s="5" t="n">
        <f aca="false">M241/L241</f>
        <v>19.5</v>
      </c>
    </row>
    <row r="242" customFormat="false" ht="13.5" hidden="false" customHeight="false" outlineLevel="0" collapsed="false">
      <c r="A242" s="18" t="s">
        <v>125</v>
      </c>
    </row>
    <row r="243" customFormat="false" ht="13.5" hidden="false" customHeight="false" outlineLevel="0" collapsed="false">
      <c r="A243" s="25" t="n">
        <v>2882</v>
      </c>
      <c r="B243" s="26" t="s">
        <v>23</v>
      </c>
      <c r="C243" s="26" t="s">
        <v>57</v>
      </c>
      <c r="D243" s="27" t="n">
        <v>0.732638888888889</v>
      </c>
      <c r="E243" s="27" t="n">
        <v>0.777777777777778</v>
      </c>
      <c r="F243" s="27"/>
      <c r="G243" s="28" t="s">
        <v>65</v>
      </c>
      <c r="H243" s="26" t="s">
        <v>40</v>
      </c>
      <c r="I243" s="29" t="n">
        <v>1125</v>
      </c>
      <c r="J243" s="29" t="n">
        <v>21560</v>
      </c>
      <c r="K243" s="30" t="n">
        <v>19.1644444444444</v>
      </c>
      <c r="L243" s="29"/>
      <c r="M243" s="29"/>
      <c r="N243" s="30"/>
    </row>
    <row r="244" customFormat="false" ht="13.5" hidden="false" customHeight="false" outlineLevel="0" collapsed="false">
      <c r="A244" s="2" t="n">
        <v>2054</v>
      </c>
      <c r="B244" s="16" t="s">
        <v>57</v>
      </c>
      <c r="C244" s="16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6</v>
      </c>
      <c r="H244" s="16" t="s">
        <v>64</v>
      </c>
      <c r="I244" s="4" t="n">
        <v>835</v>
      </c>
      <c r="J244" s="4" t="n">
        <v>16660</v>
      </c>
      <c r="K244" s="5" t="n">
        <v>19.9520958083832</v>
      </c>
      <c r="L244" s="4" t="n">
        <f aca="false">I243+I244</f>
        <v>1960</v>
      </c>
      <c r="M244" s="4" t="n">
        <f aca="false">J243+J244</f>
        <v>38220</v>
      </c>
      <c r="N244" s="5" t="n">
        <f aca="false">M244/L244</f>
        <v>19.5</v>
      </c>
    </row>
    <row r="245" customFormat="false" ht="13.5" hidden="false" customHeight="false" outlineLevel="0" collapsed="false">
      <c r="A245" s="2" t="n">
        <v>2061</v>
      </c>
      <c r="B245" s="16" t="s">
        <v>57</v>
      </c>
      <c r="C245" s="16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7</v>
      </c>
      <c r="H245" s="16" t="s">
        <v>40</v>
      </c>
      <c r="I245" s="4" t="n">
        <v>1125</v>
      </c>
      <c r="J245" s="4" t="n">
        <v>21560</v>
      </c>
      <c r="K245" s="5" t="n">
        <v>19.1644444444444</v>
      </c>
      <c r="L245" s="4" t="n">
        <f aca="false">I243+I245</f>
        <v>2250</v>
      </c>
      <c r="M245" s="4" t="n">
        <f aca="false">J243+J245</f>
        <v>43120</v>
      </c>
      <c r="N245" s="5" t="n">
        <f aca="false">M245/L245</f>
        <v>19.1644444444444</v>
      </c>
    </row>
    <row r="246" customFormat="false" ht="13.5" hidden="false" customHeight="false" outlineLevel="0" collapsed="false">
      <c r="A246" s="18" t="s">
        <v>207</v>
      </c>
    </row>
    <row r="247" customFormat="false" ht="13.5" hidden="false" customHeight="false" outlineLevel="0" collapsed="false">
      <c r="A247" s="19" t="n">
        <v>2883</v>
      </c>
      <c r="B247" s="20" t="s">
        <v>23</v>
      </c>
      <c r="C247" s="20" t="s">
        <v>57</v>
      </c>
      <c r="D247" s="21" t="n">
        <v>0.767361111111111</v>
      </c>
      <c r="E247" s="21" t="n">
        <v>0.815972222222222</v>
      </c>
      <c r="F247" s="21"/>
      <c r="G247" s="22" t="s">
        <v>66</v>
      </c>
      <c r="H247" s="20" t="s">
        <v>64</v>
      </c>
      <c r="I247" s="23" t="n">
        <v>835</v>
      </c>
      <c r="J247" s="23" t="n">
        <v>16660</v>
      </c>
      <c r="K247" s="24" t="n">
        <v>19.9520958083832</v>
      </c>
      <c r="L247" s="23"/>
      <c r="M247" s="23"/>
      <c r="N247" s="24"/>
    </row>
    <row r="248" customFormat="false" ht="13.5" hidden="false" customHeight="false" outlineLevel="0" collapsed="false">
      <c r="A248" s="18" t="s">
        <v>208</v>
      </c>
    </row>
    <row r="249" customFormat="false" ht="13.5" hidden="false" customHeight="false" outlineLevel="0" collapsed="false">
      <c r="A249" s="25" t="n">
        <v>2888</v>
      </c>
      <c r="B249" s="26" t="s">
        <v>23</v>
      </c>
      <c r="C249" s="26" t="s">
        <v>57</v>
      </c>
      <c r="D249" s="27" t="n">
        <v>0.767361111111111</v>
      </c>
      <c r="E249" s="27" t="n">
        <v>0.815972222222222</v>
      </c>
      <c r="F249" s="27"/>
      <c r="G249" s="28" t="s">
        <v>67</v>
      </c>
      <c r="H249" s="26" t="s">
        <v>40</v>
      </c>
      <c r="I249" s="29" t="n">
        <v>1125</v>
      </c>
      <c r="J249" s="29" t="n">
        <v>21560</v>
      </c>
      <c r="K249" s="30" t="n">
        <v>19.1644444444444</v>
      </c>
      <c r="L249" s="29"/>
      <c r="M249" s="29"/>
      <c r="N249" s="30"/>
    </row>
    <row r="250" customFormat="false" ht="13.5" hidden="false" customHeight="false" outlineLevel="0" collapsed="false">
      <c r="A250" s="18" t="s">
        <v>126</v>
      </c>
    </row>
    <row r="251" customFormat="false" ht="13.5" hidden="false" customHeight="false" outlineLevel="0" collapsed="false">
      <c r="A251" s="19" t="n">
        <v>2889</v>
      </c>
      <c r="B251" s="20" t="s">
        <v>23</v>
      </c>
      <c r="C251" s="20" t="s">
        <v>24</v>
      </c>
      <c r="D251" s="21" t="n">
        <v>0.461805555555556</v>
      </c>
      <c r="E251" s="21" t="n">
        <v>0.527777777777778</v>
      </c>
      <c r="F251" s="21"/>
      <c r="G251" s="22" t="s">
        <v>25</v>
      </c>
      <c r="H251" s="20" t="s">
        <v>85</v>
      </c>
      <c r="I251" s="23" t="n">
        <v>1141</v>
      </c>
      <c r="J251" s="23" t="n">
        <v>27020</v>
      </c>
      <c r="K251" s="24" t="n">
        <v>23.680981595092</v>
      </c>
      <c r="L251" s="23"/>
      <c r="M251" s="23"/>
      <c r="N251" s="24"/>
    </row>
    <row r="252" customFormat="false" ht="13.5" hidden="false" customHeight="false" outlineLevel="0" collapsed="false">
      <c r="A252" s="2" t="n">
        <v>3310</v>
      </c>
      <c r="B252" s="16" t="s">
        <v>24</v>
      </c>
      <c r="C252" s="16" t="s">
        <v>23</v>
      </c>
      <c r="D252" s="3" t="n">
        <v>0.638888888888889</v>
      </c>
      <c r="E252" s="3" t="n">
        <v>0.704861111111111</v>
      </c>
      <c r="F252" s="3" t="n">
        <f aca="false">D252-E251</f>
        <v>0.111111111111111</v>
      </c>
      <c r="G252" s="1" t="s">
        <v>27</v>
      </c>
      <c r="H252" s="16" t="s">
        <v>85</v>
      </c>
      <c r="I252" s="4" t="n">
        <v>1141</v>
      </c>
      <c r="J252" s="4" t="n">
        <v>27020</v>
      </c>
      <c r="K252" s="5" t="n">
        <v>23.680981595092</v>
      </c>
      <c r="L252" s="4" t="n">
        <f aca="false">I251+I252</f>
        <v>2282</v>
      </c>
      <c r="M252" s="4" t="n">
        <f aca="false">J251+J252</f>
        <v>54040</v>
      </c>
      <c r="N252" s="5" t="n">
        <f aca="false">M252/L252</f>
        <v>23.680981595092</v>
      </c>
    </row>
    <row r="253" customFormat="false" ht="13.5" hidden="false" customHeight="false" outlineLevel="0" collapsed="false">
      <c r="A253" s="2" t="n">
        <v>3318</v>
      </c>
      <c r="B253" s="16" t="s">
        <v>24</v>
      </c>
      <c r="C253" s="16" t="s">
        <v>23</v>
      </c>
      <c r="D253" s="3" t="n">
        <v>0.638888888888889</v>
      </c>
      <c r="E253" s="3" t="n">
        <v>0.704861111111111</v>
      </c>
      <c r="F253" s="3" t="n">
        <f aca="false">D253-E251</f>
        <v>0.111111111111111</v>
      </c>
      <c r="G253" s="1" t="s">
        <v>98</v>
      </c>
      <c r="H253" s="16" t="s">
        <v>40</v>
      </c>
      <c r="I253" s="4" t="n">
        <v>1635</v>
      </c>
      <c r="J253" s="4" t="n">
        <v>34620</v>
      </c>
      <c r="K253" s="5" t="n">
        <v>21.1743119266055</v>
      </c>
      <c r="L253" s="4" t="n">
        <f aca="false">I251+I253</f>
        <v>2776</v>
      </c>
      <c r="M253" s="4" t="n">
        <f aca="false">J251+J253</f>
        <v>61640</v>
      </c>
      <c r="N253" s="5" t="n">
        <f aca="false">M253/L253</f>
        <v>22.2046109510086</v>
      </c>
    </row>
    <row r="254" customFormat="false" ht="13.5" hidden="false" customHeight="false" outlineLevel="0" collapsed="false">
      <c r="A254" s="18" t="s">
        <v>127</v>
      </c>
    </row>
    <row r="255" customFormat="false" ht="13.5" hidden="false" customHeight="false" outlineLevel="0" collapsed="false">
      <c r="A255" s="25" t="n">
        <v>2897</v>
      </c>
      <c r="B255" s="26" t="s">
        <v>23</v>
      </c>
      <c r="C255" s="26" t="s">
        <v>24</v>
      </c>
      <c r="D255" s="27" t="n">
        <v>0.461805555555556</v>
      </c>
      <c r="E255" s="27" t="n">
        <v>0.527777777777778</v>
      </c>
      <c r="F255" s="27"/>
      <c r="G255" s="28" t="s">
        <v>68</v>
      </c>
      <c r="H255" s="26" t="s">
        <v>40</v>
      </c>
      <c r="I255" s="29" t="n">
        <v>1635</v>
      </c>
      <c r="J255" s="29" t="n">
        <v>34620</v>
      </c>
      <c r="K255" s="30" t="n">
        <v>21.1743119266055</v>
      </c>
      <c r="L255" s="29"/>
      <c r="M255" s="29"/>
      <c r="N255" s="30"/>
    </row>
    <row r="256" customFormat="false" ht="13.5" hidden="false" customHeight="false" outlineLevel="0" collapsed="false">
      <c r="A256" s="2" t="n">
        <v>3310</v>
      </c>
      <c r="B256" s="16" t="s">
        <v>24</v>
      </c>
      <c r="C256" s="16" t="s">
        <v>23</v>
      </c>
      <c r="D256" s="3" t="n">
        <v>0.638888888888889</v>
      </c>
      <c r="E256" s="3" t="n">
        <v>0.704861111111111</v>
      </c>
      <c r="F256" s="3" t="n">
        <f aca="false">D256-E255</f>
        <v>0.111111111111111</v>
      </c>
      <c r="G256" s="1" t="s">
        <v>27</v>
      </c>
      <c r="H256" s="16" t="s">
        <v>85</v>
      </c>
      <c r="I256" s="4" t="n">
        <v>1141</v>
      </c>
      <c r="J256" s="4" t="n">
        <v>27020</v>
      </c>
      <c r="K256" s="5" t="n">
        <v>23.680981595092</v>
      </c>
      <c r="L256" s="4" t="n">
        <f aca="false">I255+I256</f>
        <v>2776</v>
      </c>
      <c r="M256" s="4" t="n">
        <f aca="false">J255+J256</f>
        <v>61640</v>
      </c>
      <c r="N256" s="5" t="n">
        <f aca="false">M256/L256</f>
        <v>22.2046109510086</v>
      </c>
    </row>
    <row r="257" customFormat="false" ht="13.5" hidden="false" customHeight="false" outlineLevel="0" collapsed="false">
      <c r="A257" s="2" t="n">
        <v>3318</v>
      </c>
      <c r="B257" s="16" t="s">
        <v>24</v>
      </c>
      <c r="C257" s="16" t="s">
        <v>23</v>
      </c>
      <c r="D257" s="3" t="n">
        <v>0.638888888888889</v>
      </c>
      <c r="E257" s="3" t="n">
        <v>0.704861111111111</v>
      </c>
      <c r="F257" s="3" t="n">
        <f aca="false">D257-E255</f>
        <v>0.111111111111111</v>
      </c>
      <c r="G257" s="1" t="s">
        <v>98</v>
      </c>
      <c r="H257" s="16" t="s">
        <v>40</v>
      </c>
      <c r="I257" s="4" t="n">
        <v>1635</v>
      </c>
      <c r="J257" s="4" t="n">
        <v>34620</v>
      </c>
      <c r="K257" s="5" t="n">
        <v>21.1743119266055</v>
      </c>
      <c r="L257" s="4" t="n">
        <f aca="false">I255+I257</f>
        <v>3270</v>
      </c>
      <c r="M257" s="4" t="n">
        <f aca="false">J255+J257</f>
        <v>69240</v>
      </c>
      <c r="N257" s="5" t="n">
        <f aca="false">M257/L257</f>
        <v>21.1743119266055</v>
      </c>
    </row>
    <row r="258" customFormat="false" ht="13.5" hidden="false" customHeight="false" outlineLevel="0" collapsed="false">
      <c r="A258" s="31" t="s">
        <v>128</v>
      </c>
    </row>
    <row r="259" customFormat="false" ht="13.5" hidden="false" customHeight="false" outlineLevel="0" collapsed="false">
      <c r="A259" s="2" t="n">
        <v>2765</v>
      </c>
      <c r="B259" s="16" t="s">
        <v>23</v>
      </c>
      <c r="C259" s="16" t="s">
        <v>36</v>
      </c>
      <c r="D259" s="3" t="n">
        <v>0.315972222222222</v>
      </c>
      <c r="E259" s="3" t="n">
        <v>0.388888888888889</v>
      </c>
      <c r="G259" s="1" t="s">
        <v>129</v>
      </c>
      <c r="H259" s="16" t="s">
        <v>79</v>
      </c>
      <c r="I259" s="4" t="n">
        <v>1252</v>
      </c>
      <c r="J259" s="4" t="n">
        <v>31190</v>
      </c>
      <c r="K259" s="5" t="n">
        <v>24.9121405750799</v>
      </c>
    </row>
    <row r="260" customFormat="false" ht="13.5" hidden="false" customHeight="false" outlineLevel="0" collapsed="false">
      <c r="A260" s="2" t="n">
        <v>2766</v>
      </c>
      <c r="B260" s="16" t="s">
        <v>23</v>
      </c>
      <c r="C260" s="16" t="s">
        <v>36</v>
      </c>
      <c r="D260" s="3" t="n">
        <v>0.315972222222222</v>
      </c>
      <c r="E260" s="3" t="n">
        <v>0.388888888888889</v>
      </c>
      <c r="G260" s="1" t="s">
        <v>129</v>
      </c>
      <c r="H260" s="16" t="s">
        <v>85</v>
      </c>
      <c r="I260" s="4" t="n">
        <v>1252</v>
      </c>
      <c r="J260" s="4" t="n">
        <v>31690</v>
      </c>
      <c r="K260" s="5" t="n">
        <v>25.3115015974441</v>
      </c>
    </row>
    <row r="261" customFormat="false" ht="13.5" hidden="false" customHeight="false" outlineLevel="0" collapsed="false">
      <c r="A261" s="2" t="n">
        <v>2767</v>
      </c>
      <c r="B261" s="16" t="s">
        <v>23</v>
      </c>
      <c r="C261" s="16" t="s">
        <v>36</v>
      </c>
      <c r="D261" s="3" t="n">
        <v>0.315972222222222</v>
      </c>
      <c r="E261" s="3" t="n">
        <v>0.388888888888889</v>
      </c>
      <c r="G261" s="1" t="s">
        <v>129</v>
      </c>
      <c r="H261" s="16" t="s">
        <v>64</v>
      </c>
      <c r="I261" s="4" t="n">
        <v>1252</v>
      </c>
      <c r="J261" s="4" t="n">
        <v>34190</v>
      </c>
      <c r="K261" s="5" t="n">
        <v>27.3083067092652</v>
      </c>
    </row>
    <row r="262" customFormat="false" ht="13.5" hidden="false" customHeight="false" outlineLevel="0" collapsed="false">
      <c r="A262" s="2" t="n">
        <v>2768</v>
      </c>
      <c r="B262" s="16" t="s">
        <v>23</v>
      </c>
      <c r="C262" s="16" t="s">
        <v>36</v>
      </c>
      <c r="D262" s="3" t="n">
        <v>0.315972222222222</v>
      </c>
      <c r="E262" s="3" t="n">
        <v>0.388888888888889</v>
      </c>
      <c r="G262" s="1" t="s">
        <v>129</v>
      </c>
      <c r="H262" s="16" t="s">
        <v>132</v>
      </c>
      <c r="I262" s="4" t="n">
        <v>852</v>
      </c>
      <c r="J262" s="4" t="n">
        <v>25490</v>
      </c>
      <c r="K262" s="5" t="n">
        <v>29.9178403755869</v>
      </c>
    </row>
    <row r="263" customFormat="false" ht="13.5" hidden="false" customHeight="false" outlineLevel="0" collapsed="false">
      <c r="A263" s="2" t="n">
        <v>2769</v>
      </c>
      <c r="B263" s="16" t="s">
        <v>23</v>
      </c>
      <c r="C263" s="16" t="s">
        <v>36</v>
      </c>
      <c r="D263" s="3" t="n">
        <v>0.315972222222222</v>
      </c>
      <c r="E263" s="3" t="n">
        <v>0.388888888888889</v>
      </c>
      <c r="G263" s="1" t="s">
        <v>129</v>
      </c>
      <c r="H263" s="16" t="s">
        <v>133</v>
      </c>
      <c r="I263" s="4" t="n">
        <v>852</v>
      </c>
      <c r="J263" s="4" t="n">
        <v>26190</v>
      </c>
      <c r="K263" s="5" t="n">
        <v>30.7394366197183</v>
      </c>
    </row>
    <row r="264" customFormat="false" ht="13.5" hidden="false" customHeight="false" outlineLevel="0" collapsed="false">
      <c r="A264" s="2" t="n">
        <v>2770</v>
      </c>
      <c r="B264" s="16" t="s">
        <v>23</v>
      </c>
      <c r="C264" s="16" t="s">
        <v>36</v>
      </c>
      <c r="D264" s="3" t="n">
        <v>0.340277777777778</v>
      </c>
      <c r="E264" s="3" t="n">
        <v>0.409722222222222</v>
      </c>
      <c r="G264" s="1" t="s">
        <v>134</v>
      </c>
      <c r="H264" s="16" t="s">
        <v>79</v>
      </c>
      <c r="I264" s="4" t="n">
        <v>1252</v>
      </c>
      <c r="J264" s="4" t="n">
        <v>31190</v>
      </c>
      <c r="K264" s="5" t="n">
        <v>24.9121405750799</v>
      </c>
    </row>
    <row r="265" customFormat="false" ht="13.5" hidden="false" customHeight="false" outlineLevel="0" collapsed="false">
      <c r="A265" s="2" t="n">
        <v>2771</v>
      </c>
      <c r="B265" s="16" t="s">
        <v>23</v>
      </c>
      <c r="C265" s="16" t="s">
        <v>36</v>
      </c>
      <c r="D265" s="3" t="n">
        <v>0.340277777777778</v>
      </c>
      <c r="E265" s="3" t="n">
        <v>0.409722222222222</v>
      </c>
      <c r="G265" s="1" t="s">
        <v>134</v>
      </c>
      <c r="H265" s="16" t="s">
        <v>85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2772</v>
      </c>
      <c r="B266" s="16" t="s">
        <v>23</v>
      </c>
      <c r="C266" s="16" t="s">
        <v>36</v>
      </c>
      <c r="D266" s="3" t="n">
        <v>0.340277777777778</v>
      </c>
      <c r="E266" s="3" t="n">
        <v>0.409722222222222</v>
      </c>
      <c r="G266" s="1" t="s">
        <v>134</v>
      </c>
      <c r="H266" s="16" t="s">
        <v>64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2773</v>
      </c>
      <c r="B267" s="16" t="s">
        <v>23</v>
      </c>
      <c r="C267" s="16" t="s">
        <v>36</v>
      </c>
      <c r="D267" s="3" t="n">
        <v>0.340277777777778</v>
      </c>
      <c r="E267" s="3" t="n">
        <v>0.409722222222222</v>
      </c>
      <c r="G267" s="1" t="s">
        <v>134</v>
      </c>
      <c r="H267" s="16" t="s">
        <v>26</v>
      </c>
      <c r="I267" s="4" t="n">
        <v>852</v>
      </c>
      <c r="J267" s="4" t="n">
        <v>15590</v>
      </c>
      <c r="K267" s="5" t="n">
        <v>18.2981220657277</v>
      </c>
    </row>
    <row r="268" customFormat="false" ht="13.5" hidden="false" customHeight="false" outlineLevel="0" collapsed="false">
      <c r="A268" s="2" t="n">
        <v>2774</v>
      </c>
      <c r="B268" s="16" t="s">
        <v>23</v>
      </c>
      <c r="C268" s="16" t="s">
        <v>36</v>
      </c>
      <c r="D268" s="3" t="n">
        <v>0.340277777777778</v>
      </c>
      <c r="E268" s="3" t="n">
        <v>0.409722222222222</v>
      </c>
      <c r="G268" s="1" t="s">
        <v>134</v>
      </c>
      <c r="H268" s="16" t="s">
        <v>130</v>
      </c>
      <c r="I268" s="4" t="n">
        <v>852</v>
      </c>
      <c r="J268" s="4" t="n">
        <v>17990</v>
      </c>
      <c r="K268" s="5" t="n">
        <v>21.1150234741784</v>
      </c>
    </row>
    <row r="269" customFormat="false" ht="13.5" hidden="false" customHeight="false" outlineLevel="0" collapsed="false">
      <c r="A269" s="2" t="n">
        <v>2775</v>
      </c>
      <c r="B269" s="16" t="s">
        <v>23</v>
      </c>
      <c r="C269" s="16" t="s">
        <v>36</v>
      </c>
      <c r="D269" s="3" t="n">
        <v>0.340277777777778</v>
      </c>
      <c r="E269" s="3" t="n">
        <v>0.409722222222222</v>
      </c>
      <c r="G269" s="1" t="s">
        <v>134</v>
      </c>
      <c r="H269" s="16" t="s">
        <v>131</v>
      </c>
      <c r="I269" s="4" t="n">
        <v>852</v>
      </c>
      <c r="J269" s="4" t="n">
        <v>19190</v>
      </c>
      <c r="K269" s="5" t="n">
        <v>22.5234741784038</v>
      </c>
    </row>
    <row r="270" customFormat="false" ht="13.5" hidden="false" customHeight="false" outlineLevel="0" collapsed="false">
      <c r="A270" s="2" t="n">
        <v>2776</v>
      </c>
      <c r="B270" s="16" t="s">
        <v>23</v>
      </c>
      <c r="C270" s="16" t="s">
        <v>36</v>
      </c>
      <c r="D270" s="3" t="n">
        <v>0.340277777777778</v>
      </c>
      <c r="E270" s="3" t="n">
        <v>0.409722222222222</v>
      </c>
      <c r="G270" s="1" t="s">
        <v>134</v>
      </c>
      <c r="H270" s="16" t="s">
        <v>132</v>
      </c>
      <c r="I270" s="4" t="n">
        <v>852</v>
      </c>
      <c r="J270" s="4" t="n">
        <v>20490</v>
      </c>
      <c r="K270" s="5" t="n">
        <v>24.0492957746479</v>
      </c>
    </row>
    <row r="271" customFormat="false" ht="13.5" hidden="false" customHeight="false" outlineLevel="0" collapsed="false">
      <c r="A271" s="2" t="n">
        <v>2777</v>
      </c>
      <c r="B271" s="16" t="s">
        <v>23</v>
      </c>
      <c r="C271" s="16" t="s">
        <v>36</v>
      </c>
      <c r="D271" s="3" t="n">
        <v>0.340277777777778</v>
      </c>
      <c r="E271" s="3" t="n">
        <v>0.409722222222222</v>
      </c>
      <c r="G271" s="1" t="s">
        <v>134</v>
      </c>
      <c r="H271" s="16" t="s">
        <v>133</v>
      </c>
      <c r="I271" s="4" t="n">
        <v>852</v>
      </c>
      <c r="J271" s="4" t="n">
        <v>27090</v>
      </c>
      <c r="K271" s="5" t="n">
        <v>31.7957746478873</v>
      </c>
    </row>
    <row r="272" customFormat="false" ht="13.5" hidden="false" customHeight="false" outlineLevel="0" collapsed="false">
      <c r="A272" s="2" t="n">
        <v>2778</v>
      </c>
      <c r="B272" s="16" t="s">
        <v>23</v>
      </c>
      <c r="C272" s="16" t="s">
        <v>36</v>
      </c>
      <c r="D272" s="3" t="n">
        <v>0.340277777777778</v>
      </c>
      <c r="E272" s="3" t="n">
        <v>0.409722222222222</v>
      </c>
      <c r="G272" s="1" t="s">
        <v>134</v>
      </c>
      <c r="H272" s="16" t="s">
        <v>135</v>
      </c>
      <c r="I272" s="4" t="n">
        <v>1820</v>
      </c>
      <c r="J272" s="4" t="n">
        <v>54890</v>
      </c>
      <c r="K272" s="5" t="n">
        <v>30.1593406593407</v>
      </c>
    </row>
    <row r="273" customFormat="false" ht="13.5" hidden="false" customHeight="false" outlineLevel="0" collapsed="false">
      <c r="A273" s="2" t="n">
        <v>2779</v>
      </c>
      <c r="B273" s="16" t="s">
        <v>23</v>
      </c>
      <c r="C273" s="16" t="s">
        <v>36</v>
      </c>
      <c r="D273" s="3" t="n">
        <v>0.340277777777778</v>
      </c>
      <c r="E273" s="3" t="n">
        <v>0.409722222222222</v>
      </c>
      <c r="G273" s="1" t="s">
        <v>134</v>
      </c>
      <c r="H273" s="16" t="s">
        <v>40</v>
      </c>
      <c r="I273" s="4" t="n">
        <v>1820</v>
      </c>
      <c r="J273" s="4" t="n">
        <v>43490</v>
      </c>
      <c r="K273" s="5" t="n">
        <v>23.8956043956044</v>
      </c>
    </row>
    <row r="274" customFormat="false" ht="13.5" hidden="false" customHeight="false" outlineLevel="0" collapsed="false">
      <c r="A274" s="2" t="n">
        <v>2780</v>
      </c>
      <c r="B274" s="16" t="s">
        <v>23</v>
      </c>
      <c r="C274" s="16" t="s">
        <v>36</v>
      </c>
      <c r="D274" s="3" t="n">
        <v>0.399305555555556</v>
      </c>
      <c r="E274" s="3" t="n">
        <v>0.472222222222222</v>
      </c>
      <c r="G274" s="1" t="s">
        <v>136</v>
      </c>
      <c r="H274" s="16" t="s">
        <v>79</v>
      </c>
      <c r="I274" s="4" t="n">
        <v>1252</v>
      </c>
      <c r="J274" s="4" t="n">
        <v>31190</v>
      </c>
      <c r="K274" s="5" t="n">
        <v>24.9121405750799</v>
      </c>
    </row>
    <row r="275" customFormat="false" ht="13.5" hidden="false" customHeight="false" outlineLevel="0" collapsed="false">
      <c r="A275" s="2" t="n">
        <v>2781</v>
      </c>
      <c r="B275" s="16" t="s">
        <v>23</v>
      </c>
      <c r="C275" s="16" t="s">
        <v>36</v>
      </c>
      <c r="D275" s="3" t="n">
        <v>0.399305555555556</v>
      </c>
      <c r="E275" s="3" t="n">
        <v>0.472222222222222</v>
      </c>
      <c r="G275" s="1" t="s">
        <v>136</v>
      </c>
      <c r="H275" s="16" t="s">
        <v>85</v>
      </c>
      <c r="I275" s="4" t="n">
        <v>1252</v>
      </c>
      <c r="J275" s="4" t="n">
        <v>31690</v>
      </c>
      <c r="K275" s="5" t="n">
        <v>25.3115015974441</v>
      </c>
    </row>
    <row r="276" customFormat="false" ht="13.5" hidden="false" customHeight="false" outlineLevel="0" collapsed="false">
      <c r="A276" s="2" t="n">
        <v>2782</v>
      </c>
      <c r="B276" s="16" t="s">
        <v>23</v>
      </c>
      <c r="C276" s="16" t="s">
        <v>36</v>
      </c>
      <c r="D276" s="3" t="n">
        <v>0.399305555555556</v>
      </c>
      <c r="E276" s="3" t="n">
        <v>0.472222222222222</v>
      </c>
      <c r="G276" s="1" t="s">
        <v>136</v>
      </c>
      <c r="H276" s="16" t="s">
        <v>64</v>
      </c>
      <c r="I276" s="4" t="n">
        <v>1252</v>
      </c>
      <c r="J276" s="4" t="n">
        <v>34190</v>
      </c>
      <c r="K276" s="5" t="n">
        <v>27.3083067092652</v>
      </c>
    </row>
    <row r="277" customFormat="false" ht="13.5" hidden="false" customHeight="false" outlineLevel="0" collapsed="false">
      <c r="A277" s="2" t="n">
        <v>2783</v>
      </c>
      <c r="B277" s="16" t="s">
        <v>23</v>
      </c>
      <c r="C277" s="16" t="s">
        <v>36</v>
      </c>
      <c r="D277" s="3" t="n">
        <v>0.399305555555556</v>
      </c>
      <c r="E277" s="3" t="n">
        <v>0.472222222222222</v>
      </c>
      <c r="G277" s="1" t="s">
        <v>136</v>
      </c>
      <c r="H277" s="16" t="s">
        <v>132</v>
      </c>
      <c r="I277" s="4" t="n">
        <v>852</v>
      </c>
      <c r="J277" s="4" t="n">
        <v>25490</v>
      </c>
      <c r="K277" s="5" t="n">
        <v>29.9178403755869</v>
      </c>
    </row>
    <row r="278" customFormat="false" ht="13.5" hidden="false" customHeight="false" outlineLevel="0" collapsed="false">
      <c r="A278" s="2" t="n">
        <v>2784</v>
      </c>
      <c r="B278" s="16" t="s">
        <v>23</v>
      </c>
      <c r="C278" s="16" t="s">
        <v>36</v>
      </c>
      <c r="D278" s="3" t="n">
        <v>0.399305555555556</v>
      </c>
      <c r="E278" s="3" t="n">
        <v>0.472222222222222</v>
      </c>
      <c r="G278" s="1" t="s">
        <v>136</v>
      </c>
      <c r="H278" s="16" t="s">
        <v>133</v>
      </c>
      <c r="I278" s="4" t="n">
        <v>852</v>
      </c>
      <c r="J278" s="4" t="n">
        <v>27890</v>
      </c>
      <c r="K278" s="5" t="n">
        <v>32.7347417840376</v>
      </c>
    </row>
    <row r="279" customFormat="false" ht="13.5" hidden="false" customHeight="false" outlineLevel="0" collapsed="false">
      <c r="A279" s="2" t="n">
        <v>2785</v>
      </c>
      <c r="B279" s="16" t="s">
        <v>23</v>
      </c>
      <c r="C279" s="16" t="s">
        <v>36</v>
      </c>
      <c r="D279" s="3" t="n">
        <v>0.444444444444444</v>
      </c>
      <c r="E279" s="3" t="n">
        <v>0.517361111111111</v>
      </c>
      <c r="G279" s="1" t="s">
        <v>137</v>
      </c>
      <c r="H279" s="16" t="s">
        <v>79</v>
      </c>
      <c r="I279" s="4" t="n">
        <v>1252</v>
      </c>
      <c r="J279" s="4" t="n">
        <v>31190</v>
      </c>
      <c r="K279" s="5" t="n">
        <v>24.9121405750799</v>
      </c>
    </row>
    <row r="280" customFormat="false" ht="13.5" hidden="false" customHeight="false" outlineLevel="0" collapsed="false">
      <c r="A280" s="2" t="n">
        <v>2786</v>
      </c>
      <c r="B280" s="16" t="s">
        <v>23</v>
      </c>
      <c r="C280" s="16" t="s">
        <v>36</v>
      </c>
      <c r="D280" s="3" t="n">
        <v>0.444444444444444</v>
      </c>
      <c r="E280" s="3" t="n">
        <v>0.517361111111111</v>
      </c>
      <c r="G280" s="1" t="s">
        <v>137</v>
      </c>
      <c r="H280" s="16" t="s">
        <v>85</v>
      </c>
      <c r="I280" s="4" t="n">
        <v>1252</v>
      </c>
      <c r="J280" s="4" t="n">
        <v>31690</v>
      </c>
      <c r="K280" s="5" t="n">
        <v>25.3115015974441</v>
      </c>
    </row>
    <row r="281" customFormat="false" ht="13.5" hidden="false" customHeight="false" outlineLevel="0" collapsed="false">
      <c r="A281" s="2" t="n">
        <v>2787</v>
      </c>
      <c r="B281" s="16" t="s">
        <v>23</v>
      </c>
      <c r="C281" s="16" t="s">
        <v>36</v>
      </c>
      <c r="D281" s="3" t="n">
        <v>0.444444444444444</v>
      </c>
      <c r="E281" s="3" t="n">
        <v>0.517361111111111</v>
      </c>
      <c r="G281" s="1" t="s">
        <v>137</v>
      </c>
      <c r="H281" s="16" t="s">
        <v>64</v>
      </c>
      <c r="I281" s="4" t="n">
        <v>1252</v>
      </c>
      <c r="J281" s="4" t="n">
        <v>34190</v>
      </c>
      <c r="K281" s="5" t="n">
        <v>27.3083067092652</v>
      </c>
    </row>
    <row r="282" customFormat="false" ht="13.5" hidden="false" customHeight="false" outlineLevel="0" collapsed="false">
      <c r="A282" s="2" t="n">
        <v>2788</v>
      </c>
      <c r="B282" s="16" t="s">
        <v>23</v>
      </c>
      <c r="C282" s="16" t="s">
        <v>36</v>
      </c>
      <c r="D282" s="3" t="n">
        <v>0.444444444444444</v>
      </c>
      <c r="E282" s="3" t="n">
        <v>0.517361111111111</v>
      </c>
      <c r="G282" s="1" t="s">
        <v>137</v>
      </c>
      <c r="H282" s="16" t="s">
        <v>26</v>
      </c>
      <c r="I282" s="4" t="n">
        <v>852</v>
      </c>
      <c r="J282" s="4" t="n">
        <v>16890</v>
      </c>
      <c r="K282" s="5" t="n">
        <v>19.8239436619718</v>
      </c>
    </row>
    <row r="283" customFormat="false" ht="13.5" hidden="false" customHeight="false" outlineLevel="0" collapsed="false">
      <c r="A283" s="2" t="n">
        <v>2789</v>
      </c>
      <c r="B283" s="16" t="s">
        <v>23</v>
      </c>
      <c r="C283" s="16" t="s">
        <v>36</v>
      </c>
      <c r="D283" s="3" t="n">
        <v>0.444444444444444</v>
      </c>
      <c r="E283" s="3" t="n">
        <v>0.517361111111111</v>
      </c>
      <c r="G283" s="1" t="s">
        <v>137</v>
      </c>
      <c r="H283" s="16" t="s">
        <v>130</v>
      </c>
      <c r="I283" s="4" t="n">
        <v>852</v>
      </c>
      <c r="J283" s="4" t="n">
        <v>19190</v>
      </c>
      <c r="K283" s="5" t="n">
        <v>22.5234741784038</v>
      </c>
    </row>
    <row r="284" customFormat="false" ht="13.5" hidden="false" customHeight="false" outlineLevel="0" collapsed="false">
      <c r="A284" s="2" t="n">
        <v>2790</v>
      </c>
      <c r="B284" s="16" t="s">
        <v>23</v>
      </c>
      <c r="C284" s="16" t="s">
        <v>36</v>
      </c>
      <c r="D284" s="3" t="n">
        <v>0.444444444444444</v>
      </c>
      <c r="E284" s="3" t="n">
        <v>0.517361111111111</v>
      </c>
      <c r="G284" s="1" t="s">
        <v>137</v>
      </c>
      <c r="H284" s="16" t="s">
        <v>131</v>
      </c>
      <c r="I284" s="4" t="n">
        <v>852</v>
      </c>
      <c r="J284" s="4" t="n">
        <v>19290</v>
      </c>
      <c r="K284" s="5" t="n">
        <v>22.6408450704225</v>
      </c>
    </row>
    <row r="285" customFormat="false" ht="13.5" hidden="false" customHeight="false" outlineLevel="0" collapsed="false">
      <c r="A285" s="2" t="n">
        <v>2791</v>
      </c>
      <c r="B285" s="16" t="s">
        <v>23</v>
      </c>
      <c r="C285" s="16" t="s">
        <v>36</v>
      </c>
      <c r="D285" s="3" t="n">
        <v>0.444444444444444</v>
      </c>
      <c r="E285" s="3" t="n">
        <v>0.517361111111111</v>
      </c>
      <c r="G285" s="1" t="s">
        <v>137</v>
      </c>
      <c r="H285" s="16" t="s">
        <v>132</v>
      </c>
      <c r="I285" s="4" t="n">
        <v>852</v>
      </c>
      <c r="J285" s="4" t="n">
        <v>21690</v>
      </c>
      <c r="K285" s="5" t="n">
        <v>25.4577464788732</v>
      </c>
    </row>
    <row r="286" customFormat="false" ht="13.5" hidden="false" customHeight="false" outlineLevel="0" collapsed="false">
      <c r="A286" s="2" t="n">
        <v>2792</v>
      </c>
      <c r="B286" s="16" t="s">
        <v>23</v>
      </c>
      <c r="C286" s="16" t="s">
        <v>36</v>
      </c>
      <c r="D286" s="3" t="n">
        <v>0.444444444444444</v>
      </c>
      <c r="E286" s="3" t="n">
        <v>0.517361111111111</v>
      </c>
      <c r="G286" s="1" t="s">
        <v>137</v>
      </c>
      <c r="H286" s="16" t="s">
        <v>133</v>
      </c>
      <c r="I286" s="4" t="n">
        <v>852</v>
      </c>
      <c r="J286" s="4" t="n">
        <v>27890</v>
      </c>
      <c r="K286" s="5" t="n">
        <v>32.7347417840376</v>
      </c>
    </row>
    <row r="287" customFormat="false" ht="13.5" hidden="false" customHeight="false" outlineLevel="0" collapsed="false">
      <c r="A287" s="2" t="n">
        <v>2793</v>
      </c>
      <c r="B287" s="16" t="s">
        <v>23</v>
      </c>
      <c r="C287" s="16" t="s">
        <v>36</v>
      </c>
      <c r="D287" s="3" t="n">
        <v>0.444444444444444</v>
      </c>
      <c r="E287" s="3" t="n">
        <v>0.517361111111111</v>
      </c>
      <c r="G287" s="1" t="s">
        <v>137</v>
      </c>
      <c r="H287" s="16" t="s">
        <v>135</v>
      </c>
      <c r="I287" s="4" t="n">
        <v>1820</v>
      </c>
      <c r="J287" s="4" t="n">
        <v>54890</v>
      </c>
      <c r="K287" s="5" t="n">
        <v>30.1593406593407</v>
      </c>
    </row>
    <row r="288" customFormat="false" ht="13.5" hidden="false" customHeight="false" outlineLevel="0" collapsed="false">
      <c r="A288" s="2" t="n">
        <v>2794</v>
      </c>
      <c r="B288" s="16" t="s">
        <v>23</v>
      </c>
      <c r="C288" s="16" t="s">
        <v>36</v>
      </c>
      <c r="D288" s="3" t="n">
        <v>0.444444444444444</v>
      </c>
      <c r="E288" s="3" t="n">
        <v>0.517361111111111</v>
      </c>
      <c r="G288" s="1" t="s">
        <v>137</v>
      </c>
      <c r="H288" s="16" t="s">
        <v>40</v>
      </c>
      <c r="I288" s="4" t="n">
        <v>1820</v>
      </c>
      <c r="J288" s="4" t="n">
        <v>43490</v>
      </c>
      <c r="K288" s="5" t="n">
        <v>23.8956043956044</v>
      </c>
    </row>
    <row r="289" customFormat="false" ht="13.5" hidden="false" customHeight="false" outlineLevel="0" collapsed="false">
      <c r="A289" s="2" t="n">
        <v>2795</v>
      </c>
      <c r="B289" s="16" t="s">
        <v>23</v>
      </c>
      <c r="C289" s="16" t="s">
        <v>36</v>
      </c>
      <c r="D289" s="3" t="n">
        <v>0.513888888888889</v>
      </c>
      <c r="E289" s="3" t="n">
        <v>0.586805555555556</v>
      </c>
      <c r="G289" s="1" t="s">
        <v>195</v>
      </c>
      <c r="H289" s="16" t="s">
        <v>79</v>
      </c>
      <c r="I289" s="4" t="n">
        <v>1252</v>
      </c>
      <c r="J289" s="4" t="n">
        <v>31390</v>
      </c>
      <c r="K289" s="5" t="n">
        <v>25.0718849840256</v>
      </c>
    </row>
    <row r="290" customFormat="false" ht="13.5" hidden="false" customHeight="false" outlineLevel="0" collapsed="false">
      <c r="A290" s="2" t="n">
        <v>2796</v>
      </c>
      <c r="B290" s="16" t="s">
        <v>23</v>
      </c>
      <c r="C290" s="16" t="s">
        <v>36</v>
      </c>
      <c r="D290" s="3" t="n">
        <v>0.513888888888889</v>
      </c>
      <c r="E290" s="3" t="n">
        <v>0.586805555555556</v>
      </c>
      <c r="G290" s="1" t="s">
        <v>195</v>
      </c>
      <c r="H290" s="16" t="s">
        <v>85</v>
      </c>
      <c r="I290" s="4" t="n">
        <v>1252</v>
      </c>
      <c r="J290" s="4" t="n">
        <v>31890</v>
      </c>
      <c r="K290" s="5" t="n">
        <v>25.4712460063898</v>
      </c>
    </row>
    <row r="291" customFormat="false" ht="13.5" hidden="false" customHeight="false" outlineLevel="0" collapsed="false">
      <c r="A291" s="2" t="n">
        <v>2797</v>
      </c>
      <c r="B291" s="16" t="s">
        <v>23</v>
      </c>
      <c r="C291" s="16" t="s">
        <v>36</v>
      </c>
      <c r="D291" s="3" t="n">
        <v>0.513888888888889</v>
      </c>
      <c r="E291" s="3" t="n">
        <v>0.586805555555556</v>
      </c>
      <c r="G291" s="1" t="s">
        <v>195</v>
      </c>
      <c r="H291" s="16" t="s">
        <v>64</v>
      </c>
      <c r="I291" s="4" t="n">
        <v>1252</v>
      </c>
      <c r="J291" s="4" t="n">
        <v>34190</v>
      </c>
      <c r="K291" s="5" t="n">
        <v>27.3083067092652</v>
      </c>
    </row>
    <row r="292" customFormat="false" ht="13.5" hidden="false" customHeight="false" outlineLevel="0" collapsed="false">
      <c r="A292" s="2" t="n">
        <v>2798</v>
      </c>
      <c r="B292" s="16" t="s">
        <v>23</v>
      </c>
      <c r="C292" s="16" t="s">
        <v>36</v>
      </c>
      <c r="D292" s="3" t="n">
        <v>0.513888888888889</v>
      </c>
      <c r="E292" s="3" t="n">
        <v>0.586805555555556</v>
      </c>
      <c r="G292" s="1" t="s">
        <v>195</v>
      </c>
      <c r="H292" s="16" t="s">
        <v>26</v>
      </c>
      <c r="I292" s="4" t="n">
        <v>852</v>
      </c>
      <c r="J292" s="4" t="n">
        <v>16690</v>
      </c>
      <c r="K292" s="5" t="n">
        <v>19.5892018779343</v>
      </c>
    </row>
    <row r="293" customFormat="false" ht="13.5" hidden="false" customHeight="false" outlineLevel="0" collapsed="false">
      <c r="A293" s="2" t="n">
        <v>2799</v>
      </c>
      <c r="B293" s="16" t="s">
        <v>23</v>
      </c>
      <c r="C293" s="16" t="s">
        <v>36</v>
      </c>
      <c r="D293" s="3" t="n">
        <v>0.513888888888889</v>
      </c>
      <c r="E293" s="3" t="n">
        <v>0.586805555555556</v>
      </c>
      <c r="G293" s="1" t="s">
        <v>195</v>
      </c>
      <c r="H293" s="16" t="s">
        <v>130</v>
      </c>
      <c r="I293" s="4" t="n">
        <v>852</v>
      </c>
      <c r="J293" s="4" t="n">
        <v>18590</v>
      </c>
      <c r="K293" s="5" t="n">
        <v>21.8192488262911</v>
      </c>
    </row>
    <row r="294" customFormat="false" ht="13.5" hidden="false" customHeight="false" outlineLevel="0" collapsed="false">
      <c r="A294" s="2" t="n">
        <v>2800</v>
      </c>
      <c r="B294" s="16" t="s">
        <v>23</v>
      </c>
      <c r="C294" s="16" t="s">
        <v>36</v>
      </c>
      <c r="D294" s="3" t="n">
        <v>0.513888888888889</v>
      </c>
      <c r="E294" s="3" t="n">
        <v>0.586805555555556</v>
      </c>
      <c r="G294" s="1" t="s">
        <v>195</v>
      </c>
      <c r="H294" s="16" t="s">
        <v>131</v>
      </c>
      <c r="I294" s="4" t="n">
        <v>852</v>
      </c>
      <c r="J294" s="4" t="n">
        <v>18690</v>
      </c>
      <c r="K294" s="5" t="n">
        <v>21.9366197183099</v>
      </c>
    </row>
    <row r="295" customFormat="false" ht="13.5" hidden="false" customHeight="false" outlineLevel="0" collapsed="false">
      <c r="A295" s="2" t="n">
        <v>2801</v>
      </c>
      <c r="B295" s="16" t="s">
        <v>23</v>
      </c>
      <c r="C295" s="16" t="s">
        <v>36</v>
      </c>
      <c r="D295" s="3" t="n">
        <v>0.513888888888889</v>
      </c>
      <c r="E295" s="3" t="n">
        <v>0.586805555555556</v>
      </c>
      <c r="G295" s="1" t="s">
        <v>195</v>
      </c>
      <c r="H295" s="16" t="s">
        <v>132</v>
      </c>
      <c r="I295" s="4" t="n">
        <v>852</v>
      </c>
      <c r="J295" s="4" t="n">
        <v>21090</v>
      </c>
      <c r="K295" s="5" t="n">
        <v>24.7535211267606</v>
      </c>
    </row>
    <row r="296" customFormat="false" ht="13.5" hidden="false" customHeight="false" outlineLevel="0" collapsed="false">
      <c r="A296" s="2" t="n">
        <v>2802</v>
      </c>
      <c r="B296" s="16" t="s">
        <v>23</v>
      </c>
      <c r="C296" s="16" t="s">
        <v>36</v>
      </c>
      <c r="D296" s="3" t="n">
        <v>0.513888888888889</v>
      </c>
      <c r="E296" s="3" t="n">
        <v>0.586805555555556</v>
      </c>
      <c r="G296" s="1" t="s">
        <v>195</v>
      </c>
      <c r="H296" s="16" t="s">
        <v>133</v>
      </c>
      <c r="I296" s="4" t="n">
        <v>852</v>
      </c>
      <c r="J296" s="4" t="n">
        <v>27890</v>
      </c>
      <c r="K296" s="5" t="n">
        <v>32.7347417840376</v>
      </c>
    </row>
    <row r="297" customFormat="false" ht="13.5" hidden="false" customHeight="false" outlineLevel="0" collapsed="false">
      <c r="A297" s="2" t="n">
        <v>2803</v>
      </c>
      <c r="B297" s="16" t="s">
        <v>23</v>
      </c>
      <c r="C297" s="16" t="s">
        <v>36</v>
      </c>
      <c r="D297" s="3" t="n">
        <v>0.513888888888889</v>
      </c>
      <c r="E297" s="3" t="n">
        <v>0.586805555555556</v>
      </c>
      <c r="G297" s="1" t="s">
        <v>195</v>
      </c>
      <c r="H297" s="16" t="s">
        <v>135</v>
      </c>
      <c r="I297" s="4" t="n">
        <v>1820</v>
      </c>
      <c r="J297" s="4" t="n">
        <v>54890</v>
      </c>
      <c r="K297" s="5" t="n">
        <v>30.1593406593407</v>
      </c>
    </row>
    <row r="298" customFormat="false" ht="13.5" hidden="false" customHeight="false" outlineLevel="0" collapsed="false">
      <c r="A298" s="2" t="n">
        <v>2804</v>
      </c>
      <c r="B298" s="16" t="s">
        <v>23</v>
      </c>
      <c r="C298" s="16" t="s">
        <v>36</v>
      </c>
      <c r="D298" s="3" t="n">
        <v>0.513888888888889</v>
      </c>
      <c r="E298" s="3" t="n">
        <v>0.586805555555556</v>
      </c>
      <c r="G298" s="1" t="s">
        <v>195</v>
      </c>
      <c r="H298" s="16" t="s">
        <v>40</v>
      </c>
      <c r="I298" s="4" t="n">
        <v>1820</v>
      </c>
      <c r="J298" s="4" t="n">
        <v>46090</v>
      </c>
      <c r="K298" s="5" t="n">
        <v>25.3241758241758</v>
      </c>
    </row>
    <row r="299" customFormat="false" ht="13.5" hidden="false" customHeight="false" outlineLevel="0" collapsed="false">
      <c r="A299" s="2" t="n">
        <v>2805</v>
      </c>
      <c r="B299" s="16" t="s">
        <v>23</v>
      </c>
      <c r="C299" s="16" t="s">
        <v>36</v>
      </c>
      <c r="D299" s="3" t="n">
        <v>0.548611111111111</v>
      </c>
      <c r="E299" s="3" t="n">
        <v>0.618055555555556</v>
      </c>
      <c r="G299" s="1" t="s">
        <v>139</v>
      </c>
      <c r="H299" s="16" t="s">
        <v>79</v>
      </c>
      <c r="I299" s="4" t="n">
        <v>1252</v>
      </c>
      <c r="J299" s="4" t="n">
        <v>31390</v>
      </c>
      <c r="K299" s="5" t="n">
        <v>25.0718849840256</v>
      </c>
    </row>
    <row r="300" customFormat="false" ht="13.5" hidden="false" customHeight="false" outlineLevel="0" collapsed="false">
      <c r="A300" s="2" t="n">
        <v>2806</v>
      </c>
      <c r="B300" s="16" t="s">
        <v>23</v>
      </c>
      <c r="C300" s="16" t="s">
        <v>36</v>
      </c>
      <c r="D300" s="3" t="n">
        <v>0.548611111111111</v>
      </c>
      <c r="E300" s="3" t="n">
        <v>0.618055555555556</v>
      </c>
      <c r="G300" s="1" t="s">
        <v>139</v>
      </c>
      <c r="H300" s="16" t="s">
        <v>85</v>
      </c>
      <c r="I300" s="4" t="n">
        <v>1252</v>
      </c>
      <c r="J300" s="4" t="n">
        <v>31890</v>
      </c>
      <c r="K300" s="5" t="n">
        <v>25.4712460063898</v>
      </c>
    </row>
    <row r="301" customFormat="false" ht="13.5" hidden="false" customHeight="false" outlineLevel="0" collapsed="false">
      <c r="A301" s="2" t="n">
        <v>2807</v>
      </c>
      <c r="B301" s="16" t="s">
        <v>23</v>
      </c>
      <c r="C301" s="16" t="s">
        <v>36</v>
      </c>
      <c r="D301" s="3" t="n">
        <v>0.548611111111111</v>
      </c>
      <c r="E301" s="3" t="n">
        <v>0.618055555555556</v>
      </c>
      <c r="G301" s="1" t="s">
        <v>139</v>
      </c>
      <c r="H301" s="16" t="s">
        <v>64</v>
      </c>
      <c r="I301" s="4" t="n">
        <v>1252</v>
      </c>
      <c r="J301" s="4" t="n">
        <v>34190</v>
      </c>
      <c r="K301" s="5" t="n">
        <v>27.3083067092652</v>
      </c>
    </row>
    <row r="302" customFormat="false" ht="13.5" hidden="false" customHeight="false" outlineLevel="0" collapsed="false">
      <c r="A302" s="2" t="n">
        <v>2808</v>
      </c>
      <c r="B302" s="16" t="s">
        <v>23</v>
      </c>
      <c r="C302" s="16" t="s">
        <v>36</v>
      </c>
      <c r="D302" s="3" t="n">
        <v>0.548611111111111</v>
      </c>
      <c r="E302" s="3" t="n">
        <v>0.618055555555556</v>
      </c>
      <c r="G302" s="1" t="s">
        <v>139</v>
      </c>
      <c r="H302" s="16" t="s">
        <v>26</v>
      </c>
      <c r="I302" s="4" t="n">
        <v>852</v>
      </c>
      <c r="J302" s="4" t="n">
        <v>16890</v>
      </c>
      <c r="K302" s="5" t="n">
        <v>19.8239436619718</v>
      </c>
    </row>
    <row r="303" customFormat="false" ht="13.5" hidden="false" customHeight="false" outlineLevel="0" collapsed="false">
      <c r="A303" s="2" t="n">
        <v>2809</v>
      </c>
      <c r="B303" s="16" t="s">
        <v>23</v>
      </c>
      <c r="C303" s="16" t="s">
        <v>36</v>
      </c>
      <c r="D303" s="3" t="n">
        <v>0.548611111111111</v>
      </c>
      <c r="E303" s="3" t="n">
        <v>0.618055555555556</v>
      </c>
      <c r="G303" s="1" t="s">
        <v>139</v>
      </c>
      <c r="H303" s="16" t="s">
        <v>130</v>
      </c>
      <c r="I303" s="4" t="n">
        <v>852</v>
      </c>
      <c r="J303" s="4" t="n">
        <v>19690</v>
      </c>
      <c r="K303" s="5" t="n">
        <v>23.1103286384977</v>
      </c>
    </row>
    <row r="304" customFormat="false" ht="13.5" hidden="false" customHeight="false" outlineLevel="0" collapsed="false">
      <c r="A304" s="2" t="n">
        <v>2810</v>
      </c>
      <c r="B304" s="16" t="s">
        <v>23</v>
      </c>
      <c r="C304" s="16" t="s">
        <v>36</v>
      </c>
      <c r="D304" s="3" t="n">
        <v>0.548611111111111</v>
      </c>
      <c r="E304" s="3" t="n">
        <v>0.618055555555556</v>
      </c>
      <c r="G304" s="1" t="s">
        <v>139</v>
      </c>
      <c r="H304" s="16" t="s">
        <v>131</v>
      </c>
      <c r="I304" s="4" t="n">
        <v>852</v>
      </c>
      <c r="J304" s="4" t="n">
        <v>20390</v>
      </c>
      <c r="K304" s="5" t="n">
        <v>23.9319248826291</v>
      </c>
    </row>
    <row r="305" customFormat="false" ht="13.5" hidden="false" customHeight="false" outlineLevel="0" collapsed="false">
      <c r="A305" s="2" t="n">
        <v>2811</v>
      </c>
      <c r="B305" s="16" t="s">
        <v>23</v>
      </c>
      <c r="C305" s="16" t="s">
        <v>36</v>
      </c>
      <c r="D305" s="3" t="n">
        <v>0.548611111111111</v>
      </c>
      <c r="E305" s="3" t="n">
        <v>0.618055555555556</v>
      </c>
      <c r="G305" s="1" t="s">
        <v>139</v>
      </c>
      <c r="H305" s="16" t="s">
        <v>132</v>
      </c>
      <c r="I305" s="4" t="n">
        <v>852</v>
      </c>
      <c r="J305" s="4" t="n">
        <v>23190</v>
      </c>
      <c r="K305" s="5" t="n">
        <v>27.2183098591549</v>
      </c>
    </row>
    <row r="306" customFormat="false" ht="13.5" hidden="false" customHeight="false" outlineLevel="0" collapsed="false">
      <c r="A306" s="2" t="n">
        <v>2812</v>
      </c>
      <c r="B306" s="16" t="s">
        <v>23</v>
      </c>
      <c r="C306" s="16" t="s">
        <v>36</v>
      </c>
      <c r="D306" s="3" t="n">
        <v>0.548611111111111</v>
      </c>
      <c r="E306" s="3" t="n">
        <v>0.618055555555556</v>
      </c>
      <c r="G306" s="1" t="s">
        <v>139</v>
      </c>
      <c r="H306" s="16" t="s">
        <v>133</v>
      </c>
      <c r="I306" s="4" t="n">
        <v>852</v>
      </c>
      <c r="J306" s="4" t="n">
        <v>30290</v>
      </c>
      <c r="K306" s="5" t="n">
        <v>35.5516431924883</v>
      </c>
    </row>
    <row r="307" customFormat="false" ht="13.5" hidden="false" customHeight="false" outlineLevel="0" collapsed="false">
      <c r="A307" s="2" t="n">
        <v>2813</v>
      </c>
      <c r="B307" s="16" t="s">
        <v>23</v>
      </c>
      <c r="C307" s="16" t="s">
        <v>36</v>
      </c>
      <c r="D307" s="3" t="n">
        <v>0.618055555555556</v>
      </c>
      <c r="E307" s="3" t="n">
        <v>0.690972222222222</v>
      </c>
      <c r="G307" s="1" t="s">
        <v>140</v>
      </c>
      <c r="H307" s="16" t="s">
        <v>85</v>
      </c>
      <c r="I307" s="4" t="n">
        <v>1252</v>
      </c>
      <c r="J307" s="4" t="n">
        <v>34790</v>
      </c>
      <c r="K307" s="5" t="n">
        <v>27.7875399361022</v>
      </c>
    </row>
    <row r="308" customFormat="false" ht="13.5" hidden="false" customHeight="false" outlineLevel="0" collapsed="false">
      <c r="A308" s="2" t="n">
        <v>2814</v>
      </c>
      <c r="B308" s="16" t="s">
        <v>23</v>
      </c>
      <c r="C308" s="16" t="s">
        <v>36</v>
      </c>
      <c r="D308" s="3" t="n">
        <v>0.618055555555556</v>
      </c>
      <c r="E308" s="3" t="n">
        <v>0.690972222222222</v>
      </c>
      <c r="G308" s="1" t="s">
        <v>140</v>
      </c>
      <c r="H308" s="16" t="s">
        <v>64</v>
      </c>
      <c r="I308" s="4" t="n">
        <v>1252</v>
      </c>
      <c r="J308" s="4" t="n">
        <v>35190</v>
      </c>
      <c r="K308" s="5" t="n">
        <v>28.1070287539936</v>
      </c>
    </row>
    <row r="309" customFormat="false" ht="13.5" hidden="false" customHeight="false" outlineLevel="0" collapsed="false">
      <c r="A309" s="2" t="n">
        <v>2815</v>
      </c>
      <c r="B309" s="16" t="s">
        <v>23</v>
      </c>
      <c r="C309" s="16" t="s">
        <v>36</v>
      </c>
      <c r="D309" s="3" t="n">
        <v>0.725694444444445</v>
      </c>
      <c r="E309" s="3" t="n">
        <v>0.798611111111111</v>
      </c>
      <c r="G309" s="1" t="s">
        <v>141</v>
      </c>
      <c r="H309" s="16" t="s">
        <v>79</v>
      </c>
      <c r="I309" s="4" t="n">
        <v>1252</v>
      </c>
      <c r="J309" s="4" t="n">
        <v>32190</v>
      </c>
      <c r="K309" s="5" t="n">
        <v>25.7108626198083</v>
      </c>
    </row>
    <row r="310" customFormat="false" ht="13.5" hidden="false" customHeight="false" outlineLevel="0" collapsed="false">
      <c r="A310" s="2" t="n">
        <v>2816</v>
      </c>
      <c r="B310" s="16" t="s">
        <v>23</v>
      </c>
      <c r="C310" s="16" t="s">
        <v>36</v>
      </c>
      <c r="D310" s="3" t="n">
        <v>0.725694444444445</v>
      </c>
      <c r="E310" s="3" t="n">
        <v>0.798611111111111</v>
      </c>
      <c r="G310" s="1" t="s">
        <v>141</v>
      </c>
      <c r="H310" s="16" t="s">
        <v>85</v>
      </c>
      <c r="I310" s="4" t="n">
        <v>1252</v>
      </c>
      <c r="J310" s="4" t="n">
        <v>32690</v>
      </c>
      <c r="K310" s="5" t="n">
        <v>26.1102236421725</v>
      </c>
    </row>
    <row r="311" customFormat="false" ht="13.5" hidden="false" customHeight="false" outlineLevel="0" collapsed="false">
      <c r="A311" s="2" t="n">
        <v>2817</v>
      </c>
      <c r="B311" s="16" t="s">
        <v>23</v>
      </c>
      <c r="C311" s="16" t="s">
        <v>36</v>
      </c>
      <c r="D311" s="3" t="n">
        <v>0.725694444444445</v>
      </c>
      <c r="E311" s="3" t="n">
        <v>0.798611111111111</v>
      </c>
      <c r="G311" s="1" t="s">
        <v>141</v>
      </c>
      <c r="H311" s="16" t="s">
        <v>64</v>
      </c>
      <c r="I311" s="4" t="n">
        <v>1252</v>
      </c>
      <c r="J311" s="4" t="n">
        <v>35190</v>
      </c>
      <c r="K311" s="5" t="n">
        <v>28.1070287539936</v>
      </c>
    </row>
    <row r="312" customFormat="false" ht="13.5" hidden="false" customHeight="false" outlineLevel="0" collapsed="false">
      <c r="A312" s="2" t="n">
        <v>2818</v>
      </c>
      <c r="B312" s="16" t="s">
        <v>23</v>
      </c>
      <c r="C312" s="16" t="s">
        <v>36</v>
      </c>
      <c r="D312" s="3" t="n">
        <v>0.725694444444445</v>
      </c>
      <c r="E312" s="3" t="n">
        <v>0.798611111111111</v>
      </c>
      <c r="G312" s="1" t="s">
        <v>141</v>
      </c>
      <c r="H312" s="16" t="s">
        <v>131</v>
      </c>
      <c r="I312" s="4" t="n">
        <v>852</v>
      </c>
      <c r="J312" s="4" t="n">
        <v>22490</v>
      </c>
      <c r="K312" s="5" t="n">
        <v>26.3967136150235</v>
      </c>
    </row>
    <row r="313" customFormat="false" ht="13.5" hidden="false" customHeight="false" outlineLevel="0" collapsed="false">
      <c r="A313" s="2" t="n">
        <v>2819</v>
      </c>
      <c r="B313" s="16" t="s">
        <v>23</v>
      </c>
      <c r="C313" s="16" t="s">
        <v>36</v>
      </c>
      <c r="D313" s="3" t="n">
        <v>0.725694444444445</v>
      </c>
      <c r="E313" s="3" t="n">
        <v>0.798611111111111</v>
      </c>
      <c r="G313" s="1" t="s">
        <v>141</v>
      </c>
      <c r="H313" s="16" t="s">
        <v>132</v>
      </c>
      <c r="I313" s="4" t="n">
        <v>852</v>
      </c>
      <c r="J313" s="4" t="n">
        <v>24290</v>
      </c>
      <c r="K313" s="5" t="n">
        <v>28.5093896713615</v>
      </c>
    </row>
    <row r="314" customFormat="false" ht="13.5" hidden="false" customHeight="false" outlineLevel="0" collapsed="false">
      <c r="A314" s="2" t="n">
        <v>2820</v>
      </c>
      <c r="B314" s="16" t="s">
        <v>23</v>
      </c>
      <c r="C314" s="16" t="s">
        <v>36</v>
      </c>
      <c r="D314" s="3" t="n">
        <v>0.725694444444445</v>
      </c>
      <c r="E314" s="3" t="n">
        <v>0.798611111111111</v>
      </c>
      <c r="G314" s="1" t="s">
        <v>141</v>
      </c>
      <c r="H314" s="16" t="s">
        <v>133</v>
      </c>
      <c r="I314" s="4" t="n">
        <v>852</v>
      </c>
      <c r="J314" s="4" t="n">
        <v>31190</v>
      </c>
      <c r="K314" s="5" t="n">
        <v>36.6079812206573</v>
      </c>
    </row>
    <row r="315" customFormat="false" ht="13.5" hidden="false" customHeight="false" outlineLevel="0" collapsed="false">
      <c r="A315" s="2" t="n">
        <v>2821</v>
      </c>
      <c r="B315" s="16" t="s">
        <v>23</v>
      </c>
      <c r="C315" s="16" t="s">
        <v>36</v>
      </c>
      <c r="D315" s="3" t="n">
        <v>0.725694444444445</v>
      </c>
      <c r="E315" s="3" t="n">
        <v>0.798611111111111</v>
      </c>
      <c r="G315" s="1" t="s">
        <v>141</v>
      </c>
      <c r="H315" s="16" t="s">
        <v>135</v>
      </c>
      <c r="I315" s="4" t="n">
        <v>1820</v>
      </c>
      <c r="J315" s="4" t="n">
        <v>54890</v>
      </c>
      <c r="K315" s="5" t="n">
        <v>30.1593406593407</v>
      </c>
    </row>
    <row r="316" customFormat="false" ht="13.5" hidden="false" customHeight="false" outlineLevel="0" collapsed="false">
      <c r="A316" s="2" t="n">
        <v>2822</v>
      </c>
      <c r="B316" s="16" t="s">
        <v>23</v>
      </c>
      <c r="C316" s="16" t="s">
        <v>36</v>
      </c>
      <c r="D316" s="3" t="n">
        <v>0.725694444444445</v>
      </c>
      <c r="E316" s="3" t="n">
        <v>0.798611111111111</v>
      </c>
      <c r="G316" s="1" t="s">
        <v>141</v>
      </c>
      <c r="H316" s="16" t="s">
        <v>40</v>
      </c>
      <c r="I316" s="4" t="n">
        <v>1820</v>
      </c>
      <c r="J316" s="4" t="n">
        <v>47090</v>
      </c>
      <c r="K316" s="5" t="n">
        <v>25.8736263736264</v>
      </c>
    </row>
    <row r="317" customFormat="false" ht="13.5" hidden="false" customHeight="false" outlineLevel="0" collapsed="false">
      <c r="A317" s="2" t="n">
        <v>2823</v>
      </c>
      <c r="B317" s="16" t="s">
        <v>23</v>
      </c>
      <c r="C317" s="16" t="s">
        <v>36</v>
      </c>
      <c r="D317" s="3" t="n">
        <v>0.788194444444445</v>
      </c>
      <c r="E317" s="3" t="n">
        <v>0.861111111111111</v>
      </c>
      <c r="G317" s="1" t="s">
        <v>142</v>
      </c>
      <c r="H317" s="16" t="s">
        <v>79</v>
      </c>
      <c r="I317" s="4" t="n">
        <v>1252</v>
      </c>
      <c r="J317" s="4" t="n">
        <v>31390</v>
      </c>
      <c r="K317" s="5" t="n">
        <v>25.0718849840256</v>
      </c>
    </row>
    <row r="318" customFormat="false" ht="13.5" hidden="false" customHeight="false" outlineLevel="0" collapsed="false">
      <c r="A318" s="2" t="n">
        <v>2824</v>
      </c>
      <c r="B318" s="16" t="s">
        <v>23</v>
      </c>
      <c r="C318" s="16" t="s">
        <v>36</v>
      </c>
      <c r="D318" s="3" t="n">
        <v>0.788194444444445</v>
      </c>
      <c r="E318" s="3" t="n">
        <v>0.861111111111111</v>
      </c>
      <c r="G318" s="1" t="s">
        <v>142</v>
      </c>
      <c r="H318" s="16" t="s">
        <v>64</v>
      </c>
      <c r="I318" s="4" t="n">
        <v>1252</v>
      </c>
      <c r="J318" s="4" t="n">
        <v>34190</v>
      </c>
      <c r="K318" s="5" t="n">
        <v>27.3083067092652</v>
      </c>
    </row>
    <row r="319" customFormat="false" ht="13.5" hidden="false" customHeight="false" outlineLevel="0" collapsed="false">
      <c r="A319" s="2" t="n">
        <v>2825</v>
      </c>
      <c r="B319" s="16" t="s">
        <v>23</v>
      </c>
      <c r="C319" s="16" t="s">
        <v>36</v>
      </c>
      <c r="D319" s="3" t="n">
        <v>0.788194444444445</v>
      </c>
      <c r="E319" s="3" t="n">
        <v>0.861111111111111</v>
      </c>
      <c r="G319" s="1" t="s">
        <v>142</v>
      </c>
      <c r="H319" s="16" t="s">
        <v>132</v>
      </c>
      <c r="I319" s="4" t="n">
        <v>852</v>
      </c>
      <c r="J319" s="4" t="n">
        <v>28390</v>
      </c>
      <c r="K319" s="5" t="n">
        <v>33.3215962441315</v>
      </c>
    </row>
    <row r="320" customFormat="false" ht="13.5" hidden="false" customHeight="false" outlineLevel="0" collapsed="false">
      <c r="A320" s="2" t="n">
        <v>2826</v>
      </c>
      <c r="B320" s="16" t="s">
        <v>23</v>
      </c>
      <c r="C320" s="16" t="s">
        <v>36</v>
      </c>
      <c r="D320" s="3" t="n">
        <v>0.788194444444445</v>
      </c>
      <c r="E320" s="3" t="n">
        <v>0.861111111111111</v>
      </c>
      <c r="G320" s="1" t="s">
        <v>142</v>
      </c>
      <c r="H320" s="16" t="s">
        <v>133</v>
      </c>
      <c r="I320" s="4" t="n">
        <v>852</v>
      </c>
      <c r="J320" s="4" t="n">
        <v>30290</v>
      </c>
      <c r="K320" s="5" t="n">
        <v>35.5516431924883</v>
      </c>
    </row>
    <row r="321" customFormat="false" ht="13.5" hidden="false" customHeight="false" outlineLevel="0" collapsed="false">
      <c r="A321" s="2" t="n">
        <v>2827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79</v>
      </c>
      <c r="I321" s="4" t="n">
        <v>1252</v>
      </c>
      <c r="J321" s="4" t="n">
        <v>31390</v>
      </c>
      <c r="K321" s="5" t="n">
        <v>25.0718849840256</v>
      </c>
    </row>
    <row r="322" customFormat="false" ht="13.5" hidden="false" customHeight="false" outlineLevel="0" collapsed="false">
      <c r="A322" s="2" t="n">
        <v>2828</v>
      </c>
      <c r="B322" s="16" t="s">
        <v>23</v>
      </c>
      <c r="C322" s="16" t="s">
        <v>36</v>
      </c>
      <c r="D322" s="3" t="n">
        <v>0.847222222222222</v>
      </c>
      <c r="E322" s="3" t="n">
        <v>0.927083333333333</v>
      </c>
      <c r="G322" s="1" t="s">
        <v>143</v>
      </c>
      <c r="H322" s="16" t="s">
        <v>85</v>
      </c>
      <c r="I322" s="4" t="n">
        <v>1252</v>
      </c>
      <c r="J322" s="4" t="n">
        <v>31890</v>
      </c>
      <c r="K322" s="5" t="n">
        <v>25.4712460063898</v>
      </c>
    </row>
    <row r="323" customFormat="false" ht="13.5" hidden="false" customHeight="false" outlineLevel="0" collapsed="false">
      <c r="A323" s="2" t="n">
        <v>2829</v>
      </c>
      <c r="B323" s="16" t="s">
        <v>23</v>
      </c>
      <c r="C323" s="16" t="s">
        <v>36</v>
      </c>
      <c r="D323" s="3" t="n">
        <v>0.847222222222222</v>
      </c>
      <c r="E323" s="3" t="n">
        <v>0.927083333333333</v>
      </c>
      <c r="G323" s="1" t="s">
        <v>143</v>
      </c>
      <c r="H323" s="16" t="s">
        <v>64</v>
      </c>
      <c r="I323" s="4" t="n">
        <v>1252</v>
      </c>
      <c r="J323" s="4" t="n">
        <v>34190</v>
      </c>
      <c r="K323" s="5" t="n">
        <v>27.3083067092652</v>
      </c>
    </row>
    <row r="324" customFormat="false" ht="13.5" hidden="false" customHeight="false" outlineLevel="0" collapsed="false">
      <c r="A324" s="2" t="n">
        <v>2830</v>
      </c>
      <c r="B324" s="16" t="s">
        <v>23</v>
      </c>
      <c r="C324" s="16" t="s">
        <v>36</v>
      </c>
      <c r="D324" s="3" t="n">
        <v>0.847222222222222</v>
      </c>
      <c r="E324" s="3" t="n">
        <v>0.927083333333333</v>
      </c>
      <c r="G324" s="1" t="s">
        <v>143</v>
      </c>
      <c r="H324" s="16" t="s">
        <v>132</v>
      </c>
      <c r="I324" s="4" t="n">
        <v>852</v>
      </c>
      <c r="J324" s="4" t="n">
        <v>28390</v>
      </c>
      <c r="K324" s="5" t="n">
        <v>33.3215962441315</v>
      </c>
    </row>
    <row r="325" customFormat="false" ht="13.5" hidden="false" customHeight="false" outlineLevel="0" collapsed="false">
      <c r="A325" s="2" t="n">
        <v>2831</v>
      </c>
      <c r="B325" s="16" t="s">
        <v>23</v>
      </c>
      <c r="C325" s="16" t="s">
        <v>36</v>
      </c>
      <c r="D325" s="3" t="n">
        <v>0.847222222222222</v>
      </c>
      <c r="E325" s="3" t="n">
        <v>0.927083333333333</v>
      </c>
      <c r="G325" s="1" t="s">
        <v>143</v>
      </c>
      <c r="H325" s="16" t="s">
        <v>133</v>
      </c>
      <c r="I325" s="4" t="n">
        <v>852</v>
      </c>
      <c r="J325" s="4" t="n">
        <v>30290</v>
      </c>
      <c r="K325" s="5" t="n">
        <v>35.5516431924883</v>
      </c>
    </row>
    <row r="326" customFormat="false" ht="13.5" hidden="false" customHeight="false" outlineLevel="0" collapsed="false">
      <c r="A326" s="2" t="n">
        <v>2832</v>
      </c>
      <c r="B326" s="16" t="s">
        <v>23</v>
      </c>
      <c r="C326" s="16" t="s">
        <v>36</v>
      </c>
      <c r="D326" s="3" t="n">
        <v>0.847222222222222</v>
      </c>
      <c r="E326" s="3" t="n">
        <v>0.927083333333333</v>
      </c>
      <c r="G326" s="1" t="s">
        <v>143</v>
      </c>
      <c r="H326" s="16" t="s">
        <v>135</v>
      </c>
      <c r="I326" s="4" t="n">
        <v>1820</v>
      </c>
      <c r="J326" s="4" t="n">
        <v>54890</v>
      </c>
      <c r="K326" s="5" t="n">
        <v>30.1593406593407</v>
      </c>
    </row>
    <row r="327" customFormat="false" ht="13.5" hidden="false" customHeight="false" outlineLevel="0" collapsed="false">
      <c r="A327" s="2" t="n">
        <v>2833</v>
      </c>
      <c r="B327" s="16" t="s">
        <v>23</v>
      </c>
      <c r="C327" s="16" t="s">
        <v>36</v>
      </c>
      <c r="D327" s="3" t="n">
        <v>0.847222222222222</v>
      </c>
      <c r="E327" s="3" t="n">
        <v>0.927083333333333</v>
      </c>
      <c r="G327" s="1" t="s">
        <v>143</v>
      </c>
      <c r="H327" s="16" t="s">
        <v>40</v>
      </c>
      <c r="I327" s="4" t="n">
        <v>1820</v>
      </c>
      <c r="J327" s="4" t="n">
        <v>46090</v>
      </c>
      <c r="K327" s="5" t="n">
        <v>25.3241758241758</v>
      </c>
    </row>
    <row r="328" customFormat="false" ht="13.5" hidden="false" customHeight="false" outlineLevel="0" collapsed="false">
      <c r="A328" s="2" t="n">
        <v>2834</v>
      </c>
      <c r="B328" s="16" t="s">
        <v>23</v>
      </c>
      <c r="C328" s="16" t="s">
        <v>53</v>
      </c>
      <c r="D328" s="3" t="n">
        <v>0.413194444444444</v>
      </c>
      <c r="E328" s="3" t="n">
        <v>0.475694444444444</v>
      </c>
      <c r="G328" s="1" t="s">
        <v>144</v>
      </c>
      <c r="H328" s="16" t="s">
        <v>85</v>
      </c>
      <c r="I328" s="4" t="n">
        <v>962</v>
      </c>
      <c r="J328" s="4" t="n">
        <v>22340</v>
      </c>
      <c r="K328" s="5" t="n">
        <v>23.2224532224532</v>
      </c>
    </row>
    <row r="329" customFormat="false" ht="13.5" hidden="false" customHeight="false" outlineLevel="0" collapsed="false">
      <c r="A329" s="2" t="n">
        <v>2835</v>
      </c>
      <c r="B329" s="16" t="s">
        <v>23</v>
      </c>
      <c r="C329" s="16" t="s">
        <v>53</v>
      </c>
      <c r="D329" s="3" t="n">
        <v>0.413194444444444</v>
      </c>
      <c r="E329" s="3" t="n">
        <v>0.475694444444444</v>
      </c>
      <c r="G329" s="1" t="s">
        <v>144</v>
      </c>
      <c r="H329" s="16" t="s">
        <v>64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836</v>
      </c>
      <c r="B330" s="16" t="s">
        <v>23</v>
      </c>
      <c r="C330" s="16" t="s">
        <v>53</v>
      </c>
      <c r="D330" s="3" t="n">
        <v>0.413194444444444</v>
      </c>
      <c r="E330" s="3" t="n">
        <v>0.475694444444444</v>
      </c>
      <c r="G330" s="1" t="s">
        <v>144</v>
      </c>
      <c r="H330" s="16" t="s">
        <v>131</v>
      </c>
      <c r="I330" s="4" t="n">
        <v>562</v>
      </c>
      <c r="J330" s="4" t="n">
        <v>17440</v>
      </c>
      <c r="K330" s="5" t="n">
        <v>31.0320284697509</v>
      </c>
    </row>
    <row r="331" customFormat="false" ht="13.5" hidden="false" customHeight="false" outlineLevel="0" collapsed="false">
      <c r="A331" s="2" t="n">
        <v>2837</v>
      </c>
      <c r="B331" s="16" t="s">
        <v>23</v>
      </c>
      <c r="C331" s="16" t="s">
        <v>53</v>
      </c>
      <c r="D331" s="3" t="n">
        <v>0.413194444444444</v>
      </c>
      <c r="E331" s="3" t="n">
        <v>0.475694444444444</v>
      </c>
      <c r="G331" s="1" t="s">
        <v>144</v>
      </c>
      <c r="H331" s="16" t="s">
        <v>132</v>
      </c>
      <c r="I331" s="4" t="n">
        <v>562</v>
      </c>
      <c r="J331" s="4" t="n">
        <v>17740</v>
      </c>
      <c r="K331" s="5" t="n">
        <v>31.5658362989324</v>
      </c>
    </row>
    <row r="332" customFormat="false" ht="13.5" hidden="false" customHeight="false" outlineLevel="0" collapsed="false">
      <c r="A332" s="2" t="n">
        <v>2838</v>
      </c>
      <c r="B332" s="16" t="s">
        <v>23</v>
      </c>
      <c r="C332" s="16" t="s">
        <v>53</v>
      </c>
      <c r="D332" s="3" t="n">
        <v>0.413194444444444</v>
      </c>
      <c r="E332" s="3" t="n">
        <v>0.475694444444444</v>
      </c>
      <c r="G332" s="1" t="s">
        <v>144</v>
      </c>
      <c r="H332" s="16" t="s">
        <v>133</v>
      </c>
      <c r="I332" s="4" t="n">
        <v>562</v>
      </c>
      <c r="J332" s="4" t="n">
        <v>20740</v>
      </c>
      <c r="K332" s="5" t="n">
        <v>36.9039145907473</v>
      </c>
    </row>
    <row r="333" customFormat="false" ht="13.5" hidden="false" customHeight="false" outlineLevel="0" collapsed="false">
      <c r="A333" s="2" t="n">
        <v>2839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85</v>
      </c>
      <c r="I333" s="4" t="n">
        <v>962</v>
      </c>
      <c r="J333" s="4" t="n">
        <v>22340</v>
      </c>
      <c r="K333" s="5" t="n">
        <v>23.2224532224532</v>
      </c>
    </row>
    <row r="334" customFormat="false" ht="13.5" hidden="false" customHeight="false" outlineLevel="0" collapsed="false">
      <c r="A334" s="2" t="n">
        <v>2840</v>
      </c>
      <c r="B334" s="16" t="s">
        <v>23</v>
      </c>
      <c r="C334" s="16" t="s">
        <v>53</v>
      </c>
      <c r="D334" s="3" t="n">
        <v>0.6875</v>
      </c>
      <c r="E334" s="3" t="n">
        <v>0.75</v>
      </c>
      <c r="G334" s="1" t="s">
        <v>145</v>
      </c>
      <c r="H334" s="16" t="s">
        <v>64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2841</v>
      </c>
      <c r="B335" s="16" t="s">
        <v>23</v>
      </c>
      <c r="C335" s="16" t="s">
        <v>53</v>
      </c>
      <c r="D335" s="3" t="n">
        <v>0.6875</v>
      </c>
      <c r="E335" s="3" t="n">
        <v>0.75</v>
      </c>
      <c r="G335" s="1" t="s">
        <v>145</v>
      </c>
      <c r="H335" s="16" t="s">
        <v>131</v>
      </c>
      <c r="I335" s="4" t="n">
        <v>562</v>
      </c>
      <c r="J335" s="4" t="n">
        <v>19740</v>
      </c>
      <c r="K335" s="5" t="n">
        <v>35.1245551601424</v>
      </c>
    </row>
    <row r="336" customFormat="false" ht="13.5" hidden="false" customHeight="false" outlineLevel="0" collapsed="false">
      <c r="A336" s="2" t="n">
        <v>2842</v>
      </c>
      <c r="B336" s="16" t="s">
        <v>23</v>
      </c>
      <c r="C336" s="16" t="s">
        <v>53</v>
      </c>
      <c r="D336" s="3" t="n">
        <v>0.6875</v>
      </c>
      <c r="E336" s="3" t="n">
        <v>0.75</v>
      </c>
      <c r="G336" s="1" t="s">
        <v>145</v>
      </c>
      <c r="H336" s="16" t="s">
        <v>132</v>
      </c>
      <c r="I336" s="4" t="n">
        <v>562</v>
      </c>
      <c r="J336" s="4" t="n">
        <v>20740</v>
      </c>
      <c r="K336" s="5" t="n">
        <v>36.9039145907473</v>
      </c>
    </row>
    <row r="337" customFormat="false" ht="13.5" hidden="false" customHeight="false" outlineLevel="0" collapsed="false">
      <c r="A337" s="2" t="n">
        <v>2843</v>
      </c>
      <c r="B337" s="16" t="s">
        <v>23</v>
      </c>
      <c r="C337" s="16" t="s">
        <v>53</v>
      </c>
      <c r="D337" s="3" t="n">
        <v>0.6875</v>
      </c>
      <c r="E337" s="3" t="n">
        <v>0.75</v>
      </c>
      <c r="G337" s="1" t="s">
        <v>145</v>
      </c>
      <c r="H337" s="16" t="s">
        <v>133</v>
      </c>
      <c r="I337" s="4" t="n">
        <v>562</v>
      </c>
      <c r="J337" s="4" t="n">
        <v>20640</v>
      </c>
      <c r="K337" s="5" t="n">
        <v>36.7259786476868</v>
      </c>
    </row>
    <row r="338" customFormat="false" ht="13.5" hidden="false" customHeight="false" outlineLevel="0" collapsed="false">
      <c r="A338" s="2" t="n">
        <v>2844</v>
      </c>
      <c r="B338" s="16" t="s">
        <v>23</v>
      </c>
      <c r="C338" s="16" t="s">
        <v>53</v>
      </c>
      <c r="D338" s="3" t="n">
        <v>0.815972222222222</v>
      </c>
      <c r="E338" s="3" t="n">
        <v>0.878472222222222</v>
      </c>
      <c r="G338" s="1" t="s">
        <v>146</v>
      </c>
      <c r="H338" s="16" t="s">
        <v>85</v>
      </c>
      <c r="I338" s="4" t="n">
        <v>962</v>
      </c>
      <c r="J338" s="4" t="n">
        <v>22340</v>
      </c>
      <c r="K338" s="5" t="n">
        <v>23.2224532224532</v>
      </c>
    </row>
    <row r="339" customFormat="false" ht="13.5" hidden="false" customHeight="false" outlineLevel="0" collapsed="false">
      <c r="A339" s="2" t="n">
        <v>2845</v>
      </c>
      <c r="B339" s="16" t="s">
        <v>23</v>
      </c>
      <c r="C339" s="16" t="s">
        <v>53</v>
      </c>
      <c r="D339" s="3" t="n">
        <v>0.815972222222222</v>
      </c>
      <c r="E339" s="3" t="n">
        <v>0.878472222222222</v>
      </c>
      <c r="G339" s="1" t="s">
        <v>146</v>
      </c>
      <c r="H339" s="16" t="s">
        <v>64</v>
      </c>
      <c r="I339" s="4" t="n">
        <v>962</v>
      </c>
      <c r="J339" s="4" t="n">
        <v>23740</v>
      </c>
      <c r="K339" s="5" t="n">
        <v>24.6777546777547</v>
      </c>
    </row>
    <row r="340" customFormat="false" ht="13.5" hidden="false" customHeight="false" outlineLevel="0" collapsed="false">
      <c r="A340" s="2" t="n">
        <v>2846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131</v>
      </c>
      <c r="I340" s="4" t="n">
        <v>562</v>
      </c>
      <c r="J340" s="4" t="n">
        <v>19740</v>
      </c>
      <c r="K340" s="5" t="n">
        <v>35.1245551601424</v>
      </c>
    </row>
    <row r="341" customFormat="false" ht="13.5" hidden="false" customHeight="false" outlineLevel="0" collapsed="false">
      <c r="A341" s="2" t="n">
        <v>2847</v>
      </c>
      <c r="B341" s="16" t="s">
        <v>23</v>
      </c>
      <c r="C341" s="16" t="s">
        <v>53</v>
      </c>
      <c r="D341" s="3" t="n">
        <v>0.815972222222222</v>
      </c>
      <c r="E341" s="3" t="n">
        <v>0.878472222222222</v>
      </c>
      <c r="G341" s="1" t="s">
        <v>146</v>
      </c>
      <c r="H341" s="16" t="s">
        <v>132</v>
      </c>
      <c r="I341" s="4" t="n">
        <v>562</v>
      </c>
      <c r="J341" s="4" t="n">
        <v>20740</v>
      </c>
      <c r="K341" s="5" t="n">
        <v>36.9039145907473</v>
      </c>
    </row>
    <row r="342" customFormat="false" ht="13.5" hidden="false" customHeight="false" outlineLevel="0" collapsed="false">
      <c r="A342" s="2" t="n">
        <v>2848</v>
      </c>
      <c r="B342" s="16" t="s">
        <v>23</v>
      </c>
      <c r="C342" s="16" t="s">
        <v>53</v>
      </c>
      <c r="D342" s="3" t="n">
        <v>0.815972222222222</v>
      </c>
      <c r="E342" s="3" t="n">
        <v>0.878472222222222</v>
      </c>
      <c r="G342" s="1" t="s">
        <v>146</v>
      </c>
      <c r="H342" s="16" t="s">
        <v>133</v>
      </c>
      <c r="I342" s="4" t="n">
        <v>562</v>
      </c>
      <c r="J342" s="4" t="n">
        <v>22240</v>
      </c>
      <c r="K342" s="5" t="n">
        <v>39.5729537366548</v>
      </c>
    </row>
    <row r="343" customFormat="false" ht="13.5" hidden="false" customHeight="false" outlineLevel="0" collapsed="false">
      <c r="A343" s="2" t="n">
        <v>2849</v>
      </c>
      <c r="B343" s="16" t="s">
        <v>23</v>
      </c>
      <c r="C343" s="16" t="s">
        <v>57</v>
      </c>
      <c r="D343" s="3" t="n">
        <v>0.315972222222222</v>
      </c>
      <c r="E343" s="3" t="n">
        <v>0.361111111111111</v>
      </c>
      <c r="G343" s="1" t="s">
        <v>147</v>
      </c>
      <c r="H343" s="16" t="s">
        <v>64</v>
      </c>
      <c r="I343" s="4" t="n">
        <v>835</v>
      </c>
      <c r="J343" s="4" t="n">
        <v>16660</v>
      </c>
      <c r="K343" s="5" t="n">
        <v>19.9520958083832</v>
      </c>
    </row>
    <row r="344" customFormat="false" ht="13.5" hidden="false" customHeight="false" outlineLevel="0" collapsed="false">
      <c r="A344" s="2" t="n">
        <v>2850</v>
      </c>
      <c r="B344" s="16" t="s">
        <v>23</v>
      </c>
      <c r="C344" s="16" t="s">
        <v>57</v>
      </c>
      <c r="D344" s="3" t="n">
        <v>0.315972222222222</v>
      </c>
      <c r="E344" s="3" t="n">
        <v>0.361111111111111</v>
      </c>
      <c r="G344" s="1" t="s">
        <v>147</v>
      </c>
      <c r="H344" s="16" t="s">
        <v>26</v>
      </c>
      <c r="I344" s="4" t="n">
        <v>435</v>
      </c>
      <c r="J344" s="4" t="n">
        <v>9460</v>
      </c>
      <c r="K344" s="5" t="n">
        <v>21.7471264367816</v>
      </c>
    </row>
    <row r="345" customFormat="false" ht="13.5" hidden="false" customHeight="false" outlineLevel="0" collapsed="false">
      <c r="A345" s="2" t="n">
        <v>2851</v>
      </c>
      <c r="B345" s="16" t="s">
        <v>23</v>
      </c>
      <c r="C345" s="16" t="s">
        <v>57</v>
      </c>
      <c r="D345" s="3" t="n">
        <v>0.315972222222222</v>
      </c>
      <c r="E345" s="3" t="n">
        <v>0.361111111111111</v>
      </c>
      <c r="G345" s="1" t="s">
        <v>147</v>
      </c>
      <c r="H345" s="16" t="s">
        <v>130</v>
      </c>
      <c r="I345" s="4" t="n">
        <v>435</v>
      </c>
      <c r="J345" s="4" t="n">
        <v>12560</v>
      </c>
      <c r="K345" s="5" t="n">
        <v>28.8735632183908</v>
      </c>
    </row>
    <row r="346" customFormat="false" ht="13.5" hidden="false" customHeight="false" outlineLevel="0" collapsed="false">
      <c r="A346" s="2" t="n">
        <v>2852</v>
      </c>
      <c r="B346" s="16" t="s">
        <v>23</v>
      </c>
      <c r="C346" s="16" t="s">
        <v>57</v>
      </c>
      <c r="D346" s="3" t="n">
        <v>0.315972222222222</v>
      </c>
      <c r="E346" s="3" t="n">
        <v>0.361111111111111</v>
      </c>
      <c r="G346" s="1" t="s">
        <v>147</v>
      </c>
      <c r="H346" s="16" t="s">
        <v>131</v>
      </c>
      <c r="I346" s="4" t="n">
        <v>435</v>
      </c>
      <c r="J346" s="4" t="n">
        <v>13860</v>
      </c>
      <c r="K346" s="5" t="n">
        <v>31.8620689655172</v>
      </c>
    </row>
    <row r="347" customFormat="false" ht="13.5" hidden="false" customHeight="false" outlineLevel="0" collapsed="false">
      <c r="A347" s="2" t="n">
        <v>2853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132</v>
      </c>
      <c r="I347" s="4" t="n">
        <v>435</v>
      </c>
      <c r="J347" s="4" t="n">
        <v>15260</v>
      </c>
      <c r="K347" s="5" t="n">
        <v>35.0804597701149</v>
      </c>
    </row>
    <row r="348" customFormat="false" ht="13.5" hidden="false" customHeight="false" outlineLevel="0" collapsed="false">
      <c r="A348" s="2" t="n">
        <v>2854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133</v>
      </c>
      <c r="I348" s="4" t="n">
        <v>435</v>
      </c>
      <c r="J348" s="4" t="n">
        <v>16360</v>
      </c>
      <c r="K348" s="5" t="n">
        <v>37.6091954022989</v>
      </c>
    </row>
    <row r="349" customFormat="false" ht="13.5" hidden="false" customHeight="false" outlineLevel="0" collapsed="false">
      <c r="A349" s="2" t="n">
        <v>2855</v>
      </c>
      <c r="B349" s="16" t="s">
        <v>23</v>
      </c>
      <c r="C349" s="16" t="s">
        <v>57</v>
      </c>
      <c r="D349" s="3" t="n">
        <v>0.315972222222222</v>
      </c>
      <c r="E349" s="3" t="n">
        <v>0.361111111111111</v>
      </c>
      <c r="G349" s="1" t="s">
        <v>147</v>
      </c>
      <c r="H349" s="16" t="s">
        <v>135</v>
      </c>
      <c r="I349" s="4" t="n">
        <v>1125</v>
      </c>
      <c r="J349" s="4" t="n">
        <v>34660</v>
      </c>
      <c r="K349" s="5" t="n">
        <v>30.8088888888889</v>
      </c>
    </row>
    <row r="350" customFormat="false" ht="13.5" hidden="false" customHeight="false" outlineLevel="0" collapsed="false">
      <c r="A350" s="2" t="n">
        <v>2856</v>
      </c>
      <c r="B350" s="16" t="s">
        <v>23</v>
      </c>
      <c r="C350" s="16" t="s">
        <v>57</v>
      </c>
      <c r="D350" s="3" t="n">
        <v>0.315972222222222</v>
      </c>
      <c r="E350" s="3" t="n">
        <v>0.361111111111111</v>
      </c>
      <c r="G350" s="1" t="s">
        <v>147</v>
      </c>
      <c r="H350" s="16" t="s">
        <v>40</v>
      </c>
      <c r="I350" s="4" t="n">
        <v>1125</v>
      </c>
      <c r="J350" s="4" t="n">
        <v>21560</v>
      </c>
      <c r="K350" s="5" t="n">
        <v>19.1644444444444</v>
      </c>
    </row>
    <row r="351" customFormat="false" ht="13.5" hidden="false" customHeight="false" outlineLevel="0" collapsed="false">
      <c r="A351" s="2" t="n">
        <v>2857</v>
      </c>
      <c r="B351" s="16" t="s">
        <v>23</v>
      </c>
      <c r="C351" s="16" t="s">
        <v>57</v>
      </c>
      <c r="D351" s="3" t="n">
        <v>0.378472222222222</v>
      </c>
      <c r="E351" s="3" t="n">
        <v>0.430555555555556</v>
      </c>
      <c r="G351" s="1" t="s">
        <v>148</v>
      </c>
      <c r="H351" s="16" t="s">
        <v>64</v>
      </c>
      <c r="I351" s="4" t="n">
        <v>835</v>
      </c>
      <c r="J351" s="4" t="n">
        <v>16660</v>
      </c>
      <c r="K351" s="5" t="n">
        <v>19.9520958083832</v>
      </c>
    </row>
    <row r="352" customFormat="false" ht="13.5" hidden="false" customHeight="false" outlineLevel="0" collapsed="false">
      <c r="A352" s="2" t="n">
        <v>2858</v>
      </c>
      <c r="B352" s="16" t="s">
        <v>23</v>
      </c>
      <c r="C352" s="16" t="s">
        <v>57</v>
      </c>
      <c r="D352" s="3" t="n">
        <v>0.378472222222222</v>
      </c>
      <c r="E352" s="3" t="n">
        <v>0.430555555555556</v>
      </c>
      <c r="G352" s="1" t="s">
        <v>148</v>
      </c>
      <c r="H352" s="16" t="s">
        <v>26</v>
      </c>
      <c r="I352" s="4" t="n">
        <v>435</v>
      </c>
      <c r="J352" s="4" t="n">
        <v>12560</v>
      </c>
      <c r="K352" s="5" t="n">
        <v>28.8735632183908</v>
      </c>
    </row>
    <row r="353" customFormat="false" ht="13.5" hidden="false" customHeight="false" outlineLevel="0" collapsed="false">
      <c r="A353" s="2" t="n">
        <v>2859</v>
      </c>
      <c r="B353" s="16" t="s">
        <v>23</v>
      </c>
      <c r="C353" s="16" t="s">
        <v>57</v>
      </c>
      <c r="D353" s="3" t="n">
        <v>0.378472222222222</v>
      </c>
      <c r="E353" s="3" t="n">
        <v>0.430555555555556</v>
      </c>
      <c r="G353" s="1" t="s">
        <v>148</v>
      </c>
      <c r="H353" s="16" t="s">
        <v>130</v>
      </c>
      <c r="I353" s="4" t="n">
        <v>435</v>
      </c>
      <c r="J353" s="4" t="n">
        <v>12560</v>
      </c>
      <c r="K353" s="5" t="n">
        <v>28.8735632183908</v>
      </c>
    </row>
    <row r="354" customFormat="false" ht="13.5" hidden="false" customHeight="false" outlineLevel="0" collapsed="false">
      <c r="A354" s="2" t="n">
        <v>2860</v>
      </c>
      <c r="B354" s="16" t="s">
        <v>23</v>
      </c>
      <c r="C354" s="16" t="s">
        <v>57</v>
      </c>
      <c r="D354" s="3" t="n">
        <v>0.378472222222222</v>
      </c>
      <c r="E354" s="3" t="n">
        <v>0.430555555555556</v>
      </c>
      <c r="G354" s="1" t="s">
        <v>148</v>
      </c>
      <c r="H354" s="16" t="s">
        <v>131</v>
      </c>
      <c r="I354" s="4" t="n">
        <v>435</v>
      </c>
      <c r="J354" s="4" t="n">
        <v>13860</v>
      </c>
      <c r="K354" s="5" t="n">
        <v>31.8620689655172</v>
      </c>
    </row>
    <row r="355" customFormat="false" ht="13.5" hidden="false" customHeight="false" outlineLevel="0" collapsed="false">
      <c r="A355" s="2" t="n">
        <v>2861</v>
      </c>
      <c r="B355" s="16" t="s">
        <v>23</v>
      </c>
      <c r="C355" s="16" t="s">
        <v>57</v>
      </c>
      <c r="D355" s="3" t="n">
        <v>0.378472222222222</v>
      </c>
      <c r="E355" s="3" t="n">
        <v>0.430555555555556</v>
      </c>
      <c r="G355" s="1" t="s">
        <v>148</v>
      </c>
      <c r="H355" s="16" t="s">
        <v>132</v>
      </c>
      <c r="I355" s="4" t="n">
        <v>435</v>
      </c>
      <c r="J355" s="4" t="n">
        <v>15260</v>
      </c>
      <c r="K355" s="5" t="n">
        <v>35.0804597701149</v>
      </c>
    </row>
    <row r="356" customFormat="false" ht="13.5" hidden="false" customHeight="false" outlineLevel="0" collapsed="false">
      <c r="A356" s="2" t="n">
        <v>2862</v>
      </c>
      <c r="B356" s="16" t="s">
        <v>23</v>
      </c>
      <c r="C356" s="16" t="s">
        <v>57</v>
      </c>
      <c r="D356" s="3" t="n">
        <v>0.378472222222222</v>
      </c>
      <c r="E356" s="3" t="n">
        <v>0.430555555555556</v>
      </c>
      <c r="G356" s="1" t="s">
        <v>148</v>
      </c>
      <c r="H356" s="16" t="s">
        <v>133</v>
      </c>
      <c r="I356" s="4" t="n">
        <v>435</v>
      </c>
      <c r="J356" s="4" t="n">
        <v>16360</v>
      </c>
      <c r="K356" s="5" t="n">
        <v>37.6091954022989</v>
      </c>
    </row>
    <row r="357" customFormat="false" ht="13.5" hidden="false" customHeight="false" outlineLevel="0" collapsed="false">
      <c r="A357" s="2" t="n">
        <v>2863</v>
      </c>
      <c r="B357" s="16" t="s">
        <v>23</v>
      </c>
      <c r="C357" s="16" t="s">
        <v>57</v>
      </c>
      <c r="D357" s="3" t="n">
        <v>0.506944444444444</v>
      </c>
      <c r="E357" s="3" t="n">
        <v>0.559027777777778</v>
      </c>
      <c r="G357" s="1" t="s">
        <v>149</v>
      </c>
      <c r="H357" s="16" t="s">
        <v>64</v>
      </c>
      <c r="I357" s="4" t="n">
        <v>835</v>
      </c>
      <c r="J357" s="4" t="n">
        <v>16660</v>
      </c>
      <c r="K357" s="5" t="n">
        <v>19.9520958083832</v>
      </c>
    </row>
    <row r="358" customFormat="false" ht="13.5" hidden="false" customHeight="false" outlineLevel="0" collapsed="false">
      <c r="A358" s="2" t="n">
        <v>2864</v>
      </c>
      <c r="B358" s="16" t="s">
        <v>23</v>
      </c>
      <c r="C358" s="16" t="s">
        <v>57</v>
      </c>
      <c r="D358" s="3" t="n">
        <v>0.506944444444444</v>
      </c>
      <c r="E358" s="3" t="n">
        <v>0.559027777777778</v>
      </c>
      <c r="G358" s="1" t="s">
        <v>149</v>
      </c>
      <c r="H358" s="16" t="s">
        <v>133</v>
      </c>
      <c r="I358" s="4" t="n">
        <v>435</v>
      </c>
      <c r="J358" s="4" t="n">
        <v>16260</v>
      </c>
      <c r="K358" s="5" t="n">
        <v>37.3793103448276</v>
      </c>
    </row>
    <row r="359" customFormat="false" ht="13.5" hidden="false" customHeight="false" outlineLevel="0" collapsed="false">
      <c r="A359" s="2" t="n">
        <v>2865</v>
      </c>
      <c r="B359" s="16" t="s">
        <v>23</v>
      </c>
      <c r="C359" s="16" t="s">
        <v>57</v>
      </c>
      <c r="D359" s="3" t="n">
        <v>0.600694444444444</v>
      </c>
      <c r="E359" s="3" t="n">
        <v>0.645833333333333</v>
      </c>
      <c r="G359" s="1" t="s">
        <v>209</v>
      </c>
      <c r="H359" s="16" t="s">
        <v>64</v>
      </c>
      <c r="I359" s="4" t="n">
        <v>835</v>
      </c>
      <c r="J359" s="4" t="n">
        <v>16660</v>
      </c>
      <c r="K359" s="5" t="n">
        <v>19.9520958083832</v>
      </c>
    </row>
    <row r="360" customFormat="false" ht="13.5" hidden="false" customHeight="false" outlineLevel="0" collapsed="false">
      <c r="A360" s="2" t="n">
        <v>2866</v>
      </c>
      <c r="B360" s="16" t="s">
        <v>23</v>
      </c>
      <c r="C360" s="16" t="s">
        <v>57</v>
      </c>
      <c r="D360" s="3" t="n">
        <v>0.600694444444444</v>
      </c>
      <c r="E360" s="3" t="n">
        <v>0.645833333333333</v>
      </c>
      <c r="G360" s="1" t="s">
        <v>209</v>
      </c>
      <c r="H360" s="16" t="s">
        <v>26</v>
      </c>
      <c r="I360" s="4" t="n">
        <v>435</v>
      </c>
      <c r="J360" s="4" t="n">
        <v>9460</v>
      </c>
      <c r="K360" s="5" t="n">
        <v>21.7471264367816</v>
      </c>
    </row>
    <row r="361" customFormat="false" ht="13.5" hidden="false" customHeight="false" outlineLevel="0" collapsed="false">
      <c r="A361" s="2" t="n">
        <v>2867</v>
      </c>
      <c r="B361" s="16" t="s">
        <v>23</v>
      </c>
      <c r="C361" s="16" t="s">
        <v>57</v>
      </c>
      <c r="D361" s="3" t="n">
        <v>0.600694444444444</v>
      </c>
      <c r="E361" s="3" t="n">
        <v>0.645833333333333</v>
      </c>
      <c r="G361" s="1" t="s">
        <v>209</v>
      </c>
      <c r="H361" s="16" t="s">
        <v>130</v>
      </c>
      <c r="I361" s="4" t="n">
        <v>435</v>
      </c>
      <c r="J361" s="4" t="n">
        <v>12560</v>
      </c>
      <c r="K361" s="5" t="n">
        <v>28.8735632183908</v>
      </c>
    </row>
    <row r="362" customFormat="false" ht="13.5" hidden="false" customHeight="false" outlineLevel="0" collapsed="false">
      <c r="A362" s="2" t="n">
        <v>2868</v>
      </c>
      <c r="B362" s="16" t="s">
        <v>23</v>
      </c>
      <c r="C362" s="16" t="s">
        <v>57</v>
      </c>
      <c r="D362" s="3" t="n">
        <v>0.600694444444444</v>
      </c>
      <c r="E362" s="3" t="n">
        <v>0.645833333333333</v>
      </c>
      <c r="G362" s="1" t="s">
        <v>209</v>
      </c>
      <c r="H362" s="16" t="s">
        <v>131</v>
      </c>
      <c r="I362" s="4" t="n">
        <v>435</v>
      </c>
      <c r="J362" s="4" t="n">
        <v>13860</v>
      </c>
      <c r="K362" s="5" t="n">
        <v>31.8620689655172</v>
      </c>
    </row>
    <row r="363" customFormat="false" ht="13.5" hidden="false" customHeight="false" outlineLevel="0" collapsed="false">
      <c r="A363" s="2" t="n">
        <v>2869</v>
      </c>
      <c r="B363" s="16" t="s">
        <v>23</v>
      </c>
      <c r="C363" s="16" t="s">
        <v>57</v>
      </c>
      <c r="D363" s="3" t="n">
        <v>0.600694444444444</v>
      </c>
      <c r="E363" s="3" t="n">
        <v>0.645833333333333</v>
      </c>
      <c r="G363" s="1" t="s">
        <v>209</v>
      </c>
      <c r="H363" s="16" t="s">
        <v>132</v>
      </c>
      <c r="I363" s="4" t="n">
        <v>435</v>
      </c>
      <c r="J363" s="4" t="n">
        <v>16060</v>
      </c>
      <c r="K363" s="5" t="n">
        <v>36.9195402298851</v>
      </c>
    </row>
    <row r="364" customFormat="false" ht="13.5" hidden="false" customHeight="false" outlineLevel="0" collapsed="false">
      <c r="A364" s="2" t="n">
        <v>2870</v>
      </c>
      <c r="B364" s="16" t="s">
        <v>23</v>
      </c>
      <c r="C364" s="16" t="s">
        <v>57</v>
      </c>
      <c r="D364" s="3" t="n">
        <v>0.600694444444444</v>
      </c>
      <c r="E364" s="3" t="n">
        <v>0.645833333333333</v>
      </c>
      <c r="G364" s="1" t="s">
        <v>209</v>
      </c>
      <c r="H364" s="16" t="s">
        <v>133</v>
      </c>
      <c r="I364" s="4" t="n">
        <v>435</v>
      </c>
      <c r="J364" s="4" t="n">
        <v>16160</v>
      </c>
      <c r="K364" s="5" t="n">
        <v>37.1494252873563</v>
      </c>
    </row>
    <row r="365" customFormat="false" ht="13.5" hidden="false" customHeight="false" outlineLevel="0" collapsed="false">
      <c r="A365" s="2" t="n">
        <v>2871</v>
      </c>
      <c r="B365" s="16" t="s">
        <v>23</v>
      </c>
      <c r="C365" s="16" t="s">
        <v>57</v>
      </c>
      <c r="D365" s="3" t="n">
        <v>0.600694444444444</v>
      </c>
      <c r="E365" s="3" t="n">
        <v>0.645833333333333</v>
      </c>
      <c r="G365" s="1" t="s">
        <v>209</v>
      </c>
      <c r="H365" s="16" t="s">
        <v>135</v>
      </c>
      <c r="I365" s="4" t="n">
        <v>1125</v>
      </c>
      <c r="J365" s="4" t="n">
        <v>34660</v>
      </c>
      <c r="K365" s="5" t="n">
        <v>30.8088888888889</v>
      </c>
    </row>
    <row r="366" customFormat="false" ht="13.5" hidden="false" customHeight="false" outlineLevel="0" collapsed="false">
      <c r="A366" s="2" t="n">
        <v>2872</v>
      </c>
      <c r="B366" s="16" t="s">
        <v>23</v>
      </c>
      <c r="C366" s="16" t="s">
        <v>57</v>
      </c>
      <c r="D366" s="3" t="n">
        <v>0.600694444444444</v>
      </c>
      <c r="E366" s="3" t="n">
        <v>0.645833333333333</v>
      </c>
      <c r="G366" s="1" t="s">
        <v>209</v>
      </c>
      <c r="H366" s="16" t="s">
        <v>40</v>
      </c>
      <c r="I366" s="4" t="n">
        <v>1125</v>
      </c>
      <c r="J366" s="4" t="n">
        <v>21560</v>
      </c>
      <c r="K366" s="5" t="n">
        <v>19.1644444444444</v>
      </c>
    </row>
    <row r="367" customFormat="false" ht="13.5" hidden="false" customHeight="false" outlineLevel="0" collapsed="false">
      <c r="A367" s="2" t="n">
        <v>2873</v>
      </c>
      <c r="B367" s="16" t="s">
        <v>23</v>
      </c>
      <c r="C367" s="16" t="s">
        <v>57</v>
      </c>
      <c r="D367" s="3" t="n">
        <v>0.65625</v>
      </c>
      <c r="E367" s="3" t="n">
        <v>0.708333333333333</v>
      </c>
      <c r="G367" s="1" t="s">
        <v>150</v>
      </c>
      <c r="H367" s="16" t="s">
        <v>64</v>
      </c>
      <c r="I367" s="4" t="n">
        <v>835</v>
      </c>
      <c r="J367" s="4" t="n">
        <v>16660</v>
      </c>
      <c r="K367" s="5" t="n">
        <v>19.9520958083832</v>
      </c>
    </row>
    <row r="368" customFormat="false" ht="13.5" hidden="false" customHeight="false" outlineLevel="0" collapsed="false">
      <c r="A368" s="2" t="n">
        <v>2874</v>
      </c>
      <c r="B368" s="16" t="s">
        <v>23</v>
      </c>
      <c r="C368" s="16" t="s">
        <v>57</v>
      </c>
      <c r="D368" s="3" t="n">
        <v>0.65625</v>
      </c>
      <c r="E368" s="3" t="n">
        <v>0.708333333333333</v>
      </c>
      <c r="G368" s="1" t="s">
        <v>150</v>
      </c>
      <c r="H368" s="16" t="s">
        <v>133</v>
      </c>
      <c r="I368" s="4" t="n">
        <v>435</v>
      </c>
      <c r="J368" s="4" t="n">
        <v>16260</v>
      </c>
      <c r="K368" s="5" t="n">
        <v>37.3793103448276</v>
      </c>
    </row>
    <row r="369" customFormat="false" ht="13.5" hidden="false" customHeight="false" outlineLevel="0" collapsed="false">
      <c r="A369" s="2" t="n">
        <v>2875</v>
      </c>
      <c r="B369" s="16" t="s">
        <v>23</v>
      </c>
      <c r="C369" s="16" t="s">
        <v>57</v>
      </c>
      <c r="D369" s="3" t="n">
        <v>0.732638888888889</v>
      </c>
      <c r="E369" s="3" t="n">
        <v>0.777777777777778</v>
      </c>
      <c r="G369" s="1" t="s">
        <v>151</v>
      </c>
      <c r="H369" s="16" t="s">
        <v>64</v>
      </c>
      <c r="I369" s="4" t="n">
        <v>835</v>
      </c>
      <c r="J369" s="4" t="n">
        <v>16660</v>
      </c>
      <c r="K369" s="5" t="n">
        <v>19.9520958083832</v>
      </c>
    </row>
    <row r="370" customFormat="false" ht="13.5" hidden="false" customHeight="false" outlineLevel="0" collapsed="false">
      <c r="A370" s="2" t="n">
        <v>2876</v>
      </c>
      <c r="B370" s="16" t="s">
        <v>23</v>
      </c>
      <c r="C370" s="16" t="s">
        <v>57</v>
      </c>
      <c r="D370" s="3" t="n">
        <v>0.732638888888889</v>
      </c>
      <c r="E370" s="3" t="n">
        <v>0.777777777777778</v>
      </c>
      <c r="G370" s="1" t="s">
        <v>151</v>
      </c>
      <c r="H370" s="16" t="s">
        <v>26</v>
      </c>
      <c r="I370" s="4" t="n">
        <v>435</v>
      </c>
      <c r="J370" s="4" t="n">
        <v>12560</v>
      </c>
      <c r="K370" s="5" t="n">
        <v>28.8735632183908</v>
      </c>
    </row>
    <row r="371" customFormat="false" ht="13.5" hidden="false" customHeight="false" outlineLevel="0" collapsed="false">
      <c r="A371" s="2" t="n">
        <v>2877</v>
      </c>
      <c r="B371" s="16" t="s">
        <v>23</v>
      </c>
      <c r="C371" s="16" t="s">
        <v>57</v>
      </c>
      <c r="D371" s="3" t="n">
        <v>0.732638888888889</v>
      </c>
      <c r="E371" s="3" t="n">
        <v>0.777777777777778</v>
      </c>
      <c r="G371" s="1" t="s">
        <v>151</v>
      </c>
      <c r="H371" s="16" t="s">
        <v>130</v>
      </c>
      <c r="I371" s="4" t="n">
        <v>435</v>
      </c>
      <c r="J371" s="4" t="n">
        <v>12560</v>
      </c>
      <c r="K371" s="5" t="n">
        <v>28.8735632183908</v>
      </c>
    </row>
    <row r="372" customFormat="false" ht="13.5" hidden="false" customHeight="false" outlineLevel="0" collapsed="false">
      <c r="A372" s="2" t="n">
        <v>2878</v>
      </c>
      <c r="B372" s="16" t="s">
        <v>23</v>
      </c>
      <c r="C372" s="16" t="s">
        <v>57</v>
      </c>
      <c r="D372" s="3" t="n">
        <v>0.732638888888889</v>
      </c>
      <c r="E372" s="3" t="n">
        <v>0.777777777777778</v>
      </c>
      <c r="G372" s="1" t="s">
        <v>151</v>
      </c>
      <c r="H372" s="16" t="s">
        <v>131</v>
      </c>
      <c r="I372" s="4" t="n">
        <v>435</v>
      </c>
      <c r="J372" s="4" t="n">
        <v>13860</v>
      </c>
      <c r="K372" s="5" t="n">
        <v>31.8620689655172</v>
      </c>
    </row>
    <row r="373" customFormat="false" ht="13.5" hidden="false" customHeight="false" outlineLevel="0" collapsed="false">
      <c r="A373" s="2" t="n">
        <v>2879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132</v>
      </c>
      <c r="I373" s="4" t="n">
        <v>435</v>
      </c>
      <c r="J373" s="4" t="n">
        <v>16460</v>
      </c>
      <c r="K373" s="5" t="n">
        <v>37.8390804597701</v>
      </c>
    </row>
    <row r="374" customFormat="false" ht="13.5" hidden="false" customHeight="false" outlineLevel="0" collapsed="false">
      <c r="A374" s="2" t="n">
        <v>2880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133</v>
      </c>
      <c r="I374" s="4" t="n">
        <v>435</v>
      </c>
      <c r="J374" s="4" t="n">
        <v>16560</v>
      </c>
      <c r="K374" s="5" t="n">
        <v>38.0689655172414</v>
      </c>
    </row>
    <row r="375" customFormat="false" ht="13.5" hidden="false" customHeight="false" outlineLevel="0" collapsed="false">
      <c r="A375" s="2" t="n">
        <v>2881</v>
      </c>
      <c r="B375" s="16" t="s">
        <v>23</v>
      </c>
      <c r="C375" s="16" t="s">
        <v>57</v>
      </c>
      <c r="D375" s="3" t="n">
        <v>0.732638888888889</v>
      </c>
      <c r="E375" s="3" t="n">
        <v>0.777777777777778</v>
      </c>
      <c r="G375" s="1" t="s">
        <v>151</v>
      </c>
      <c r="H375" s="16" t="s">
        <v>135</v>
      </c>
      <c r="I375" s="4" t="n">
        <v>1125</v>
      </c>
      <c r="J375" s="4" t="n">
        <v>34660</v>
      </c>
      <c r="K375" s="5" t="n">
        <v>30.8088888888889</v>
      </c>
    </row>
    <row r="376" customFormat="false" ht="13.5" hidden="false" customHeight="false" outlineLevel="0" collapsed="false">
      <c r="A376" s="2" t="n">
        <v>2882</v>
      </c>
      <c r="B376" s="16" t="s">
        <v>23</v>
      </c>
      <c r="C376" s="16" t="s">
        <v>57</v>
      </c>
      <c r="D376" s="3" t="n">
        <v>0.732638888888889</v>
      </c>
      <c r="E376" s="3" t="n">
        <v>0.777777777777778</v>
      </c>
      <c r="G376" s="1" t="s">
        <v>151</v>
      </c>
      <c r="H376" s="16" t="s">
        <v>40</v>
      </c>
      <c r="I376" s="4" t="n">
        <v>1125</v>
      </c>
      <c r="J376" s="4" t="n">
        <v>21560</v>
      </c>
      <c r="K376" s="5" t="n">
        <v>19.1644444444444</v>
      </c>
    </row>
    <row r="377" customFormat="false" ht="13.5" hidden="false" customHeight="false" outlineLevel="0" collapsed="false">
      <c r="A377" s="2" t="n">
        <v>2883</v>
      </c>
      <c r="B377" s="16" t="s">
        <v>23</v>
      </c>
      <c r="C377" s="16" t="s">
        <v>57</v>
      </c>
      <c r="D377" s="3" t="n">
        <v>0.767361111111111</v>
      </c>
      <c r="E377" s="3" t="n">
        <v>0.815972222222222</v>
      </c>
      <c r="G377" s="1" t="s">
        <v>152</v>
      </c>
      <c r="H377" s="16" t="s">
        <v>64</v>
      </c>
      <c r="I377" s="4" t="n">
        <v>835</v>
      </c>
      <c r="J377" s="4" t="n">
        <v>16660</v>
      </c>
      <c r="K377" s="5" t="n">
        <v>19.9520958083832</v>
      </c>
    </row>
    <row r="378" customFormat="false" ht="13.5" hidden="false" customHeight="false" outlineLevel="0" collapsed="false">
      <c r="A378" s="2" t="n">
        <v>2884</v>
      </c>
      <c r="B378" s="16" t="s">
        <v>23</v>
      </c>
      <c r="C378" s="16" t="s">
        <v>57</v>
      </c>
      <c r="D378" s="3" t="n">
        <v>0.767361111111111</v>
      </c>
      <c r="E378" s="3" t="n">
        <v>0.815972222222222</v>
      </c>
      <c r="G378" s="1" t="s">
        <v>152</v>
      </c>
      <c r="H378" s="16" t="s">
        <v>131</v>
      </c>
      <c r="I378" s="4" t="n">
        <v>435</v>
      </c>
      <c r="J378" s="4" t="n">
        <v>14460</v>
      </c>
      <c r="K378" s="5" t="n">
        <v>33.2413793103448</v>
      </c>
    </row>
    <row r="379" customFormat="false" ht="13.5" hidden="false" customHeight="false" outlineLevel="0" collapsed="false">
      <c r="A379" s="2" t="n">
        <v>2885</v>
      </c>
      <c r="B379" s="16" t="s">
        <v>23</v>
      </c>
      <c r="C379" s="16" t="s">
        <v>57</v>
      </c>
      <c r="D379" s="3" t="n">
        <v>0.767361111111111</v>
      </c>
      <c r="E379" s="3" t="n">
        <v>0.815972222222222</v>
      </c>
      <c r="G379" s="1" t="s">
        <v>152</v>
      </c>
      <c r="H379" s="16" t="s">
        <v>132</v>
      </c>
      <c r="I379" s="4" t="n">
        <v>435</v>
      </c>
      <c r="J379" s="4" t="n">
        <v>16460</v>
      </c>
      <c r="K379" s="5" t="n">
        <v>37.8390804597701</v>
      </c>
    </row>
    <row r="380" customFormat="false" ht="13.5" hidden="false" customHeight="false" outlineLevel="0" collapsed="false">
      <c r="A380" s="2" t="n">
        <v>2886</v>
      </c>
      <c r="B380" s="16" t="s">
        <v>23</v>
      </c>
      <c r="C380" s="16" t="s">
        <v>57</v>
      </c>
      <c r="D380" s="3" t="n">
        <v>0.767361111111111</v>
      </c>
      <c r="E380" s="3" t="n">
        <v>0.815972222222222</v>
      </c>
      <c r="G380" s="1" t="s">
        <v>152</v>
      </c>
      <c r="H380" s="16" t="s">
        <v>133</v>
      </c>
      <c r="I380" s="4" t="n">
        <v>435</v>
      </c>
      <c r="J380" s="4" t="n">
        <v>16560</v>
      </c>
      <c r="K380" s="5" t="n">
        <v>38.0689655172414</v>
      </c>
    </row>
    <row r="381" customFormat="false" ht="13.5" hidden="false" customHeight="false" outlineLevel="0" collapsed="false">
      <c r="A381" s="2" t="n">
        <v>2887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135</v>
      </c>
      <c r="I381" s="4" t="n">
        <v>1125</v>
      </c>
      <c r="J381" s="4" t="n">
        <v>34660</v>
      </c>
      <c r="K381" s="5" t="n">
        <v>30.8088888888889</v>
      </c>
    </row>
    <row r="382" customFormat="false" ht="13.5" hidden="false" customHeight="false" outlineLevel="0" collapsed="false">
      <c r="A382" s="2" t="n">
        <v>2888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40</v>
      </c>
      <c r="I382" s="4" t="n">
        <v>1125</v>
      </c>
      <c r="J382" s="4" t="n">
        <v>21560</v>
      </c>
      <c r="K382" s="5" t="n">
        <v>19.1644444444444</v>
      </c>
    </row>
    <row r="383" customFormat="false" ht="13.5" hidden="false" customHeight="false" outlineLevel="0" collapsed="false">
      <c r="A383" s="2" t="n">
        <v>2889</v>
      </c>
      <c r="B383" s="16" t="s">
        <v>23</v>
      </c>
      <c r="C383" s="16" t="s">
        <v>24</v>
      </c>
      <c r="D383" s="3" t="n">
        <v>0.461805555555556</v>
      </c>
      <c r="E383" s="3" t="n">
        <v>0.527777777777778</v>
      </c>
      <c r="G383" s="1" t="s">
        <v>153</v>
      </c>
      <c r="H383" s="16" t="s">
        <v>85</v>
      </c>
      <c r="I383" s="4" t="n">
        <v>1141</v>
      </c>
      <c r="J383" s="4" t="n">
        <v>27020</v>
      </c>
      <c r="K383" s="5" t="n">
        <v>23.680981595092</v>
      </c>
    </row>
    <row r="384" customFormat="false" ht="13.5" hidden="false" customHeight="false" outlineLevel="0" collapsed="false">
      <c r="A384" s="2" t="n">
        <v>2890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53</v>
      </c>
      <c r="H384" s="16" t="s">
        <v>64</v>
      </c>
      <c r="I384" s="4" t="n">
        <v>1141</v>
      </c>
      <c r="J384" s="4" t="n">
        <v>27120</v>
      </c>
      <c r="K384" s="5" t="n">
        <v>23.7686240140228</v>
      </c>
    </row>
    <row r="385" customFormat="false" ht="13.5" hidden="false" customHeight="false" outlineLevel="0" collapsed="false">
      <c r="A385" s="2" t="n">
        <v>2891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53</v>
      </c>
      <c r="H385" s="16" t="s">
        <v>26</v>
      </c>
      <c r="I385" s="4" t="n">
        <v>741</v>
      </c>
      <c r="J385" s="4" t="n">
        <v>18820</v>
      </c>
      <c r="K385" s="5" t="n">
        <v>25.3981106612686</v>
      </c>
    </row>
    <row r="386" customFormat="false" ht="13.5" hidden="false" customHeight="false" outlineLevel="0" collapsed="false">
      <c r="A386" s="2" t="n">
        <v>2892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53</v>
      </c>
      <c r="H386" s="16" t="s">
        <v>130</v>
      </c>
      <c r="I386" s="4" t="n">
        <v>741</v>
      </c>
      <c r="J386" s="4" t="n">
        <v>19120</v>
      </c>
      <c r="K386" s="5" t="n">
        <v>25.8029689608637</v>
      </c>
    </row>
    <row r="387" customFormat="false" ht="13.5" hidden="false" customHeight="false" outlineLevel="0" collapsed="false">
      <c r="A387" s="2" t="n">
        <v>2893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53</v>
      </c>
      <c r="H387" s="16" t="s">
        <v>131</v>
      </c>
      <c r="I387" s="4" t="n">
        <v>741</v>
      </c>
      <c r="J387" s="4" t="n">
        <v>19720</v>
      </c>
      <c r="K387" s="5" t="n">
        <v>26.612685560054</v>
      </c>
    </row>
    <row r="388" customFormat="false" ht="13.5" hidden="false" customHeight="false" outlineLevel="0" collapsed="false">
      <c r="A388" s="2" t="n">
        <v>2894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53</v>
      </c>
      <c r="H388" s="16" t="s">
        <v>132</v>
      </c>
      <c r="I388" s="4" t="n">
        <v>741</v>
      </c>
      <c r="J388" s="4" t="n">
        <v>21220</v>
      </c>
      <c r="K388" s="5" t="n">
        <v>28.6369770580297</v>
      </c>
    </row>
    <row r="389" customFormat="false" ht="13.5" hidden="false" customHeight="false" outlineLevel="0" collapsed="false">
      <c r="A389" s="2" t="n">
        <v>2895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133</v>
      </c>
      <c r="I389" s="4" t="n">
        <v>741</v>
      </c>
      <c r="J389" s="4" t="n">
        <v>23920</v>
      </c>
      <c r="K389" s="5" t="n">
        <v>32.280701754386</v>
      </c>
    </row>
    <row r="390" customFormat="false" ht="13.5" hidden="false" customHeight="false" outlineLevel="0" collapsed="false">
      <c r="A390" s="2" t="n">
        <v>2896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135</v>
      </c>
      <c r="I390" s="4" t="n">
        <v>1635</v>
      </c>
      <c r="J390" s="4" t="n">
        <v>40520</v>
      </c>
      <c r="K390" s="5" t="n">
        <v>24.782874617737</v>
      </c>
    </row>
    <row r="391" customFormat="false" ht="13.5" hidden="false" customHeight="false" outlineLevel="0" collapsed="false">
      <c r="A391" s="2" t="n">
        <v>2897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40</v>
      </c>
      <c r="I391" s="4" t="n">
        <v>1635</v>
      </c>
      <c r="J391" s="4" t="n">
        <v>34620</v>
      </c>
      <c r="K391" s="5" t="n">
        <v>21.1743119266055</v>
      </c>
    </row>
    <row r="392" customFormat="false" ht="13.5" hidden="false" customHeight="false" outlineLevel="0" collapsed="false">
      <c r="A392" s="31" t="s">
        <v>154</v>
      </c>
    </row>
    <row r="393" customFormat="false" ht="13.5" hidden="false" customHeight="false" outlineLevel="0" collapsed="false">
      <c r="A393" s="2" t="n">
        <v>1212</v>
      </c>
      <c r="B393" s="16" t="s">
        <v>36</v>
      </c>
      <c r="C393" s="16" t="s">
        <v>23</v>
      </c>
      <c r="D393" s="3" t="n">
        <v>0.302083333333333</v>
      </c>
      <c r="E393" s="3" t="n">
        <v>0.378472222222222</v>
      </c>
      <c r="G393" s="1" t="s">
        <v>155</v>
      </c>
      <c r="H393" s="16" t="s">
        <v>79</v>
      </c>
      <c r="I393" s="4" t="n">
        <v>1252</v>
      </c>
      <c r="J393" s="4" t="n">
        <v>25490</v>
      </c>
      <c r="K393" s="5" t="n">
        <v>20.3594249201278</v>
      </c>
    </row>
    <row r="394" customFormat="false" ht="13.5" hidden="false" customHeight="false" outlineLevel="0" collapsed="false">
      <c r="A394" s="2" t="n">
        <v>1213</v>
      </c>
      <c r="B394" s="16" t="s">
        <v>36</v>
      </c>
      <c r="C394" s="16" t="s">
        <v>23</v>
      </c>
      <c r="D394" s="3" t="n">
        <v>0.302083333333333</v>
      </c>
      <c r="E394" s="3" t="n">
        <v>0.378472222222222</v>
      </c>
      <c r="G394" s="1" t="s">
        <v>155</v>
      </c>
      <c r="H394" s="16" t="s">
        <v>85</v>
      </c>
      <c r="I394" s="4" t="n">
        <v>1252</v>
      </c>
      <c r="J394" s="4" t="n">
        <v>31690</v>
      </c>
      <c r="K394" s="5" t="n">
        <v>25.3115015974441</v>
      </c>
    </row>
    <row r="395" customFormat="false" ht="13.5" hidden="false" customHeight="false" outlineLevel="0" collapsed="false">
      <c r="A395" s="2" t="n">
        <v>1214</v>
      </c>
      <c r="B395" s="16" t="s">
        <v>36</v>
      </c>
      <c r="C395" s="16" t="s">
        <v>23</v>
      </c>
      <c r="D395" s="3" t="n">
        <v>0.302083333333333</v>
      </c>
      <c r="E395" s="3" t="n">
        <v>0.378472222222222</v>
      </c>
      <c r="G395" s="1" t="s">
        <v>155</v>
      </c>
      <c r="H395" s="16" t="s">
        <v>64</v>
      </c>
      <c r="I395" s="4" t="n">
        <v>1252</v>
      </c>
      <c r="J395" s="4" t="n">
        <v>34190</v>
      </c>
      <c r="K395" s="5" t="n">
        <v>27.3083067092652</v>
      </c>
    </row>
    <row r="396" customFormat="false" ht="13.5" hidden="false" customHeight="false" outlineLevel="0" collapsed="false">
      <c r="A396" s="2" t="n">
        <v>1215</v>
      </c>
      <c r="B396" s="16" t="s">
        <v>36</v>
      </c>
      <c r="C396" s="16" t="s">
        <v>23</v>
      </c>
      <c r="D396" s="3" t="n">
        <v>0.302083333333333</v>
      </c>
      <c r="E396" s="3" t="n">
        <v>0.378472222222222</v>
      </c>
      <c r="G396" s="1" t="s">
        <v>155</v>
      </c>
      <c r="H396" s="16" t="s">
        <v>26</v>
      </c>
      <c r="I396" s="4" t="n">
        <v>852</v>
      </c>
      <c r="J396" s="4" t="n">
        <v>15390</v>
      </c>
      <c r="K396" s="5" t="n">
        <v>18.0633802816901</v>
      </c>
    </row>
    <row r="397" customFormat="false" ht="13.5" hidden="false" customHeight="false" outlineLevel="0" collapsed="false">
      <c r="A397" s="2" t="n">
        <v>1216</v>
      </c>
      <c r="B397" s="16" t="s">
        <v>36</v>
      </c>
      <c r="C397" s="16" t="s">
        <v>23</v>
      </c>
      <c r="D397" s="3" t="n">
        <v>0.302083333333333</v>
      </c>
      <c r="E397" s="3" t="n">
        <v>0.378472222222222</v>
      </c>
      <c r="G397" s="1" t="s">
        <v>155</v>
      </c>
      <c r="H397" s="16" t="s">
        <v>130</v>
      </c>
      <c r="I397" s="4" t="n">
        <v>852</v>
      </c>
      <c r="J397" s="4" t="n">
        <v>17090</v>
      </c>
      <c r="K397" s="5" t="n">
        <v>20.0586854460094</v>
      </c>
    </row>
    <row r="398" customFormat="false" ht="13.5" hidden="false" customHeight="false" outlineLevel="0" collapsed="false">
      <c r="A398" s="2" t="n">
        <v>1217</v>
      </c>
      <c r="B398" s="16" t="s">
        <v>36</v>
      </c>
      <c r="C398" s="16" t="s">
        <v>23</v>
      </c>
      <c r="D398" s="3" t="n">
        <v>0.302083333333333</v>
      </c>
      <c r="E398" s="3" t="n">
        <v>0.378472222222222</v>
      </c>
      <c r="G398" s="1" t="s">
        <v>155</v>
      </c>
      <c r="H398" s="16" t="s">
        <v>131</v>
      </c>
      <c r="I398" s="4" t="n">
        <v>852</v>
      </c>
      <c r="J398" s="4" t="n">
        <v>18190</v>
      </c>
      <c r="K398" s="5" t="n">
        <v>21.349765258216</v>
      </c>
    </row>
    <row r="399" customFormat="false" ht="13.5" hidden="false" customHeight="false" outlineLevel="0" collapsed="false">
      <c r="A399" s="2" t="n">
        <v>1218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132</v>
      </c>
      <c r="I399" s="4" t="n">
        <v>852</v>
      </c>
      <c r="J399" s="4" t="n">
        <v>19190</v>
      </c>
      <c r="K399" s="5" t="n">
        <v>22.5234741784038</v>
      </c>
    </row>
    <row r="400" customFormat="false" ht="13.5" hidden="false" customHeight="false" outlineLevel="0" collapsed="false">
      <c r="A400" s="2" t="n">
        <v>1219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133</v>
      </c>
      <c r="I400" s="4" t="n">
        <v>852</v>
      </c>
      <c r="J400" s="4" t="n">
        <v>25390</v>
      </c>
      <c r="K400" s="5" t="n">
        <v>29.8004694835681</v>
      </c>
    </row>
    <row r="401" customFormat="false" ht="13.5" hidden="false" customHeight="false" outlineLevel="0" collapsed="false">
      <c r="A401" s="2" t="n">
        <v>1220</v>
      </c>
      <c r="B401" s="16" t="s">
        <v>36</v>
      </c>
      <c r="C401" s="16" t="s">
        <v>23</v>
      </c>
      <c r="D401" s="3" t="n">
        <v>0.34375</v>
      </c>
      <c r="E401" s="3" t="n">
        <v>0.413194444444444</v>
      </c>
      <c r="G401" s="1" t="s">
        <v>156</v>
      </c>
      <c r="H401" s="16" t="s">
        <v>79</v>
      </c>
      <c r="I401" s="4" t="n">
        <v>1252</v>
      </c>
      <c r="J401" s="4" t="n">
        <v>25490</v>
      </c>
      <c r="K401" s="5" t="n">
        <v>20.3594249201278</v>
      </c>
    </row>
    <row r="402" customFormat="false" ht="13.5" hidden="false" customHeight="false" outlineLevel="0" collapsed="false">
      <c r="A402" s="2" t="n">
        <v>1221</v>
      </c>
      <c r="B402" s="16" t="s">
        <v>36</v>
      </c>
      <c r="C402" s="16" t="s">
        <v>23</v>
      </c>
      <c r="D402" s="3" t="n">
        <v>0.34375</v>
      </c>
      <c r="E402" s="3" t="n">
        <v>0.413194444444444</v>
      </c>
      <c r="G402" s="1" t="s">
        <v>156</v>
      </c>
      <c r="H402" s="16" t="s">
        <v>85</v>
      </c>
      <c r="I402" s="4" t="n">
        <v>1252</v>
      </c>
      <c r="J402" s="4" t="n">
        <v>32690</v>
      </c>
      <c r="K402" s="5" t="n">
        <v>26.1102236421725</v>
      </c>
    </row>
    <row r="403" customFormat="false" ht="13.5" hidden="false" customHeight="false" outlineLevel="0" collapsed="false">
      <c r="A403" s="2" t="n">
        <v>1222</v>
      </c>
      <c r="B403" s="16" t="s">
        <v>36</v>
      </c>
      <c r="C403" s="16" t="s">
        <v>23</v>
      </c>
      <c r="D403" s="3" t="n">
        <v>0.34375</v>
      </c>
      <c r="E403" s="3" t="n">
        <v>0.413194444444444</v>
      </c>
      <c r="G403" s="1" t="s">
        <v>156</v>
      </c>
      <c r="H403" s="16" t="s">
        <v>64</v>
      </c>
      <c r="I403" s="4" t="n">
        <v>1252</v>
      </c>
      <c r="J403" s="4" t="n">
        <v>35190</v>
      </c>
      <c r="K403" s="5" t="n">
        <v>28.1070287539936</v>
      </c>
    </row>
    <row r="404" customFormat="false" ht="13.5" hidden="false" customHeight="false" outlineLevel="0" collapsed="false">
      <c r="A404" s="2" t="n">
        <v>1223</v>
      </c>
      <c r="B404" s="16" t="s">
        <v>36</v>
      </c>
      <c r="C404" s="16" t="s">
        <v>23</v>
      </c>
      <c r="D404" s="3" t="n">
        <v>0.34375</v>
      </c>
      <c r="E404" s="3" t="n">
        <v>0.413194444444444</v>
      </c>
      <c r="G404" s="1" t="s">
        <v>156</v>
      </c>
      <c r="H404" s="16" t="s">
        <v>26</v>
      </c>
      <c r="I404" s="4" t="n">
        <v>852</v>
      </c>
      <c r="J404" s="4" t="n">
        <v>15590</v>
      </c>
      <c r="K404" s="5" t="n">
        <v>18.2981220657277</v>
      </c>
    </row>
    <row r="405" customFormat="false" ht="13.5" hidden="false" customHeight="false" outlineLevel="0" collapsed="false">
      <c r="A405" s="2" t="n">
        <v>1224</v>
      </c>
      <c r="B405" s="16" t="s">
        <v>36</v>
      </c>
      <c r="C405" s="16" t="s">
        <v>23</v>
      </c>
      <c r="D405" s="3" t="n">
        <v>0.34375</v>
      </c>
      <c r="E405" s="3" t="n">
        <v>0.413194444444444</v>
      </c>
      <c r="G405" s="1" t="s">
        <v>156</v>
      </c>
      <c r="H405" s="16" t="s">
        <v>130</v>
      </c>
      <c r="I405" s="4" t="n">
        <v>852</v>
      </c>
      <c r="J405" s="4" t="n">
        <v>18490</v>
      </c>
      <c r="K405" s="5" t="n">
        <v>21.7018779342723</v>
      </c>
    </row>
    <row r="406" customFormat="false" ht="13.5" hidden="false" customHeight="false" outlineLevel="0" collapsed="false">
      <c r="A406" s="2" t="n">
        <v>1225</v>
      </c>
      <c r="B406" s="16" t="s">
        <v>36</v>
      </c>
      <c r="C406" s="16" t="s">
        <v>23</v>
      </c>
      <c r="D406" s="3" t="n">
        <v>0.34375</v>
      </c>
      <c r="E406" s="3" t="n">
        <v>0.413194444444444</v>
      </c>
      <c r="G406" s="1" t="s">
        <v>156</v>
      </c>
      <c r="H406" s="16" t="s">
        <v>131</v>
      </c>
      <c r="I406" s="4" t="n">
        <v>852</v>
      </c>
      <c r="J406" s="4" t="n">
        <v>18690</v>
      </c>
      <c r="K406" s="5" t="n">
        <v>21.9366197183099</v>
      </c>
    </row>
    <row r="407" customFormat="false" ht="13.5" hidden="false" customHeight="false" outlineLevel="0" collapsed="false">
      <c r="A407" s="2" t="n">
        <v>1226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132</v>
      </c>
      <c r="I407" s="4" t="n">
        <v>852</v>
      </c>
      <c r="J407" s="4" t="n">
        <v>21090</v>
      </c>
      <c r="K407" s="5" t="n">
        <v>24.7535211267606</v>
      </c>
    </row>
    <row r="408" customFormat="false" ht="13.5" hidden="false" customHeight="false" outlineLevel="0" collapsed="false">
      <c r="A408" s="2" t="n">
        <v>1227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133</v>
      </c>
      <c r="I408" s="4" t="n">
        <v>852</v>
      </c>
      <c r="J408" s="4" t="n">
        <v>25390</v>
      </c>
      <c r="K408" s="5" t="n">
        <v>29.8004694835681</v>
      </c>
    </row>
    <row r="409" customFormat="false" ht="13.5" hidden="false" customHeight="false" outlineLevel="0" collapsed="false">
      <c r="A409" s="2" t="n">
        <v>1228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135</v>
      </c>
      <c r="I409" s="4" t="n">
        <v>1820</v>
      </c>
      <c r="J409" s="4" t="n">
        <v>54890</v>
      </c>
      <c r="K409" s="5" t="n">
        <v>30.1593406593407</v>
      </c>
    </row>
    <row r="410" customFormat="false" ht="13.5" hidden="false" customHeight="false" outlineLevel="0" collapsed="false">
      <c r="A410" s="2" t="n">
        <v>1229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40</v>
      </c>
      <c r="I410" s="4" t="n">
        <v>1820</v>
      </c>
      <c r="J410" s="4" t="n">
        <v>44490</v>
      </c>
      <c r="K410" s="5" t="n">
        <v>24.4450549450549</v>
      </c>
    </row>
    <row r="411" customFormat="false" ht="13.5" hidden="false" customHeight="false" outlineLevel="0" collapsed="false">
      <c r="A411" s="2" t="n">
        <v>1230</v>
      </c>
      <c r="B411" s="16" t="s">
        <v>36</v>
      </c>
      <c r="C411" s="16" t="s">
        <v>23</v>
      </c>
      <c r="D411" s="3" t="n">
        <v>0.409722222222222</v>
      </c>
      <c r="E411" s="3" t="n">
        <v>0.482638888888889</v>
      </c>
      <c r="G411" s="1" t="s">
        <v>196</v>
      </c>
      <c r="H411" s="16" t="s">
        <v>79</v>
      </c>
      <c r="I411" s="4" t="n">
        <v>1252</v>
      </c>
      <c r="J411" s="4" t="n">
        <v>28090</v>
      </c>
      <c r="K411" s="5" t="n">
        <v>22.4361022364217</v>
      </c>
    </row>
    <row r="412" customFormat="false" ht="13.5" hidden="false" customHeight="false" outlineLevel="0" collapsed="false">
      <c r="A412" s="2" t="n">
        <v>1231</v>
      </c>
      <c r="B412" s="16" t="s">
        <v>36</v>
      </c>
      <c r="C412" s="16" t="s">
        <v>23</v>
      </c>
      <c r="D412" s="3" t="n">
        <v>0.409722222222222</v>
      </c>
      <c r="E412" s="3" t="n">
        <v>0.482638888888889</v>
      </c>
      <c r="G412" s="1" t="s">
        <v>196</v>
      </c>
      <c r="H412" s="16" t="s">
        <v>85</v>
      </c>
      <c r="I412" s="4" t="n">
        <v>1252</v>
      </c>
      <c r="J412" s="4" t="n">
        <v>32690</v>
      </c>
      <c r="K412" s="5" t="n">
        <v>26.1102236421725</v>
      </c>
    </row>
    <row r="413" customFormat="false" ht="13.5" hidden="false" customHeight="false" outlineLevel="0" collapsed="false">
      <c r="A413" s="2" t="n">
        <v>1232</v>
      </c>
      <c r="B413" s="16" t="s">
        <v>36</v>
      </c>
      <c r="C413" s="16" t="s">
        <v>23</v>
      </c>
      <c r="D413" s="3" t="n">
        <v>0.409722222222222</v>
      </c>
      <c r="E413" s="3" t="n">
        <v>0.482638888888889</v>
      </c>
      <c r="G413" s="1" t="s">
        <v>196</v>
      </c>
      <c r="H413" s="16" t="s">
        <v>64</v>
      </c>
      <c r="I413" s="4" t="n">
        <v>1252</v>
      </c>
      <c r="J413" s="4" t="n">
        <v>35190</v>
      </c>
      <c r="K413" s="5" t="n">
        <v>28.1070287539936</v>
      </c>
    </row>
    <row r="414" customFormat="false" ht="13.5" hidden="false" customHeight="false" outlineLevel="0" collapsed="false">
      <c r="A414" s="2" t="n">
        <v>1233</v>
      </c>
      <c r="B414" s="16" t="s">
        <v>36</v>
      </c>
      <c r="C414" s="16" t="s">
        <v>23</v>
      </c>
      <c r="D414" s="3" t="n">
        <v>0.409722222222222</v>
      </c>
      <c r="E414" s="3" t="n">
        <v>0.482638888888889</v>
      </c>
      <c r="G414" s="1" t="s">
        <v>196</v>
      </c>
      <c r="H414" s="16" t="s">
        <v>26</v>
      </c>
      <c r="I414" s="4" t="n">
        <v>852</v>
      </c>
      <c r="J414" s="4" t="n">
        <v>15590</v>
      </c>
      <c r="K414" s="5" t="n">
        <v>18.2981220657277</v>
      </c>
    </row>
    <row r="415" customFormat="false" ht="13.5" hidden="false" customHeight="false" outlineLevel="0" collapsed="false">
      <c r="A415" s="2" t="n">
        <v>1234</v>
      </c>
      <c r="B415" s="16" t="s">
        <v>36</v>
      </c>
      <c r="C415" s="16" t="s">
        <v>23</v>
      </c>
      <c r="D415" s="3" t="n">
        <v>0.409722222222222</v>
      </c>
      <c r="E415" s="3" t="n">
        <v>0.482638888888889</v>
      </c>
      <c r="G415" s="1" t="s">
        <v>196</v>
      </c>
      <c r="H415" s="16" t="s">
        <v>130</v>
      </c>
      <c r="I415" s="4" t="n">
        <v>852</v>
      </c>
      <c r="J415" s="4" t="n">
        <v>17990</v>
      </c>
      <c r="K415" s="5" t="n">
        <v>21.1150234741784</v>
      </c>
    </row>
    <row r="416" customFormat="false" ht="13.5" hidden="false" customHeight="false" outlineLevel="0" collapsed="false">
      <c r="A416" s="2" t="n">
        <v>1235</v>
      </c>
      <c r="B416" s="16" t="s">
        <v>36</v>
      </c>
      <c r="C416" s="16" t="s">
        <v>23</v>
      </c>
      <c r="D416" s="3" t="n">
        <v>0.409722222222222</v>
      </c>
      <c r="E416" s="3" t="n">
        <v>0.482638888888889</v>
      </c>
      <c r="G416" s="1" t="s">
        <v>196</v>
      </c>
      <c r="H416" s="16" t="s">
        <v>131</v>
      </c>
      <c r="I416" s="4" t="n">
        <v>852</v>
      </c>
      <c r="J416" s="4" t="n">
        <v>18090</v>
      </c>
      <c r="K416" s="5" t="n">
        <v>21.2323943661972</v>
      </c>
    </row>
    <row r="417" customFormat="false" ht="13.5" hidden="false" customHeight="false" outlineLevel="0" collapsed="false">
      <c r="A417" s="2" t="n">
        <v>1236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96</v>
      </c>
      <c r="H417" s="16" t="s">
        <v>132</v>
      </c>
      <c r="I417" s="4" t="n">
        <v>852</v>
      </c>
      <c r="J417" s="4" t="n">
        <v>20690</v>
      </c>
      <c r="K417" s="5" t="n">
        <v>24.2840375586854</v>
      </c>
    </row>
    <row r="418" customFormat="false" ht="13.5" hidden="false" customHeight="false" outlineLevel="0" collapsed="false">
      <c r="A418" s="2" t="n">
        <v>1237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96</v>
      </c>
      <c r="H418" s="16" t="s">
        <v>133</v>
      </c>
      <c r="I418" s="4" t="n">
        <v>852</v>
      </c>
      <c r="J418" s="4" t="n">
        <v>27790</v>
      </c>
      <c r="K418" s="5" t="n">
        <v>32.6173708920188</v>
      </c>
    </row>
    <row r="419" customFormat="false" ht="13.5" hidden="false" customHeight="false" outlineLevel="0" collapsed="false">
      <c r="A419" s="2" t="n">
        <v>1238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96</v>
      </c>
      <c r="H419" s="16" t="s">
        <v>135</v>
      </c>
      <c r="I419" s="4" t="n">
        <v>1820</v>
      </c>
      <c r="J419" s="4" t="n">
        <v>54890</v>
      </c>
      <c r="K419" s="5" t="n">
        <v>30.1593406593407</v>
      </c>
    </row>
    <row r="420" customFormat="false" ht="13.5" hidden="false" customHeight="false" outlineLevel="0" collapsed="false">
      <c r="A420" s="2" t="n">
        <v>1239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96</v>
      </c>
      <c r="H420" s="16" t="s">
        <v>40</v>
      </c>
      <c r="I420" s="4" t="n">
        <v>1820</v>
      </c>
      <c r="J420" s="4" t="n">
        <v>44490</v>
      </c>
      <c r="K420" s="5" t="n">
        <v>24.4450549450549</v>
      </c>
    </row>
    <row r="421" customFormat="false" ht="13.5" hidden="false" customHeight="false" outlineLevel="0" collapsed="false">
      <c r="A421" s="2" t="n">
        <v>1240</v>
      </c>
      <c r="B421" s="16" t="s">
        <v>36</v>
      </c>
      <c r="C421" s="16" t="s">
        <v>23</v>
      </c>
      <c r="D421" s="3" t="n">
        <v>0.451388888888889</v>
      </c>
      <c r="E421" s="3" t="n">
        <v>0.524305555555556</v>
      </c>
      <c r="G421" s="1" t="s">
        <v>158</v>
      </c>
      <c r="H421" s="16" t="s">
        <v>79</v>
      </c>
      <c r="I421" s="4" t="n">
        <v>1252</v>
      </c>
      <c r="J421" s="4" t="n">
        <v>28090</v>
      </c>
      <c r="K421" s="5" t="n">
        <v>22.4361022364217</v>
      </c>
    </row>
    <row r="422" customFormat="false" ht="13.5" hidden="false" customHeight="false" outlineLevel="0" collapsed="false">
      <c r="A422" s="2" t="n">
        <v>1241</v>
      </c>
      <c r="B422" s="16" t="s">
        <v>36</v>
      </c>
      <c r="C422" s="16" t="s">
        <v>23</v>
      </c>
      <c r="D422" s="3" t="n">
        <v>0.451388888888889</v>
      </c>
      <c r="E422" s="3" t="n">
        <v>0.524305555555556</v>
      </c>
      <c r="G422" s="1" t="s">
        <v>158</v>
      </c>
      <c r="H422" s="16" t="s">
        <v>85</v>
      </c>
      <c r="I422" s="4" t="n">
        <v>1252</v>
      </c>
      <c r="J422" s="4" t="n">
        <v>31690</v>
      </c>
      <c r="K422" s="5" t="n">
        <v>25.3115015974441</v>
      </c>
    </row>
    <row r="423" customFormat="false" ht="13.5" hidden="false" customHeight="false" outlineLevel="0" collapsed="false">
      <c r="A423" s="2" t="n">
        <v>1242</v>
      </c>
      <c r="B423" s="16" t="s">
        <v>36</v>
      </c>
      <c r="C423" s="16" t="s">
        <v>23</v>
      </c>
      <c r="D423" s="3" t="n">
        <v>0.451388888888889</v>
      </c>
      <c r="E423" s="3" t="n">
        <v>0.524305555555556</v>
      </c>
      <c r="G423" s="1" t="s">
        <v>158</v>
      </c>
      <c r="H423" s="16" t="s">
        <v>64</v>
      </c>
      <c r="I423" s="4" t="n">
        <v>1252</v>
      </c>
      <c r="J423" s="4" t="n">
        <v>34190</v>
      </c>
      <c r="K423" s="5" t="n">
        <v>27.3083067092652</v>
      </c>
    </row>
    <row r="424" customFormat="false" ht="13.5" hidden="false" customHeight="false" outlineLevel="0" collapsed="false">
      <c r="A424" s="2" t="n">
        <v>1243</v>
      </c>
      <c r="B424" s="16" t="s">
        <v>36</v>
      </c>
      <c r="C424" s="16" t="s">
        <v>23</v>
      </c>
      <c r="D424" s="3" t="n">
        <v>0.451388888888889</v>
      </c>
      <c r="E424" s="3" t="n">
        <v>0.524305555555556</v>
      </c>
      <c r="G424" s="1" t="s">
        <v>158</v>
      </c>
      <c r="H424" s="16" t="s">
        <v>26</v>
      </c>
      <c r="I424" s="4" t="n">
        <v>852</v>
      </c>
      <c r="J424" s="4" t="n">
        <v>15590</v>
      </c>
      <c r="K424" s="5" t="n">
        <v>18.2981220657277</v>
      </c>
    </row>
    <row r="425" customFormat="false" ht="13.5" hidden="false" customHeight="false" outlineLevel="0" collapsed="false">
      <c r="A425" s="2" t="n">
        <v>1244</v>
      </c>
      <c r="B425" s="16" t="s">
        <v>36</v>
      </c>
      <c r="C425" s="16" t="s">
        <v>23</v>
      </c>
      <c r="D425" s="3" t="n">
        <v>0.451388888888889</v>
      </c>
      <c r="E425" s="3" t="n">
        <v>0.524305555555556</v>
      </c>
      <c r="G425" s="1" t="s">
        <v>158</v>
      </c>
      <c r="H425" s="16" t="s">
        <v>130</v>
      </c>
      <c r="I425" s="4" t="n">
        <v>852</v>
      </c>
      <c r="J425" s="4" t="n">
        <v>17990</v>
      </c>
      <c r="K425" s="5" t="n">
        <v>21.1150234741784</v>
      </c>
    </row>
    <row r="426" customFormat="false" ht="13.5" hidden="false" customHeight="false" outlineLevel="0" collapsed="false">
      <c r="A426" s="2" t="n">
        <v>1245</v>
      </c>
      <c r="B426" s="16" t="s">
        <v>36</v>
      </c>
      <c r="C426" s="16" t="s">
        <v>23</v>
      </c>
      <c r="D426" s="3" t="n">
        <v>0.451388888888889</v>
      </c>
      <c r="E426" s="3" t="n">
        <v>0.524305555555556</v>
      </c>
      <c r="G426" s="1" t="s">
        <v>158</v>
      </c>
      <c r="H426" s="16" t="s">
        <v>131</v>
      </c>
      <c r="I426" s="4" t="n">
        <v>852</v>
      </c>
      <c r="J426" s="4" t="n">
        <v>19390</v>
      </c>
      <c r="K426" s="5" t="n">
        <v>22.7582159624413</v>
      </c>
    </row>
    <row r="427" customFormat="false" ht="13.5" hidden="false" customHeight="false" outlineLevel="0" collapsed="false">
      <c r="A427" s="2" t="n">
        <v>1246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132</v>
      </c>
      <c r="I427" s="4" t="n">
        <v>852</v>
      </c>
      <c r="J427" s="4" t="n">
        <v>21590</v>
      </c>
      <c r="K427" s="5" t="n">
        <v>25.3403755868545</v>
      </c>
    </row>
    <row r="428" customFormat="false" ht="13.5" hidden="false" customHeight="false" outlineLevel="0" collapsed="false">
      <c r="A428" s="2" t="n">
        <v>1247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133</v>
      </c>
      <c r="I428" s="4" t="n">
        <v>852</v>
      </c>
      <c r="J428" s="4" t="n">
        <v>27190</v>
      </c>
      <c r="K428" s="5" t="n">
        <v>31.9131455399061</v>
      </c>
    </row>
    <row r="429" customFormat="false" ht="13.5" hidden="false" customHeight="false" outlineLevel="0" collapsed="false">
      <c r="A429" s="2" t="n">
        <v>1248</v>
      </c>
      <c r="B429" s="16" t="s">
        <v>36</v>
      </c>
      <c r="C429" s="16" t="s">
        <v>23</v>
      </c>
      <c r="D429" s="3" t="n">
        <v>0.510416666666667</v>
      </c>
      <c r="E429" s="3" t="n">
        <v>0.590277777777778</v>
      </c>
      <c r="G429" s="1" t="s">
        <v>159</v>
      </c>
      <c r="H429" s="16" t="s">
        <v>79</v>
      </c>
      <c r="I429" s="4" t="n">
        <v>1252</v>
      </c>
      <c r="J429" s="4" t="n">
        <v>28090</v>
      </c>
      <c r="K429" s="5" t="n">
        <v>22.4361022364217</v>
      </c>
    </row>
    <row r="430" customFormat="false" ht="13.5" hidden="false" customHeight="false" outlineLevel="0" collapsed="false">
      <c r="A430" s="2" t="n">
        <v>1249</v>
      </c>
      <c r="B430" s="16" t="s">
        <v>36</v>
      </c>
      <c r="C430" s="16" t="s">
        <v>23</v>
      </c>
      <c r="D430" s="3" t="n">
        <v>0.510416666666667</v>
      </c>
      <c r="E430" s="3" t="n">
        <v>0.590277777777778</v>
      </c>
      <c r="G430" s="1" t="s">
        <v>159</v>
      </c>
      <c r="H430" s="16" t="s">
        <v>85</v>
      </c>
      <c r="I430" s="4" t="n">
        <v>1252</v>
      </c>
      <c r="J430" s="4" t="n">
        <v>31690</v>
      </c>
      <c r="K430" s="5" t="n">
        <v>25.3115015974441</v>
      </c>
    </row>
    <row r="431" customFormat="false" ht="13.5" hidden="false" customHeight="false" outlineLevel="0" collapsed="false">
      <c r="A431" s="2" t="n">
        <v>1250</v>
      </c>
      <c r="B431" s="16" t="s">
        <v>36</v>
      </c>
      <c r="C431" s="16" t="s">
        <v>23</v>
      </c>
      <c r="D431" s="3" t="n">
        <v>0.510416666666667</v>
      </c>
      <c r="E431" s="3" t="n">
        <v>0.590277777777778</v>
      </c>
      <c r="G431" s="1" t="s">
        <v>159</v>
      </c>
      <c r="H431" s="16" t="s">
        <v>64</v>
      </c>
      <c r="I431" s="4" t="n">
        <v>1252</v>
      </c>
      <c r="J431" s="4" t="n">
        <v>34190</v>
      </c>
      <c r="K431" s="5" t="n">
        <v>27.3083067092652</v>
      </c>
    </row>
    <row r="432" customFormat="false" ht="13.5" hidden="false" customHeight="false" outlineLevel="0" collapsed="false">
      <c r="A432" s="2" t="n">
        <v>1251</v>
      </c>
      <c r="B432" s="16" t="s">
        <v>36</v>
      </c>
      <c r="C432" s="16" t="s">
        <v>23</v>
      </c>
      <c r="D432" s="3" t="n">
        <v>0.510416666666667</v>
      </c>
      <c r="E432" s="3" t="n">
        <v>0.590277777777778</v>
      </c>
      <c r="G432" s="1" t="s">
        <v>159</v>
      </c>
      <c r="H432" s="16" t="s">
        <v>131</v>
      </c>
      <c r="I432" s="4" t="n">
        <v>852</v>
      </c>
      <c r="J432" s="4" t="n">
        <v>19590</v>
      </c>
      <c r="K432" s="5" t="n">
        <v>22.9929577464789</v>
      </c>
    </row>
    <row r="433" customFormat="false" ht="13.5" hidden="false" customHeight="false" outlineLevel="0" collapsed="false">
      <c r="A433" s="2" t="n">
        <v>1252</v>
      </c>
      <c r="B433" s="16" t="s">
        <v>36</v>
      </c>
      <c r="C433" s="16" t="s">
        <v>23</v>
      </c>
      <c r="D433" s="3" t="n">
        <v>0.510416666666667</v>
      </c>
      <c r="E433" s="3" t="n">
        <v>0.590277777777778</v>
      </c>
      <c r="G433" s="1" t="s">
        <v>159</v>
      </c>
      <c r="H433" s="16" t="s">
        <v>132</v>
      </c>
      <c r="I433" s="4" t="n">
        <v>852</v>
      </c>
      <c r="J433" s="4" t="n">
        <v>21590</v>
      </c>
      <c r="K433" s="5" t="n">
        <v>25.3403755868545</v>
      </c>
    </row>
    <row r="434" customFormat="false" ht="13.5" hidden="false" customHeight="false" outlineLevel="0" collapsed="false">
      <c r="A434" s="2" t="n">
        <v>1253</v>
      </c>
      <c r="B434" s="16" t="s">
        <v>36</v>
      </c>
      <c r="C434" s="16" t="s">
        <v>23</v>
      </c>
      <c r="D434" s="3" t="n">
        <v>0.510416666666667</v>
      </c>
      <c r="E434" s="3" t="n">
        <v>0.590277777777778</v>
      </c>
      <c r="G434" s="1" t="s">
        <v>159</v>
      </c>
      <c r="H434" s="16" t="s">
        <v>133</v>
      </c>
      <c r="I434" s="4" t="n">
        <v>852</v>
      </c>
      <c r="J434" s="4" t="n">
        <v>27190</v>
      </c>
      <c r="K434" s="5" t="n">
        <v>31.9131455399061</v>
      </c>
    </row>
    <row r="435" customFormat="false" ht="13.5" hidden="false" customHeight="false" outlineLevel="0" collapsed="false">
      <c r="A435" s="2" t="n">
        <v>1254</v>
      </c>
      <c r="B435" s="16" t="s">
        <v>36</v>
      </c>
      <c r="C435" s="16" t="s">
        <v>23</v>
      </c>
      <c r="D435" s="3" t="n">
        <v>0.621527777777778</v>
      </c>
      <c r="E435" s="3" t="n">
        <v>0.694444444444445</v>
      </c>
      <c r="G435" s="1" t="s">
        <v>160</v>
      </c>
      <c r="H435" s="16" t="s">
        <v>79</v>
      </c>
      <c r="I435" s="4" t="n">
        <v>1252</v>
      </c>
      <c r="J435" s="4" t="n">
        <v>28090</v>
      </c>
      <c r="K435" s="5" t="n">
        <v>22.4361022364217</v>
      </c>
    </row>
    <row r="436" customFormat="false" ht="13.5" hidden="false" customHeight="false" outlineLevel="0" collapsed="false">
      <c r="A436" s="2" t="n">
        <v>1255</v>
      </c>
      <c r="B436" s="16" t="s">
        <v>36</v>
      </c>
      <c r="C436" s="16" t="s">
        <v>23</v>
      </c>
      <c r="D436" s="3" t="n">
        <v>0.621527777777778</v>
      </c>
      <c r="E436" s="3" t="n">
        <v>0.694444444444445</v>
      </c>
      <c r="G436" s="1" t="s">
        <v>160</v>
      </c>
      <c r="H436" s="16" t="s">
        <v>85</v>
      </c>
      <c r="I436" s="4" t="n">
        <v>1252</v>
      </c>
      <c r="J436" s="4" t="n">
        <v>31690</v>
      </c>
      <c r="K436" s="5" t="n">
        <v>25.3115015974441</v>
      </c>
    </row>
    <row r="437" customFormat="false" ht="13.5" hidden="false" customHeight="false" outlineLevel="0" collapsed="false">
      <c r="A437" s="2" t="n">
        <v>1256</v>
      </c>
      <c r="B437" s="16" t="s">
        <v>36</v>
      </c>
      <c r="C437" s="16" t="s">
        <v>23</v>
      </c>
      <c r="D437" s="3" t="n">
        <v>0.621527777777778</v>
      </c>
      <c r="E437" s="3" t="n">
        <v>0.694444444444445</v>
      </c>
      <c r="G437" s="1" t="s">
        <v>160</v>
      </c>
      <c r="H437" s="16" t="s">
        <v>64</v>
      </c>
      <c r="I437" s="4" t="n">
        <v>1252</v>
      </c>
      <c r="J437" s="4" t="n">
        <v>34190</v>
      </c>
      <c r="K437" s="5" t="n">
        <v>27.3083067092652</v>
      </c>
    </row>
    <row r="438" customFormat="false" ht="13.5" hidden="false" customHeight="false" outlineLevel="0" collapsed="false">
      <c r="A438" s="2" t="n">
        <v>1257</v>
      </c>
      <c r="B438" s="16" t="s">
        <v>36</v>
      </c>
      <c r="C438" s="16" t="s">
        <v>23</v>
      </c>
      <c r="D438" s="3" t="n">
        <v>0.621527777777778</v>
      </c>
      <c r="E438" s="3" t="n">
        <v>0.694444444444445</v>
      </c>
      <c r="G438" s="1" t="s">
        <v>160</v>
      </c>
      <c r="H438" s="16" t="s">
        <v>26</v>
      </c>
      <c r="I438" s="4" t="n">
        <v>852</v>
      </c>
      <c r="J438" s="4" t="n">
        <v>15590</v>
      </c>
      <c r="K438" s="5" t="n">
        <v>18.2981220657277</v>
      </c>
    </row>
    <row r="439" customFormat="false" ht="13.5" hidden="false" customHeight="false" outlineLevel="0" collapsed="false">
      <c r="A439" s="2" t="n">
        <v>1258</v>
      </c>
      <c r="B439" s="16" t="s">
        <v>36</v>
      </c>
      <c r="C439" s="16" t="s">
        <v>23</v>
      </c>
      <c r="D439" s="3" t="n">
        <v>0.621527777777778</v>
      </c>
      <c r="E439" s="3" t="n">
        <v>0.694444444444445</v>
      </c>
      <c r="G439" s="1" t="s">
        <v>160</v>
      </c>
      <c r="H439" s="16" t="s">
        <v>130</v>
      </c>
      <c r="I439" s="4" t="n">
        <v>852</v>
      </c>
      <c r="J439" s="4" t="n">
        <v>17990</v>
      </c>
      <c r="K439" s="5" t="n">
        <v>21.1150234741784</v>
      </c>
    </row>
    <row r="440" customFormat="false" ht="13.5" hidden="false" customHeight="false" outlineLevel="0" collapsed="false">
      <c r="A440" s="2" t="n">
        <v>1259</v>
      </c>
      <c r="B440" s="16" t="s">
        <v>36</v>
      </c>
      <c r="C440" s="16" t="s">
        <v>23</v>
      </c>
      <c r="D440" s="3" t="n">
        <v>0.621527777777778</v>
      </c>
      <c r="E440" s="3" t="n">
        <v>0.694444444444445</v>
      </c>
      <c r="G440" s="1" t="s">
        <v>160</v>
      </c>
      <c r="H440" s="16" t="s">
        <v>131</v>
      </c>
      <c r="I440" s="4" t="n">
        <v>852</v>
      </c>
      <c r="J440" s="4" t="n">
        <v>19690</v>
      </c>
      <c r="K440" s="5" t="n">
        <v>23.1103286384977</v>
      </c>
    </row>
    <row r="441" customFormat="false" ht="13.5" hidden="false" customHeight="false" outlineLevel="0" collapsed="false">
      <c r="A441" s="2" t="n">
        <v>1260</v>
      </c>
      <c r="B441" s="16" t="s">
        <v>36</v>
      </c>
      <c r="C441" s="16" t="s">
        <v>23</v>
      </c>
      <c r="D441" s="3" t="n">
        <v>0.621527777777778</v>
      </c>
      <c r="E441" s="3" t="n">
        <v>0.694444444444445</v>
      </c>
      <c r="G441" s="1" t="s">
        <v>160</v>
      </c>
      <c r="H441" s="16" t="s">
        <v>132</v>
      </c>
      <c r="I441" s="4" t="n">
        <v>852</v>
      </c>
      <c r="J441" s="4" t="n">
        <v>21790</v>
      </c>
      <c r="K441" s="5" t="n">
        <v>25.575117370892</v>
      </c>
    </row>
    <row r="442" customFormat="false" ht="13.5" hidden="false" customHeight="false" outlineLevel="0" collapsed="false">
      <c r="A442" s="2" t="n">
        <v>1261</v>
      </c>
      <c r="B442" s="16" t="s">
        <v>36</v>
      </c>
      <c r="C442" s="16" t="s">
        <v>23</v>
      </c>
      <c r="D442" s="3" t="n">
        <v>0.621527777777778</v>
      </c>
      <c r="E442" s="3" t="n">
        <v>0.694444444444445</v>
      </c>
      <c r="G442" s="1" t="s">
        <v>160</v>
      </c>
      <c r="H442" s="16" t="s">
        <v>133</v>
      </c>
      <c r="I442" s="4" t="n">
        <v>852</v>
      </c>
      <c r="J442" s="4" t="n">
        <v>27190</v>
      </c>
      <c r="K442" s="5" t="n">
        <v>31.9131455399061</v>
      </c>
    </row>
    <row r="443" customFormat="false" ht="13.5" hidden="false" customHeight="false" outlineLevel="0" collapsed="false">
      <c r="A443" s="2" t="n">
        <v>1262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135</v>
      </c>
      <c r="I443" s="4" t="n">
        <v>1820</v>
      </c>
      <c r="J443" s="4" t="n">
        <v>54890</v>
      </c>
      <c r="K443" s="5" t="n">
        <v>30.1593406593407</v>
      </c>
    </row>
    <row r="444" customFormat="false" ht="13.5" hidden="false" customHeight="false" outlineLevel="0" collapsed="false">
      <c r="A444" s="2" t="n">
        <v>1263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40</v>
      </c>
      <c r="I444" s="4" t="n">
        <v>1820</v>
      </c>
      <c r="J444" s="4" t="n">
        <v>43490</v>
      </c>
      <c r="K444" s="5" t="n">
        <v>23.8956043956044</v>
      </c>
    </row>
    <row r="445" customFormat="false" ht="13.5" hidden="false" customHeight="false" outlineLevel="0" collapsed="false">
      <c r="A445" s="2" t="n">
        <v>1264</v>
      </c>
      <c r="B445" s="16" t="s">
        <v>36</v>
      </c>
      <c r="C445" s="16" t="s">
        <v>23</v>
      </c>
      <c r="D445" s="3" t="n">
        <v>0.6875</v>
      </c>
      <c r="E445" s="3" t="n">
        <v>0.763888888888889</v>
      </c>
      <c r="G445" s="1" t="s">
        <v>161</v>
      </c>
      <c r="H445" s="16" t="s">
        <v>79</v>
      </c>
      <c r="I445" s="4" t="n">
        <v>1252</v>
      </c>
      <c r="J445" s="4" t="n">
        <v>28890</v>
      </c>
      <c r="K445" s="5" t="n">
        <v>23.0750798722045</v>
      </c>
    </row>
    <row r="446" customFormat="false" ht="13.5" hidden="false" customHeight="false" outlineLevel="0" collapsed="false">
      <c r="A446" s="2" t="n">
        <v>1265</v>
      </c>
      <c r="B446" s="16" t="s">
        <v>36</v>
      </c>
      <c r="C446" s="16" t="s">
        <v>23</v>
      </c>
      <c r="D446" s="3" t="n">
        <v>0.6875</v>
      </c>
      <c r="E446" s="3" t="n">
        <v>0.763888888888889</v>
      </c>
      <c r="G446" s="1" t="s">
        <v>161</v>
      </c>
      <c r="H446" s="16" t="s">
        <v>85</v>
      </c>
      <c r="I446" s="4" t="n">
        <v>1252</v>
      </c>
      <c r="J446" s="4" t="n">
        <v>31690</v>
      </c>
      <c r="K446" s="5" t="n">
        <v>25.3115015974441</v>
      </c>
    </row>
    <row r="447" customFormat="false" ht="13.5" hidden="false" customHeight="false" outlineLevel="0" collapsed="false">
      <c r="A447" s="2" t="n">
        <v>1266</v>
      </c>
      <c r="B447" s="16" t="s">
        <v>36</v>
      </c>
      <c r="C447" s="16" t="s">
        <v>23</v>
      </c>
      <c r="D447" s="3" t="n">
        <v>0.6875</v>
      </c>
      <c r="E447" s="3" t="n">
        <v>0.763888888888889</v>
      </c>
      <c r="G447" s="1" t="s">
        <v>161</v>
      </c>
      <c r="H447" s="16" t="s">
        <v>64</v>
      </c>
      <c r="I447" s="4" t="n">
        <v>1252</v>
      </c>
      <c r="J447" s="4" t="n">
        <v>34190</v>
      </c>
      <c r="K447" s="5" t="n">
        <v>27.3083067092652</v>
      </c>
    </row>
    <row r="448" customFormat="false" ht="13.5" hidden="false" customHeight="false" outlineLevel="0" collapsed="false">
      <c r="A448" s="2" t="n">
        <v>1267</v>
      </c>
      <c r="B448" s="16" t="s">
        <v>36</v>
      </c>
      <c r="C448" s="16" t="s">
        <v>23</v>
      </c>
      <c r="D448" s="3" t="n">
        <v>0.6875</v>
      </c>
      <c r="E448" s="3" t="n">
        <v>0.763888888888889</v>
      </c>
      <c r="G448" s="1" t="s">
        <v>161</v>
      </c>
      <c r="H448" s="16" t="s">
        <v>132</v>
      </c>
      <c r="I448" s="4" t="n">
        <v>852</v>
      </c>
      <c r="J448" s="4" t="n">
        <v>28390</v>
      </c>
      <c r="K448" s="5" t="n">
        <v>33.3215962441315</v>
      </c>
    </row>
    <row r="449" customFormat="false" ht="13.5" hidden="false" customHeight="false" outlineLevel="0" collapsed="false">
      <c r="A449" s="2" t="n">
        <v>1268</v>
      </c>
      <c r="B449" s="16" t="s">
        <v>36</v>
      </c>
      <c r="C449" s="16" t="s">
        <v>23</v>
      </c>
      <c r="D449" s="3" t="n">
        <v>0.6875</v>
      </c>
      <c r="E449" s="3" t="n">
        <v>0.763888888888889</v>
      </c>
      <c r="G449" s="1" t="s">
        <v>161</v>
      </c>
      <c r="H449" s="16" t="s">
        <v>133</v>
      </c>
      <c r="I449" s="4" t="n">
        <v>852</v>
      </c>
      <c r="J449" s="4" t="n">
        <v>28390</v>
      </c>
      <c r="K449" s="5" t="n">
        <v>33.3215962441315</v>
      </c>
    </row>
    <row r="450" customFormat="false" ht="13.5" hidden="false" customHeight="false" outlineLevel="0" collapsed="false">
      <c r="A450" s="2" t="n">
        <v>1269</v>
      </c>
      <c r="B450" s="16" t="s">
        <v>36</v>
      </c>
      <c r="C450" s="16" t="s">
        <v>23</v>
      </c>
      <c r="D450" s="3" t="n">
        <v>0.743055555555555</v>
      </c>
      <c r="E450" s="3" t="n">
        <v>0.815972222222222</v>
      </c>
      <c r="G450" s="1" t="s">
        <v>162</v>
      </c>
      <c r="H450" s="16" t="s">
        <v>79</v>
      </c>
      <c r="I450" s="4" t="n">
        <v>1252</v>
      </c>
      <c r="J450" s="4" t="n">
        <v>28090</v>
      </c>
      <c r="K450" s="5" t="n">
        <v>22.4361022364217</v>
      </c>
    </row>
    <row r="451" customFormat="false" ht="13.5" hidden="false" customHeight="false" outlineLevel="0" collapsed="false">
      <c r="A451" s="2" t="n">
        <v>1270</v>
      </c>
      <c r="B451" s="16" t="s">
        <v>36</v>
      </c>
      <c r="C451" s="16" t="s">
        <v>23</v>
      </c>
      <c r="D451" s="3" t="n">
        <v>0.743055555555555</v>
      </c>
      <c r="E451" s="3" t="n">
        <v>0.815972222222222</v>
      </c>
      <c r="G451" s="1" t="s">
        <v>162</v>
      </c>
      <c r="H451" s="16" t="s">
        <v>85</v>
      </c>
      <c r="I451" s="4" t="n">
        <v>1252</v>
      </c>
      <c r="J451" s="4" t="n">
        <v>31690</v>
      </c>
      <c r="K451" s="5" t="n">
        <v>25.3115015974441</v>
      </c>
    </row>
    <row r="452" customFormat="false" ht="13.5" hidden="false" customHeight="false" outlineLevel="0" collapsed="false">
      <c r="A452" s="2" t="n">
        <v>1271</v>
      </c>
      <c r="B452" s="16" t="s">
        <v>36</v>
      </c>
      <c r="C452" s="16" t="s">
        <v>23</v>
      </c>
      <c r="D452" s="3" t="n">
        <v>0.743055555555555</v>
      </c>
      <c r="E452" s="3" t="n">
        <v>0.815972222222222</v>
      </c>
      <c r="G452" s="1" t="s">
        <v>162</v>
      </c>
      <c r="H452" s="16" t="s">
        <v>64</v>
      </c>
      <c r="I452" s="4" t="n">
        <v>1252</v>
      </c>
      <c r="J452" s="4" t="n">
        <v>34190</v>
      </c>
      <c r="K452" s="5" t="n">
        <v>27.3083067092652</v>
      </c>
    </row>
    <row r="453" customFormat="false" ht="13.5" hidden="false" customHeight="false" outlineLevel="0" collapsed="false">
      <c r="A453" s="2" t="n">
        <v>1272</v>
      </c>
      <c r="B453" s="16" t="s">
        <v>36</v>
      </c>
      <c r="C453" s="16" t="s">
        <v>23</v>
      </c>
      <c r="D453" s="3" t="n">
        <v>0.743055555555555</v>
      </c>
      <c r="E453" s="3" t="n">
        <v>0.815972222222222</v>
      </c>
      <c r="G453" s="1" t="s">
        <v>162</v>
      </c>
      <c r="H453" s="16" t="s">
        <v>26</v>
      </c>
      <c r="I453" s="4" t="n">
        <v>852</v>
      </c>
      <c r="J453" s="4" t="n">
        <v>15790</v>
      </c>
      <c r="K453" s="5" t="n">
        <v>18.5328638497653</v>
      </c>
    </row>
    <row r="454" customFormat="false" ht="13.5" hidden="false" customHeight="false" outlineLevel="0" collapsed="false">
      <c r="A454" s="2" t="n">
        <v>1273</v>
      </c>
      <c r="B454" s="16" t="s">
        <v>36</v>
      </c>
      <c r="C454" s="16" t="s">
        <v>23</v>
      </c>
      <c r="D454" s="3" t="n">
        <v>0.743055555555555</v>
      </c>
      <c r="E454" s="3" t="n">
        <v>0.815972222222222</v>
      </c>
      <c r="G454" s="1" t="s">
        <v>162</v>
      </c>
      <c r="H454" s="16" t="s">
        <v>130</v>
      </c>
      <c r="I454" s="4" t="n">
        <v>852</v>
      </c>
      <c r="J454" s="4" t="n">
        <v>18590</v>
      </c>
      <c r="K454" s="5" t="n">
        <v>21.8192488262911</v>
      </c>
    </row>
    <row r="455" customFormat="false" ht="13.5" hidden="false" customHeight="false" outlineLevel="0" collapsed="false">
      <c r="A455" s="2" t="n">
        <v>1274</v>
      </c>
      <c r="B455" s="16" t="s">
        <v>36</v>
      </c>
      <c r="C455" s="16" t="s">
        <v>23</v>
      </c>
      <c r="D455" s="3" t="n">
        <v>0.743055555555555</v>
      </c>
      <c r="E455" s="3" t="n">
        <v>0.815972222222222</v>
      </c>
      <c r="G455" s="1" t="s">
        <v>162</v>
      </c>
      <c r="H455" s="16" t="s">
        <v>131</v>
      </c>
      <c r="I455" s="4" t="n">
        <v>852</v>
      </c>
      <c r="J455" s="4" t="n">
        <v>20390</v>
      </c>
      <c r="K455" s="5" t="n">
        <v>23.9319248826291</v>
      </c>
    </row>
    <row r="456" customFormat="false" ht="13.5" hidden="false" customHeight="false" outlineLevel="0" collapsed="false">
      <c r="A456" s="2" t="n">
        <v>1275</v>
      </c>
      <c r="B456" s="16" t="s">
        <v>36</v>
      </c>
      <c r="C456" s="16" t="s">
        <v>23</v>
      </c>
      <c r="D456" s="3" t="n">
        <v>0.743055555555555</v>
      </c>
      <c r="E456" s="3" t="n">
        <v>0.815972222222222</v>
      </c>
      <c r="G456" s="1" t="s">
        <v>162</v>
      </c>
      <c r="H456" s="16" t="s">
        <v>132</v>
      </c>
      <c r="I456" s="4" t="n">
        <v>852</v>
      </c>
      <c r="J456" s="4" t="n">
        <v>23290</v>
      </c>
      <c r="K456" s="5" t="n">
        <v>27.3356807511737</v>
      </c>
    </row>
    <row r="457" customFormat="false" ht="13.5" hidden="false" customHeight="false" outlineLevel="0" collapsed="false">
      <c r="A457" s="2" t="n">
        <v>1276</v>
      </c>
      <c r="B457" s="16" t="s">
        <v>36</v>
      </c>
      <c r="C457" s="16" t="s">
        <v>23</v>
      </c>
      <c r="D457" s="3" t="n">
        <v>0.743055555555555</v>
      </c>
      <c r="E457" s="3" t="n">
        <v>0.815972222222222</v>
      </c>
      <c r="G457" s="1" t="s">
        <v>162</v>
      </c>
      <c r="H457" s="16" t="s">
        <v>133</v>
      </c>
      <c r="I457" s="4" t="n">
        <v>852</v>
      </c>
      <c r="J457" s="4" t="n">
        <v>27190</v>
      </c>
      <c r="K457" s="5" t="n">
        <v>31.9131455399061</v>
      </c>
    </row>
    <row r="458" customFormat="false" ht="13.5" hidden="false" customHeight="false" outlineLevel="0" collapsed="false">
      <c r="A458" s="2" t="n">
        <v>1277</v>
      </c>
      <c r="B458" s="16" t="s">
        <v>36</v>
      </c>
      <c r="C458" s="16" t="s">
        <v>23</v>
      </c>
      <c r="D458" s="3" t="n">
        <v>0.743055555555555</v>
      </c>
      <c r="E458" s="3" t="n">
        <v>0.815972222222222</v>
      </c>
      <c r="G458" s="1" t="s">
        <v>162</v>
      </c>
      <c r="H458" s="16" t="s">
        <v>135</v>
      </c>
      <c r="I458" s="4" t="n">
        <v>1820</v>
      </c>
      <c r="J458" s="4" t="n">
        <v>54890</v>
      </c>
      <c r="K458" s="5" t="n">
        <v>30.1593406593407</v>
      </c>
    </row>
    <row r="459" customFormat="false" ht="13.5" hidden="false" customHeight="false" outlineLevel="0" collapsed="false">
      <c r="A459" s="2" t="n">
        <v>1278</v>
      </c>
      <c r="B459" s="16" t="s">
        <v>36</v>
      </c>
      <c r="C459" s="16" t="s">
        <v>23</v>
      </c>
      <c r="D459" s="3" t="n">
        <v>0.743055555555555</v>
      </c>
      <c r="E459" s="3" t="n">
        <v>0.815972222222222</v>
      </c>
      <c r="G459" s="1" t="s">
        <v>162</v>
      </c>
      <c r="H459" s="16" t="s">
        <v>40</v>
      </c>
      <c r="I459" s="4" t="n">
        <v>1820</v>
      </c>
      <c r="J459" s="4" t="n">
        <v>43490</v>
      </c>
      <c r="K459" s="5" t="n">
        <v>23.8956043956044</v>
      </c>
    </row>
    <row r="460" customFormat="false" ht="13.5" hidden="false" customHeight="false" outlineLevel="0" collapsed="false">
      <c r="A460" s="2" t="n">
        <v>1279</v>
      </c>
      <c r="B460" s="16" t="s">
        <v>36</v>
      </c>
      <c r="C460" s="16" t="s">
        <v>23</v>
      </c>
      <c r="D460" s="3" t="n">
        <v>0.788194444444445</v>
      </c>
      <c r="E460" s="3" t="n">
        <v>0.861111111111111</v>
      </c>
      <c r="G460" s="1" t="s">
        <v>163</v>
      </c>
      <c r="H460" s="16" t="s">
        <v>79</v>
      </c>
      <c r="I460" s="4" t="n">
        <v>1252</v>
      </c>
      <c r="J460" s="4" t="n">
        <v>28090</v>
      </c>
      <c r="K460" s="5" t="n">
        <v>22.4361022364217</v>
      </c>
    </row>
    <row r="461" customFormat="false" ht="13.5" hidden="false" customHeight="false" outlineLevel="0" collapsed="false">
      <c r="A461" s="2" t="n">
        <v>1280</v>
      </c>
      <c r="B461" s="16" t="s">
        <v>36</v>
      </c>
      <c r="C461" s="16" t="s">
        <v>23</v>
      </c>
      <c r="D461" s="3" t="n">
        <v>0.788194444444445</v>
      </c>
      <c r="E461" s="3" t="n">
        <v>0.861111111111111</v>
      </c>
      <c r="G461" s="1" t="s">
        <v>163</v>
      </c>
      <c r="H461" s="16" t="s">
        <v>85</v>
      </c>
      <c r="I461" s="4" t="n">
        <v>1252</v>
      </c>
      <c r="J461" s="4" t="n">
        <v>31890</v>
      </c>
      <c r="K461" s="5" t="n">
        <v>25.4712460063898</v>
      </c>
    </row>
    <row r="462" customFormat="false" ht="13.5" hidden="false" customHeight="false" outlineLevel="0" collapsed="false">
      <c r="A462" s="2" t="n">
        <v>1281</v>
      </c>
      <c r="B462" s="16" t="s">
        <v>36</v>
      </c>
      <c r="C462" s="16" t="s">
        <v>23</v>
      </c>
      <c r="D462" s="3" t="n">
        <v>0.788194444444445</v>
      </c>
      <c r="E462" s="3" t="n">
        <v>0.861111111111111</v>
      </c>
      <c r="G462" s="1" t="s">
        <v>163</v>
      </c>
      <c r="H462" s="16" t="s">
        <v>64</v>
      </c>
      <c r="I462" s="4" t="n">
        <v>1252</v>
      </c>
      <c r="J462" s="4" t="n">
        <v>34190</v>
      </c>
      <c r="K462" s="5" t="n">
        <v>27.3083067092652</v>
      </c>
    </row>
    <row r="463" customFormat="false" ht="13.5" hidden="false" customHeight="false" outlineLevel="0" collapsed="false">
      <c r="A463" s="2" t="n">
        <v>1282</v>
      </c>
      <c r="B463" s="16" t="s">
        <v>36</v>
      </c>
      <c r="C463" s="16" t="s">
        <v>23</v>
      </c>
      <c r="D463" s="3" t="n">
        <v>0.788194444444445</v>
      </c>
      <c r="E463" s="3" t="n">
        <v>0.861111111111111</v>
      </c>
      <c r="G463" s="1" t="s">
        <v>163</v>
      </c>
      <c r="H463" s="16" t="s">
        <v>26</v>
      </c>
      <c r="I463" s="4" t="n">
        <v>852</v>
      </c>
      <c r="J463" s="4" t="n">
        <v>17090</v>
      </c>
      <c r="K463" s="5" t="n">
        <v>20.0586854460094</v>
      </c>
    </row>
    <row r="464" customFormat="false" ht="13.5" hidden="false" customHeight="false" outlineLevel="0" collapsed="false">
      <c r="A464" s="2" t="n">
        <v>1283</v>
      </c>
      <c r="B464" s="16" t="s">
        <v>36</v>
      </c>
      <c r="C464" s="16" t="s">
        <v>23</v>
      </c>
      <c r="D464" s="3" t="n">
        <v>0.788194444444445</v>
      </c>
      <c r="E464" s="3" t="n">
        <v>0.861111111111111</v>
      </c>
      <c r="G464" s="1" t="s">
        <v>163</v>
      </c>
      <c r="H464" s="16" t="s">
        <v>130</v>
      </c>
      <c r="I464" s="4" t="n">
        <v>852</v>
      </c>
      <c r="J464" s="4" t="n">
        <v>20290</v>
      </c>
      <c r="K464" s="5" t="n">
        <v>23.8145539906103</v>
      </c>
    </row>
    <row r="465" customFormat="false" ht="13.5" hidden="false" customHeight="false" outlineLevel="0" collapsed="false">
      <c r="A465" s="2" t="n">
        <v>1284</v>
      </c>
      <c r="B465" s="16" t="s">
        <v>36</v>
      </c>
      <c r="C465" s="16" t="s">
        <v>23</v>
      </c>
      <c r="D465" s="3" t="n">
        <v>0.788194444444445</v>
      </c>
      <c r="E465" s="3" t="n">
        <v>0.861111111111111</v>
      </c>
      <c r="G465" s="1" t="s">
        <v>163</v>
      </c>
      <c r="H465" s="16" t="s">
        <v>131</v>
      </c>
      <c r="I465" s="4" t="n">
        <v>852</v>
      </c>
      <c r="J465" s="4" t="n">
        <v>20390</v>
      </c>
      <c r="K465" s="5" t="n">
        <v>23.9319248826291</v>
      </c>
    </row>
    <row r="466" customFormat="false" ht="13.5" hidden="false" customHeight="false" outlineLevel="0" collapsed="false">
      <c r="A466" s="2" t="n">
        <v>1285</v>
      </c>
      <c r="B466" s="16" t="s">
        <v>36</v>
      </c>
      <c r="C466" s="16" t="s">
        <v>23</v>
      </c>
      <c r="D466" s="3" t="n">
        <v>0.788194444444445</v>
      </c>
      <c r="E466" s="3" t="n">
        <v>0.861111111111111</v>
      </c>
      <c r="G466" s="1" t="s">
        <v>163</v>
      </c>
      <c r="H466" s="16" t="s">
        <v>132</v>
      </c>
      <c r="I466" s="4" t="n">
        <v>852</v>
      </c>
      <c r="J466" s="4" t="n">
        <v>23290</v>
      </c>
      <c r="K466" s="5" t="n">
        <v>27.3356807511737</v>
      </c>
    </row>
    <row r="467" customFormat="false" ht="13.5" hidden="false" customHeight="false" outlineLevel="0" collapsed="false">
      <c r="A467" s="2" t="n">
        <v>1286</v>
      </c>
      <c r="B467" s="16" t="s">
        <v>36</v>
      </c>
      <c r="C467" s="16" t="s">
        <v>23</v>
      </c>
      <c r="D467" s="3" t="n">
        <v>0.788194444444445</v>
      </c>
      <c r="E467" s="3" t="n">
        <v>0.861111111111111</v>
      </c>
      <c r="G467" s="1" t="s">
        <v>163</v>
      </c>
      <c r="H467" s="16" t="s">
        <v>133</v>
      </c>
      <c r="I467" s="4" t="n">
        <v>852</v>
      </c>
      <c r="J467" s="4" t="n">
        <v>27290</v>
      </c>
      <c r="K467" s="5" t="n">
        <v>32.0305164319249</v>
      </c>
    </row>
    <row r="468" customFormat="false" ht="13.5" hidden="false" customHeight="false" outlineLevel="0" collapsed="false">
      <c r="A468" s="2" t="n">
        <v>1287</v>
      </c>
      <c r="B468" s="16" t="s">
        <v>36</v>
      </c>
      <c r="C468" s="16" t="s">
        <v>23</v>
      </c>
      <c r="D468" s="3" t="n">
        <v>0.788194444444445</v>
      </c>
      <c r="E468" s="3" t="n">
        <v>0.861111111111111</v>
      </c>
      <c r="G468" s="1" t="s">
        <v>163</v>
      </c>
      <c r="H468" s="16" t="s">
        <v>135</v>
      </c>
      <c r="I468" s="4" t="n">
        <v>1820</v>
      </c>
      <c r="J468" s="4" t="n">
        <v>54890</v>
      </c>
      <c r="K468" s="5" t="n">
        <v>30.1593406593407</v>
      </c>
    </row>
    <row r="469" customFormat="false" ht="13.5" hidden="false" customHeight="false" outlineLevel="0" collapsed="false">
      <c r="A469" s="2" t="n">
        <v>1288</v>
      </c>
      <c r="B469" s="16" t="s">
        <v>36</v>
      </c>
      <c r="C469" s="16" t="s">
        <v>23</v>
      </c>
      <c r="D469" s="3" t="n">
        <v>0.788194444444445</v>
      </c>
      <c r="E469" s="3" t="n">
        <v>0.861111111111111</v>
      </c>
      <c r="G469" s="1" t="s">
        <v>163</v>
      </c>
      <c r="H469" s="16" t="s">
        <v>40</v>
      </c>
      <c r="I469" s="4" t="n">
        <v>1820</v>
      </c>
      <c r="J469" s="4" t="n">
        <v>43690</v>
      </c>
      <c r="K469" s="5" t="n">
        <v>24.0054945054945</v>
      </c>
    </row>
    <row r="470" customFormat="false" ht="13.5" hidden="false" customHeight="false" outlineLevel="0" collapsed="false">
      <c r="A470" s="2" t="n">
        <v>1289</v>
      </c>
      <c r="B470" s="16" t="s">
        <v>36</v>
      </c>
      <c r="C470" s="16" t="s">
        <v>23</v>
      </c>
      <c r="D470" s="3" t="n">
        <v>0.798611111111111</v>
      </c>
      <c r="E470" s="3" t="n">
        <v>0.875</v>
      </c>
      <c r="G470" s="1" t="s">
        <v>164</v>
      </c>
      <c r="H470" s="16" t="s">
        <v>85</v>
      </c>
      <c r="I470" s="4" t="n">
        <v>1252</v>
      </c>
      <c r="J470" s="4" t="n">
        <v>28090</v>
      </c>
      <c r="K470" s="5" t="n">
        <v>22.4361022364217</v>
      </c>
    </row>
    <row r="471" customFormat="false" ht="13.5" hidden="false" customHeight="false" outlineLevel="0" collapsed="false">
      <c r="A471" s="2" t="n">
        <v>1290</v>
      </c>
      <c r="B471" s="16" t="s">
        <v>36</v>
      </c>
      <c r="C471" s="16" t="s">
        <v>23</v>
      </c>
      <c r="D471" s="3" t="n">
        <v>0.798611111111111</v>
      </c>
      <c r="E471" s="3" t="n">
        <v>0.875</v>
      </c>
      <c r="G471" s="1" t="s">
        <v>164</v>
      </c>
      <c r="H471" s="16" t="s">
        <v>133</v>
      </c>
      <c r="I471" s="4" t="n">
        <v>852</v>
      </c>
      <c r="J471" s="4" t="n">
        <v>25490</v>
      </c>
      <c r="K471" s="5" t="n">
        <v>29.9178403755869</v>
      </c>
    </row>
    <row r="472" customFormat="false" ht="13.5" hidden="false" customHeight="false" outlineLevel="0" collapsed="false">
      <c r="A472" s="2" t="n">
        <v>1688</v>
      </c>
      <c r="B472" s="16" t="s">
        <v>53</v>
      </c>
      <c r="C472" s="16" t="s">
        <v>23</v>
      </c>
      <c r="D472" s="3" t="n">
        <v>0.329861111111111</v>
      </c>
      <c r="E472" s="3" t="n">
        <v>0.388888888888889</v>
      </c>
      <c r="G472" s="1" t="s">
        <v>165</v>
      </c>
      <c r="H472" s="16" t="s">
        <v>85</v>
      </c>
      <c r="I472" s="4" t="n">
        <v>962</v>
      </c>
      <c r="J472" s="4" t="n">
        <v>22340</v>
      </c>
      <c r="K472" s="5" t="n">
        <v>23.2224532224532</v>
      </c>
    </row>
    <row r="473" customFormat="false" ht="13.5" hidden="false" customHeight="false" outlineLevel="0" collapsed="false">
      <c r="A473" s="2" t="n">
        <v>1689</v>
      </c>
      <c r="B473" s="16" t="s">
        <v>53</v>
      </c>
      <c r="C473" s="16" t="s">
        <v>23</v>
      </c>
      <c r="D473" s="3" t="n">
        <v>0.329861111111111</v>
      </c>
      <c r="E473" s="3" t="n">
        <v>0.388888888888889</v>
      </c>
      <c r="G473" s="1" t="s">
        <v>165</v>
      </c>
      <c r="H473" s="16" t="s">
        <v>64</v>
      </c>
      <c r="I473" s="4" t="n">
        <v>962</v>
      </c>
      <c r="J473" s="4" t="n">
        <v>23740</v>
      </c>
      <c r="K473" s="5" t="n">
        <v>24.6777546777547</v>
      </c>
    </row>
    <row r="474" customFormat="false" ht="13.5" hidden="false" customHeight="false" outlineLevel="0" collapsed="false">
      <c r="A474" s="2" t="n">
        <v>1690</v>
      </c>
      <c r="B474" s="16" t="s">
        <v>53</v>
      </c>
      <c r="C474" s="16" t="s">
        <v>23</v>
      </c>
      <c r="D474" s="3" t="n">
        <v>0.329861111111111</v>
      </c>
      <c r="E474" s="3" t="n">
        <v>0.388888888888889</v>
      </c>
      <c r="G474" s="1" t="s">
        <v>165</v>
      </c>
      <c r="H474" s="16" t="s">
        <v>26</v>
      </c>
      <c r="I474" s="4" t="n">
        <v>562</v>
      </c>
      <c r="J474" s="4" t="n">
        <v>15040</v>
      </c>
      <c r="K474" s="5" t="n">
        <v>26.7615658362989</v>
      </c>
    </row>
    <row r="475" customFormat="false" ht="13.5" hidden="false" customHeight="false" outlineLevel="0" collapsed="false">
      <c r="A475" s="2" t="n">
        <v>1691</v>
      </c>
      <c r="B475" s="16" t="s">
        <v>53</v>
      </c>
      <c r="C475" s="16" t="s">
        <v>23</v>
      </c>
      <c r="D475" s="3" t="n">
        <v>0.329861111111111</v>
      </c>
      <c r="E475" s="3" t="n">
        <v>0.388888888888889</v>
      </c>
      <c r="G475" s="1" t="s">
        <v>165</v>
      </c>
      <c r="H475" s="16" t="s">
        <v>130</v>
      </c>
      <c r="I475" s="4" t="n">
        <v>562</v>
      </c>
      <c r="J475" s="4" t="n">
        <v>15540</v>
      </c>
      <c r="K475" s="5" t="n">
        <v>27.6512455516014</v>
      </c>
    </row>
    <row r="476" customFormat="false" ht="13.5" hidden="false" customHeight="false" outlineLevel="0" collapsed="false">
      <c r="A476" s="2" t="n">
        <v>1692</v>
      </c>
      <c r="B476" s="16" t="s">
        <v>53</v>
      </c>
      <c r="C476" s="16" t="s">
        <v>23</v>
      </c>
      <c r="D476" s="3" t="n">
        <v>0.329861111111111</v>
      </c>
      <c r="E476" s="3" t="n">
        <v>0.388888888888889</v>
      </c>
      <c r="G476" s="1" t="s">
        <v>165</v>
      </c>
      <c r="H476" s="16" t="s">
        <v>131</v>
      </c>
      <c r="I476" s="4" t="n">
        <v>562</v>
      </c>
      <c r="J476" s="4" t="n">
        <v>15840</v>
      </c>
      <c r="K476" s="5" t="n">
        <v>28.1850533807829</v>
      </c>
    </row>
    <row r="477" customFormat="false" ht="13.5" hidden="false" customHeight="false" outlineLevel="0" collapsed="false">
      <c r="A477" s="2" t="n">
        <v>1693</v>
      </c>
      <c r="B477" s="16" t="s">
        <v>53</v>
      </c>
      <c r="C477" s="16" t="s">
        <v>23</v>
      </c>
      <c r="D477" s="3" t="n">
        <v>0.329861111111111</v>
      </c>
      <c r="E477" s="3" t="n">
        <v>0.388888888888889</v>
      </c>
      <c r="G477" s="1" t="s">
        <v>165</v>
      </c>
      <c r="H477" s="16" t="s">
        <v>132</v>
      </c>
      <c r="I477" s="4" t="n">
        <v>562</v>
      </c>
      <c r="J477" s="4" t="n">
        <v>18040</v>
      </c>
      <c r="K477" s="5" t="n">
        <v>32.0996441281139</v>
      </c>
    </row>
    <row r="478" customFormat="false" ht="13.5" hidden="false" customHeight="false" outlineLevel="0" collapsed="false">
      <c r="A478" s="2" t="n">
        <v>1694</v>
      </c>
      <c r="B478" s="16" t="s">
        <v>53</v>
      </c>
      <c r="C478" s="16" t="s">
        <v>23</v>
      </c>
      <c r="D478" s="3" t="n">
        <v>0.329861111111111</v>
      </c>
      <c r="E478" s="3" t="n">
        <v>0.388888888888889</v>
      </c>
      <c r="G478" s="1" t="s">
        <v>165</v>
      </c>
      <c r="H478" s="16" t="s">
        <v>133</v>
      </c>
      <c r="I478" s="4" t="n">
        <v>562</v>
      </c>
      <c r="J478" s="4" t="n">
        <v>20640</v>
      </c>
      <c r="K478" s="5" t="n">
        <v>36.7259786476868</v>
      </c>
    </row>
    <row r="479" customFormat="false" ht="13.5" hidden="false" customHeight="false" outlineLevel="0" collapsed="false">
      <c r="A479" s="2" t="n">
        <v>1695</v>
      </c>
      <c r="B479" s="16" t="s">
        <v>53</v>
      </c>
      <c r="C479" s="16" t="s">
        <v>23</v>
      </c>
      <c r="D479" s="3" t="n">
        <v>0.607638888888889</v>
      </c>
      <c r="E479" s="3" t="n">
        <v>0.666666666666667</v>
      </c>
      <c r="G479" s="1" t="s">
        <v>166</v>
      </c>
      <c r="H479" s="16" t="s">
        <v>85</v>
      </c>
      <c r="I479" s="4" t="n">
        <v>962</v>
      </c>
      <c r="J479" s="4" t="n">
        <v>22340</v>
      </c>
      <c r="K479" s="5" t="n">
        <v>23.2224532224532</v>
      </c>
    </row>
    <row r="480" customFormat="false" ht="13.5" hidden="false" customHeight="false" outlineLevel="0" collapsed="false">
      <c r="A480" s="2" t="n">
        <v>1696</v>
      </c>
      <c r="B480" s="16" t="s">
        <v>53</v>
      </c>
      <c r="C480" s="16" t="s">
        <v>23</v>
      </c>
      <c r="D480" s="3" t="n">
        <v>0.607638888888889</v>
      </c>
      <c r="E480" s="3" t="n">
        <v>0.666666666666667</v>
      </c>
      <c r="G480" s="1" t="s">
        <v>166</v>
      </c>
      <c r="H480" s="16" t="s">
        <v>64</v>
      </c>
      <c r="I480" s="4" t="n">
        <v>962</v>
      </c>
      <c r="J480" s="4" t="n">
        <v>23740</v>
      </c>
      <c r="K480" s="5" t="n">
        <v>24.6777546777547</v>
      </c>
    </row>
    <row r="481" customFormat="false" ht="13.5" hidden="false" customHeight="false" outlineLevel="0" collapsed="false">
      <c r="A481" s="2" t="n">
        <v>1697</v>
      </c>
      <c r="B481" s="16" t="s">
        <v>53</v>
      </c>
      <c r="C481" s="16" t="s">
        <v>23</v>
      </c>
      <c r="D481" s="3" t="n">
        <v>0.607638888888889</v>
      </c>
      <c r="E481" s="3" t="n">
        <v>0.666666666666667</v>
      </c>
      <c r="G481" s="1" t="s">
        <v>166</v>
      </c>
      <c r="H481" s="16" t="s">
        <v>26</v>
      </c>
      <c r="I481" s="4" t="n">
        <v>562</v>
      </c>
      <c r="J481" s="4" t="n">
        <v>14540</v>
      </c>
      <c r="K481" s="5" t="n">
        <v>25.8718861209964</v>
      </c>
    </row>
    <row r="482" customFormat="false" ht="13.5" hidden="false" customHeight="false" outlineLevel="0" collapsed="false">
      <c r="A482" s="2" t="n">
        <v>1698</v>
      </c>
      <c r="B482" s="16" t="s">
        <v>53</v>
      </c>
      <c r="C482" s="16" t="s">
        <v>23</v>
      </c>
      <c r="D482" s="3" t="n">
        <v>0.607638888888889</v>
      </c>
      <c r="E482" s="3" t="n">
        <v>0.666666666666667</v>
      </c>
      <c r="G482" s="1" t="s">
        <v>166</v>
      </c>
      <c r="H482" s="16" t="s">
        <v>130</v>
      </c>
      <c r="I482" s="4" t="n">
        <v>562</v>
      </c>
      <c r="J482" s="4" t="n">
        <v>15140</v>
      </c>
      <c r="K482" s="5" t="n">
        <v>26.9395017793594</v>
      </c>
    </row>
    <row r="483" customFormat="false" ht="13.5" hidden="false" customHeight="false" outlineLevel="0" collapsed="false">
      <c r="A483" s="2" t="n">
        <v>1699</v>
      </c>
      <c r="B483" s="16" t="s">
        <v>53</v>
      </c>
      <c r="C483" s="16" t="s">
        <v>23</v>
      </c>
      <c r="D483" s="3" t="n">
        <v>0.607638888888889</v>
      </c>
      <c r="E483" s="3" t="n">
        <v>0.666666666666667</v>
      </c>
      <c r="G483" s="1" t="s">
        <v>166</v>
      </c>
      <c r="H483" s="16" t="s">
        <v>131</v>
      </c>
      <c r="I483" s="4" t="n">
        <v>562</v>
      </c>
      <c r="J483" s="4" t="n">
        <v>15540</v>
      </c>
      <c r="K483" s="5" t="n">
        <v>27.6512455516014</v>
      </c>
    </row>
    <row r="484" customFormat="false" ht="13.5" hidden="false" customHeight="false" outlineLevel="0" collapsed="false">
      <c r="A484" s="2" t="n">
        <v>1700</v>
      </c>
      <c r="B484" s="16" t="s">
        <v>53</v>
      </c>
      <c r="C484" s="16" t="s">
        <v>23</v>
      </c>
      <c r="D484" s="3" t="n">
        <v>0.607638888888889</v>
      </c>
      <c r="E484" s="3" t="n">
        <v>0.666666666666667</v>
      </c>
      <c r="G484" s="1" t="s">
        <v>166</v>
      </c>
      <c r="H484" s="16" t="s">
        <v>132</v>
      </c>
      <c r="I484" s="4" t="n">
        <v>562</v>
      </c>
      <c r="J484" s="4" t="n">
        <v>20640</v>
      </c>
      <c r="K484" s="5" t="n">
        <v>36.7259786476868</v>
      </c>
    </row>
    <row r="485" customFormat="false" ht="13.5" hidden="false" customHeight="false" outlineLevel="0" collapsed="false">
      <c r="A485" s="2" t="n">
        <v>1701</v>
      </c>
      <c r="B485" s="16" t="s">
        <v>53</v>
      </c>
      <c r="C485" s="16" t="s">
        <v>23</v>
      </c>
      <c r="D485" s="3" t="n">
        <v>0.607638888888889</v>
      </c>
      <c r="E485" s="3" t="n">
        <v>0.666666666666667</v>
      </c>
      <c r="G485" s="1" t="s">
        <v>166</v>
      </c>
      <c r="H485" s="16" t="s">
        <v>133</v>
      </c>
      <c r="I485" s="4" t="n">
        <v>562</v>
      </c>
      <c r="J485" s="4" t="n">
        <v>21940</v>
      </c>
      <c r="K485" s="5" t="n">
        <v>39.0391459074733</v>
      </c>
    </row>
    <row r="486" customFormat="false" ht="13.5" hidden="false" customHeight="false" outlineLevel="0" collapsed="false">
      <c r="A486" s="2" t="n">
        <v>1702</v>
      </c>
      <c r="B486" s="16" t="s">
        <v>53</v>
      </c>
      <c r="C486" s="16" t="s">
        <v>23</v>
      </c>
      <c r="D486" s="3" t="n">
        <v>0.736111111111111</v>
      </c>
      <c r="E486" s="3" t="n">
        <v>0.795138888888889</v>
      </c>
      <c r="G486" s="1" t="s">
        <v>167</v>
      </c>
      <c r="H486" s="16" t="s">
        <v>85</v>
      </c>
      <c r="I486" s="4" t="n">
        <v>962</v>
      </c>
      <c r="J486" s="4" t="n">
        <v>22340</v>
      </c>
      <c r="K486" s="5" t="n">
        <v>23.2224532224532</v>
      </c>
    </row>
    <row r="487" customFormat="false" ht="13.5" hidden="false" customHeight="false" outlineLevel="0" collapsed="false">
      <c r="A487" s="2" t="n">
        <v>1703</v>
      </c>
      <c r="B487" s="16" t="s">
        <v>53</v>
      </c>
      <c r="C487" s="16" t="s">
        <v>23</v>
      </c>
      <c r="D487" s="3" t="n">
        <v>0.736111111111111</v>
      </c>
      <c r="E487" s="3" t="n">
        <v>0.795138888888889</v>
      </c>
      <c r="G487" s="1" t="s">
        <v>167</v>
      </c>
      <c r="H487" s="16" t="s">
        <v>64</v>
      </c>
      <c r="I487" s="4" t="n">
        <v>962</v>
      </c>
      <c r="J487" s="4" t="n">
        <v>23740</v>
      </c>
      <c r="K487" s="5" t="n">
        <v>24.6777546777547</v>
      </c>
    </row>
    <row r="488" customFormat="false" ht="13.5" hidden="false" customHeight="false" outlineLevel="0" collapsed="false">
      <c r="A488" s="2" t="n">
        <v>1704</v>
      </c>
      <c r="B488" s="16" t="s">
        <v>53</v>
      </c>
      <c r="C488" s="16" t="s">
        <v>23</v>
      </c>
      <c r="D488" s="3" t="n">
        <v>0.736111111111111</v>
      </c>
      <c r="E488" s="3" t="n">
        <v>0.795138888888889</v>
      </c>
      <c r="G488" s="1" t="s">
        <v>167</v>
      </c>
      <c r="H488" s="16" t="s">
        <v>26</v>
      </c>
      <c r="I488" s="4" t="n">
        <v>562</v>
      </c>
      <c r="J488" s="4" t="n">
        <v>14540</v>
      </c>
      <c r="K488" s="5" t="n">
        <v>25.8718861209964</v>
      </c>
    </row>
    <row r="489" customFormat="false" ht="13.5" hidden="false" customHeight="false" outlineLevel="0" collapsed="false">
      <c r="A489" s="2" t="n">
        <v>1705</v>
      </c>
      <c r="B489" s="16" t="s">
        <v>53</v>
      </c>
      <c r="C489" s="16" t="s">
        <v>23</v>
      </c>
      <c r="D489" s="3" t="n">
        <v>0.736111111111111</v>
      </c>
      <c r="E489" s="3" t="n">
        <v>0.795138888888889</v>
      </c>
      <c r="G489" s="1" t="s">
        <v>167</v>
      </c>
      <c r="H489" s="16" t="s">
        <v>130</v>
      </c>
      <c r="I489" s="4" t="n">
        <v>562</v>
      </c>
      <c r="J489" s="4" t="n">
        <v>15140</v>
      </c>
      <c r="K489" s="5" t="n">
        <v>26.9395017793594</v>
      </c>
    </row>
    <row r="490" customFormat="false" ht="13.5" hidden="false" customHeight="false" outlineLevel="0" collapsed="false">
      <c r="A490" s="2" t="n">
        <v>1706</v>
      </c>
      <c r="B490" s="16" t="s">
        <v>53</v>
      </c>
      <c r="C490" s="16" t="s">
        <v>23</v>
      </c>
      <c r="D490" s="3" t="n">
        <v>0.736111111111111</v>
      </c>
      <c r="E490" s="3" t="n">
        <v>0.795138888888889</v>
      </c>
      <c r="G490" s="1" t="s">
        <v>167</v>
      </c>
      <c r="H490" s="16" t="s">
        <v>131</v>
      </c>
      <c r="I490" s="4" t="n">
        <v>562</v>
      </c>
      <c r="J490" s="4" t="n">
        <v>15540</v>
      </c>
      <c r="K490" s="5" t="n">
        <v>27.6512455516014</v>
      </c>
    </row>
    <row r="491" customFormat="false" ht="13.5" hidden="false" customHeight="false" outlineLevel="0" collapsed="false">
      <c r="A491" s="2" t="n">
        <v>1707</v>
      </c>
      <c r="B491" s="16" t="s">
        <v>53</v>
      </c>
      <c r="C491" s="16" t="s">
        <v>23</v>
      </c>
      <c r="D491" s="3" t="n">
        <v>0.736111111111111</v>
      </c>
      <c r="E491" s="3" t="n">
        <v>0.795138888888889</v>
      </c>
      <c r="G491" s="1" t="s">
        <v>167</v>
      </c>
      <c r="H491" s="16" t="s">
        <v>132</v>
      </c>
      <c r="I491" s="4" t="n">
        <v>562</v>
      </c>
      <c r="J491" s="4" t="n">
        <v>19840</v>
      </c>
      <c r="K491" s="5" t="n">
        <v>35.3024911032028</v>
      </c>
    </row>
    <row r="492" customFormat="false" ht="13.5" hidden="false" customHeight="false" outlineLevel="0" collapsed="false">
      <c r="A492" s="2" t="n">
        <v>1708</v>
      </c>
      <c r="B492" s="16" t="s">
        <v>53</v>
      </c>
      <c r="C492" s="16" t="s">
        <v>23</v>
      </c>
      <c r="D492" s="3" t="n">
        <v>0.736111111111111</v>
      </c>
      <c r="E492" s="3" t="n">
        <v>0.795138888888889</v>
      </c>
      <c r="G492" s="1" t="s">
        <v>167</v>
      </c>
      <c r="H492" s="16" t="s">
        <v>133</v>
      </c>
      <c r="I492" s="4" t="n">
        <v>562</v>
      </c>
      <c r="J492" s="4" t="n">
        <v>21940</v>
      </c>
      <c r="K492" s="5" t="n">
        <v>39.0391459074733</v>
      </c>
    </row>
    <row r="493" customFormat="false" ht="13.5" hidden="false" customHeight="false" outlineLevel="0" collapsed="false">
      <c r="A493" s="2" t="n">
        <v>2012</v>
      </c>
      <c r="B493" s="16" t="s">
        <v>57</v>
      </c>
      <c r="C493" s="16" t="s">
        <v>23</v>
      </c>
      <c r="D493" s="3" t="n">
        <v>0.302083333333333</v>
      </c>
      <c r="E493" s="3" t="n">
        <v>0.357638888888889</v>
      </c>
      <c r="G493" s="1" t="s">
        <v>168</v>
      </c>
      <c r="H493" s="16" t="s">
        <v>64</v>
      </c>
      <c r="I493" s="4" t="n">
        <v>835</v>
      </c>
      <c r="J493" s="4" t="n">
        <v>16660</v>
      </c>
      <c r="K493" s="5" t="n">
        <v>19.9520958083832</v>
      </c>
    </row>
    <row r="494" customFormat="false" ht="13.5" hidden="false" customHeight="false" outlineLevel="0" collapsed="false">
      <c r="A494" s="2" t="n">
        <v>2013</v>
      </c>
      <c r="B494" s="16" t="s">
        <v>57</v>
      </c>
      <c r="C494" s="16" t="s">
        <v>23</v>
      </c>
      <c r="D494" s="3" t="n">
        <v>0.302083333333333</v>
      </c>
      <c r="E494" s="3" t="n">
        <v>0.357638888888889</v>
      </c>
      <c r="G494" s="1" t="s">
        <v>168</v>
      </c>
      <c r="H494" s="16" t="s">
        <v>26</v>
      </c>
      <c r="I494" s="4" t="n">
        <v>435</v>
      </c>
      <c r="J494" s="4" t="n">
        <v>9460</v>
      </c>
      <c r="K494" s="5" t="n">
        <v>21.7471264367816</v>
      </c>
    </row>
    <row r="495" customFormat="false" ht="13.5" hidden="false" customHeight="false" outlineLevel="0" collapsed="false">
      <c r="A495" s="2" t="n">
        <v>2014</v>
      </c>
      <c r="B495" s="16" t="s">
        <v>57</v>
      </c>
      <c r="C495" s="16" t="s">
        <v>23</v>
      </c>
      <c r="D495" s="3" t="n">
        <v>0.302083333333333</v>
      </c>
      <c r="E495" s="3" t="n">
        <v>0.357638888888889</v>
      </c>
      <c r="G495" s="1" t="s">
        <v>168</v>
      </c>
      <c r="H495" s="16" t="s">
        <v>130</v>
      </c>
      <c r="I495" s="4" t="n">
        <v>435</v>
      </c>
      <c r="J495" s="4" t="n">
        <v>12560</v>
      </c>
      <c r="K495" s="5" t="n">
        <v>28.8735632183908</v>
      </c>
    </row>
    <row r="496" customFormat="false" ht="13.5" hidden="false" customHeight="false" outlineLevel="0" collapsed="false">
      <c r="A496" s="2" t="n">
        <v>2015</v>
      </c>
      <c r="B496" s="16" t="s">
        <v>57</v>
      </c>
      <c r="C496" s="16" t="s">
        <v>23</v>
      </c>
      <c r="D496" s="3" t="n">
        <v>0.302083333333333</v>
      </c>
      <c r="E496" s="3" t="n">
        <v>0.357638888888889</v>
      </c>
      <c r="G496" s="1" t="s">
        <v>168</v>
      </c>
      <c r="H496" s="16" t="s">
        <v>131</v>
      </c>
      <c r="I496" s="4" t="n">
        <v>435</v>
      </c>
      <c r="J496" s="4" t="n">
        <v>13860</v>
      </c>
      <c r="K496" s="5" t="n">
        <v>31.8620689655172</v>
      </c>
    </row>
    <row r="497" customFormat="false" ht="13.5" hidden="false" customHeight="false" outlineLevel="0" collapsed="false">
      <c r="A497" s="2" t="n">
        <v>2016</v>
      </c>
      <c r="B497" s="16" t="s">
        <v>57</v>
      </c>
      <c r="C497" s="16" t="s">
        <v>23</v>
      </c>
      <c r="D497" s="3" t="n">
        <v>0.302083333333333</v>
      </c>
      <c r="E497" s="3" t="n">
        <v>0.357638888888889</v>
      </c>
      <c r="G497" s="1" t="s">
        <v>168</v>
      </c>
      <c r="H497" s="16" t="s">
        <v>132</v>
      </c>
      <c r="I497" s="4" t="n">
        <v>435</v>
      </c>
      <c r="J497" s="4" t="n">
        <v>14560</v>
      </c>
      <c r="K497" s="5" t="n">
        <v>33.4712643678161</v>
      </c>
    </row>
    <row r="498" customFormat="false" ht="13.5" hidden="false" customHeight="false" outlineLevel="0" collapsed="false">
      <c r="A498" s="2" t="n">
        <v>2017</v>
      </c>
      <c r="B498" s="16" t="s">
        <v>57</v>
      </c>
      <c r="C498" s="16" t="s">
        <v>23</v>
      </c>
      <c r="D498" s="3" t="n">
        <v>0.302083333333333</v>
      </c>
      <c r="E498" s="3" t="n">
        <v>0.357638888888889</v>
      </c>
      <c r="G498" s="1" t="s">
        <v>168</v>
      </c>
      <c r="H498" s="16" t="s">
        <v>133</v>
      </c>
      <c r="I498" s="4" t="n">
        <v>435</v>
      </c>
      <c r="J498" s="4" t="n">
        <v>16160</v>
      </c>
      <c r="K498" s="5" t="n">
        <v>37.1494252873563</v>
      </c>
    </row>
    <row r="499" customFormat="false" ht="13.5" hidden="false" customHeight="false" outlineLevel="0" collapsed="false">
      <c r="A499" s="2" t="n">
        <v>2018</v>
      </c>
      <c r="B499" s="16" t="s">
        <v>57</v>
      </c>
      <c r="C499" s="16" t="s">
        <v>23</v>
      </c>
      <c r="D499" s="3" t="n">
        <v>0.385416666666667</v>
      </c>
      <c r="E499" s="3" t="n">
        <v>0.434027777777778</v>
      </c>
      <c r="G499" s="1" t="s">
        <v>169</v>
      </c>
      <c r="H499" s="16" t="s">
        <v>64</v>
      </c>
      <c r="I499" s="4" t="n">
        <v>835</v>
      </c>
      <c r="J499" s="4" t="n">
        <v>16660</v>
      </c>
      <c r="K499" s="5" t="n">
        <v>19.9520958083832</v>
      </c>
    </row>
    <row r="500" customFormat="false" ht="13.5" hidden="false" customHeight="false" outlineLevel="0" collapsed="false">
      <c r="A500" s="2" t="n">
        <v>2019</v>
      </c>
      <c r="B500" s="16" t="s">
        <v>57</v>
      </c>
      <c r="C500" s="16" t="s">
        <v>23</v>
      </c>
      <c r="D500" s="3" t="n">
        <v>0.385416666666667</v>
      </c>
      <c r="E500" s="3" t="n">
        <v>0.434027777777778</v>
      </c>
      <c r="G500" s="1" t="s">
        <v>169</v>
      </c>
      <c r="H500" s="16" t="s">
        <v>26</v>
      </c>
      <c r="I500" s="4" t="n">
        <v>435</v>
      </c>
      <c r="J500" s="4" t="n">
        <v>9460</v>
      </c>
      <c r="K500" s="5" t="n">
        <v>21.7471264367816</v>
      </c>
    </row>
    <row r="501" customFormat="false" ht="13.5" hidden="false" customHeight="false" outlineLevel="0" collapsed="false">
      <c r="A501" s="2" t="n">
        <v>2020</v>
      </c>
      <c r="B501" s="16" t="s">
        <v>57</v>
      </c>
      <c r="C501" s="16" t="s">
        <v>23</v>
      </c>
      <c r="D501" s="3" t="n">
        <v>0.385416666666667</v>
      </c>
      <c r="E501" s="3" t="n">
        <v>0.434027777777778</v>
      </c>
      <c r="G501" s="1" t="s">
        <v>169</v>
      </c>
      <c r="H501" s="16" t="s">
        <v>130</v>
      </c>
      <c r="I501" s="4" t="n">
        <v>435</v>
      </c>
      <c r="J501" s="4" t="n">
        <v>12560</v>
      </c>
      <c r="K501" s="5" t="n">
        <v>28.8735632183908</v>
      </c>
    </row>
    <row r="502" customFormat="false" ht="13.5" hidden="false" customHeight="false" outlineLevel="0" collapsed="false">
      <c r="A502" s="2" t="n">
        <v>2021</v>
      </c>
      <c r="B502" s="16" t="s">
        <v>57</v>
      </c>
      <c r="C502" s="16" t="s">
        <v>23</v>
      </c>
      <c r="D502" s="3" t="n">
        <v>0.385416666666667</v>
      </c>
      <c r="E502" s="3" t="n">
        <v>0.434027777777778</v>
      </c>
      <c r="G502" s="1" t="s">
        <v>169</v>
      </c>
      <c r="H502" s="16" t="s">
        <v>131</v>
      </c>
      <c r="I502" s="4" t="n">
        <v>435</v>
      </c>
      <c r="J502" s="4" t="n">
        <v>13860</v>
      </c>
      <c r="K502" s="5" t="n">
        <v>31.8620689655172</v>
      </c>
    </row>
    <row r="503" customFormat="false" ht="13.5" hidden="false" customHeight="false" outlineLevel="0" collapsed="false">
      <c r="A503" s="2" t="n">
        <v>2022</v>
      </c>
      <c r="B503" s="16" t="s">
        <v>57</v>
      </c>
      <c r="C503" s="16" t="s">
        <v>23</v>
      </c>
      <c r="D503" s="3" t="n">
        <v>0.385416666666667</v>
      </c>
      <c r="E503" s="3" t="n">
        <v>0.434027777777778</v>
      </c>
      <c r="G503" s="1" t="s">
        <v>169</v>
      </c>
      <c r="H503" s="16" t="s">
        <v>132</v>
      </c>
      <c r="I503" s="4" t="n">
        <v>435</v>
      </c>
      <c r="J503" s="4" t="n">
        <v>15360</v>
      </c>
      <c r="K503" s="5" t="n">
        <v>35.3103448275862</v>
      </c>
    </row>
    <row r="504" customFormat="false" ht="13.5" hidden="false" customHeight="false" outlineLevel="0" collapsed="false">
      <c r="A504" s="2" t="n">
        <v>2023</v>
      </c>
      <c r="B504" s="16" t="s">
        <v>57</v>
      </c>
      <c r="C504" s="16" t="s">
        <v>23</v>
      </c>
      <c r="D504" s="3" t="n">
        <v>0.385416666666667</v>
      </c>
      <c r="E504" s="3" t="n">
        <v>0.434027777777778</v>
      </c>
      <c r="G504" s="1" t="s">
        <v>169</v>
      </c>
      <c r="H504" s="16" t="s">
        <v>133</v>
      </c>
      <c r="I504" s="4" t="n">
        <v>435</v>
      </c>
      <c r="J504" s="4" t="n">
        <v>16160</v>
      </c>
      <c r="K504" s="5" t="n">
        <v>37.1494252873563</v>
      </c>
    </row>
    <row r="505" customFormat="false" ht="13.5" hidden="false" customHeight="false" outlineLevel="0" collapsed="false">
      <c r="A505" s="2" t="n">
        <v>2024</v>
      </c>
      <c r="B505" s="16" t="s">
        <v>57</v>
      </c>
      <c r="C505" s="16" t="s">
        <v>23</v>
      </c>
      <c r="D505" s="3" t="n">
        <v>0.385416666666667</v>
      </c>
      <c r="E505" s="3" t="n">
        <v>0.434027777777778</v>
      </c>
      <c r="G505" s="1" t="s">
        <v>169</v>
      </c>
      <c r="H505" s="16" t="s">
        <v>135</v>
      </c>
      <c r="I505" s="4" t="n">
        <v>1125</v>
      </c>
      <c r="J505" s="4" t="n">
        <v>34660</v>
      </c>
      <c r="K505" s="5" t="n">
        <v>30.8088888888889</v>
      </c>
    </row>
    <row r="506" customFormat="false" ht="13.5" hidden="false" customHeight="false" outlineLevel="0" collapsed="false">
      <c r="A506" s="2" t="n">
        <v>2025</v>
      </c>
      <c r="B506" s="16" t="s">
        <v>57</v>
      </c>
      <c r="C506" s="16" t="s">
        <v>23</v>
      </c>
      <c r="D506" s="3" t="n">
        <v>0.385416666666667</v>
      </c>
      <c r="E506" s="3" t="n">
        <v>0.434027777777778</v>
      </c>
      <c r="G506" s="1" t="s">
        <v>169</v>
      </c>
      <c r="H506" s="16" t="s">
        <v>40</v>
      </c>
      <c r="I506" s="4" t="n">
        <v>1125</v>
      </c>
      <c r="J506" s="4" t="n">
        <v>21560</v>
      </c>
      <c r="K506" s="5" t="n">
        <v>19.1644444444444</v>
      </c>
    </row>
    <row r="507" customFormat="false" ht="13.5" hidden="false" customHeight="false" outlineLevel="0" collapsed="false">
      <c r="A507" s="2" t="n">
        <v>2026</v>
      </c>
      <c r="B507" s="16" t="s">
        <v>57</v>
      </c>
      <c r="C507" s="16" t="s">
        <v>23</v>
      </c>
      <c r="D507" s="3" t="n">
        <v>0.434027777777778</v>
      </c>
      <c r="E507" s="3" t="n">
        <v>0.486111111111111</v>
      </c>
      <c r="G507" s="1" t="s">
        <v>170</v>
      </c>
      <c r="H507" s="16" t="s">
        <v>64</v>
      </c>
      <c r="I507" s="4" t="n">
        <v>835</v>
      </c>
      <c r="J507" s="4" t="n">
        <v>16660</v>
      </c>
      <c r="K507" s="5" t="n">
        <v>19.9520958083832</v>
      </c>
    </row>
    <row r="508" customFormat="false" ht="13.5" hidden="false" customHeight="false" outlineLevel="0" collapsed="false">
      <c r="A508" s="2" t="n">
        <v>2027</v>
      </c>
      <c r="B508" s="16" t="s">
        <v>57</v>
      </c>
      <c r="C508" s="16" t="s">
        <v>23</v>
      </c>
      <c r="D508" s="3" t="n">
        <v>0.434027777777778</v>
      </c>
      <c r="E508" s="3" t="n">
        <v>0.486111111111111</v>
      </c>
      <c r="G508" s="1" t="s">
        <v>170</v>
      </c>
      <c r="H508" s="16" t="s">
        <v>26</v>
      </c>
      <c r="I508" s="4" t="n">
        <v>435</v>
      </c>
      <c r="J508" s="4" t="n">
        <v>9460</v>
      </c>
      <c r="K508" s="5" t="n">
        <v>21.7471264367816</v>
      </c>
    </row>
    <row r="509" customFormat="false" ht="13.5" hidden="false" customHeight="false" outlineLevel="0" collapsed="false">
      <c r="A509" s="2" t="n">
        <v>2028</v>
      </c>
      <c r="B509" s="16" t="s">
        <v>57</v>
      </c>
      <c r="C509" s="16" t="s">
        <v>23</v>
      </c>
      <c r="D509" s="3" t="n">
        <v>0.434027777777778</v>
      </c>
      <c r="E509" s="3" t="n">
        <v>0.486111111111111</v>
      </c>
      <c r="G509" s="1" t="s">
        <v>170</v>
      </c>
      <c r="H509" s="16" t="s">
        <v>130</v>
      </c>
      <c r="I509" s="4" t="n">
        <v>435</v>
      </c>
      <c r="J509" s="4" t="n">
        <v>12560</v>
      </c>
      <c r="K509" s="5" t="n">
        <v>28.8735632183908</v>
      </c>
    </row>
    <row r="510" customFormat="false" ht="13.5" hidden="false" customHeight="false" outlineLevel="0" collapsed="false">
      <c r="A510" s="2" t="n">
        <v>2029</v>
      </c>
      <c r="B510" s="16" t="s">
        <v>57</v>
      </c>
      <c r="C510" s="16" t="s">
        <v>23</v>
      </c>
      <c r="D510" s="3" t="n">
        <v>0.434027777777778</v>
      </c>
      <c r="E510" s="3" t="n">
        <v>0.486111111111111</v>
      </c>
      <c r="G510" s="1" t="s">
        <v>170</v>
      </c>
      <c r="H510" s="16" t="s">
        <v>131</v>
      </c>
      <c r="I510" s="4" t="n">
        <v>435</v>
      </c>
      <c r="J510" s="4" t="n">
        <v>13860</v>
      </c>
      <c r="K510" s="5" t="n">
        <v>31.8620689655172</v>
      </c>
    </row>
    <row r="511" customFormat="false" ht="13.5" hidden="false" customHeight="false" outlineLevel="0" collapsed="false">
      <c r="A511" s="2" t="n">
        <v>2030</v>
      </c>
      <c r="B511" s="16" t="s">
        <v>57</v>
      </c>
      <c r="C511" s="16" t="s">
        <v>23</v>
      </c>
      <c r="D511" s="3" t="n">
        <v>0.434027777777778</v>
      </c>
      <c r="E511" s="3" t="n">
        <v>0.486111111111111</v>
      </c>
      <c r="G511" s="1" t="s">
        <v>170</v>
      </c>
      <c r="H511" s="16" t="s">
        <v>132</v>
      </c>
      <c r="I511" s="4" t="n">
        <v>435</v>
      </c>
      <c r="J511" s="4" t="n">
        <v>15360</v>
      </c>
      <c r="K511" s="5" t="n">
        <v>35.3103448275862</v>
      </c>
    </row>
    <row r="512" customFormat="false" ht="13.5" hidden="false" customHeight="false" outlineLevel="0" collapsed="false">
      <c r="A512" s="2" t="n">
        <v>2031</v>
      </c>
      <c r="B512" s="16" t="s">
        <v>57</v>
      </c>
      <c r="C512" s="16" t="s">
        <v>23</v>
      </c>
      <c r="D512" s="3" t="n">
        <v>0.434027777777778</v>
      </c>
      <c r="E512" s="3" t="n">
        <v>0.486111111111111</v>
      </c>
      <c r="G512" s="1" t="s">
        <v>170</v>
      </c>
      <c r="H512" s="16" t="s">
        <v>133</v>
      </c>
      <c r="I512" s="4" t="n">
        <v>435</v>
      </c>
      <c r="J512" s="4" t="n">
        <v>16160</v>
      </c>
      <c r="K512" s="5" t="n">
        <v>37.1494252873563</v>
      </c>
    </row>
    <row r="513" customFormat="false" ht="13.5" hidden="false" customHeight="false" outlineLevel="0" collapsed="false">
      <c r="A513" s="2" t="n">
        <v>2032</v>
      </c>
      <c r="B513" s="16" t="s">
        <v>57</v>
      </c>
      <c r="C513" s="16" t="s">
        <v>23</v>
      </c>
      <c r="D513" s="3" t="n">
        <v>0.53125</v>
      </c>
      <c r="E513" s="3" t="n">
        <v>0.576388888888889</v>
      </c>
      <c r="G513" s="1" t="s">
        <v>210</v>
      </c>
      <c r="H513" s="16" t="s">
        <v>64</v>
      </c>
      <c r="I513" s="4" t="n">
        <v>835</v>
      </c>
      <c r="J513" s="4" t="n">
        <v>16660</v>
      </c>
      <c r="K513" s="5" t="n">
        <v>19.9520958083832</v>
      </c>
    </row>
    <row r="514" customFormat="false" ht="13.5" hidden="false" customHeight="false" outlineLevel="0" collapsed="false">
      <c r="A514" s="2" t="n">
        <v>2033</v>
      </c>
      <c r="B514" s="16" t="s">
        <v>57</v>
      </c>
      <c r="C514" s="16" t="s">
        <v>23</v>
      </c>
      <c r="D514" s="3" t="n">
        <v>0.53125</v>
      </c>
      <c r="E514" s="3" t="n">
        <v>0.576388888888889</v>
      </c>
      <c r="G514" s="1" t="s">
        <v>210</v>
      </c>
      <c r="H514" s="16" t="s">
        <v>26</v>
      </c>
      <c r="I514" s="4" t="n">
        <v>435</v>
      </c>
      <c r="J514" s="4" t="n">
        <v>9460</v>
      </c>
      <c r="K514" s="5" t="n">
        <v>21.7471264367816</v>
      </c>
    </row>
    <row r="515" customFormat="false" ht="13.5" hidden="false" customHeight="false" outlineLevel="0" collapsed="false">
      <c r="A515" s="2" t="n">
        <v>2034</v>
      </c>
      <c r="B515" s="16" t="s">
        <v>57</v>
      </c>
      <c r="C515" s="16" t="s">
        <v>23</v>
      </c>
      <c r="D515" s="3" t="n">
        <v>0.53125</v>
      </c>
      <c r="E515" s="3" t="n">
        <v>0.576388888888889</v>
      </c>
      <c r="G515" s="1" t="s">
        <v>210</v>
      </c>
      <c r="H515" s="16" t="s">
        <v>130</v>
      </c>
      <c r="I515" s="4" t="n">
        <v>435</v>
      </c>
      <c r="J515" s="4" t="n">
        <v>12560</v>
      </c>
      <c r="K515" s="5" t="n">
        <v>28.8735632183908</v>
      </c>
    </row>
    <row r="516" customFormat="false" ht="13.5" hidden="false" customHeight="false" outlineLevel="0" collapsed="false">
      <c r="A516" s="2" t="n">
        <v>2035</v>
      </c>
      <c r="B516" s="16" t="s">
        <v>57</v>
      </c>
      <c r="C516" s="16" t="s">
        <v>23</v>
      </c>
      <c r="D516" s="3" t="n">
        <v>0.53125</v>
      </c>
      <c r="E516" s="3" t="n">
        <v>0.576388888888889</v>
      </c>
      <c r="G516" s="1" t="s">
        <v>210</v>
      </c>
      <c r="H516" s="16" t="s">
        <v>131</v>
      </c>
      <c r="I516" s="4" t="n">
        <v>435</v>
      </c>
      <c r="J516" s="4" t="n">
        <v>13860</v>
      </c>
      <c r="K516" s="5" t="n">
        <v>31.8620689655172</v>
      </c>
    </row>
    <row r="517" customFormat="false" ht="13.5" hidden="false" customHeight="false" outlineLevel="0" collapsed="false">
      <c r="A517" s="2" t="n">
        <v>2036</v>
      </c>
      <c r="B517" s="16" t="s">
        <v>57</v>
      </c>
      <c r="C517" s="16" t="s">
        <v>23</v>
      </c>
      <c r="D517" s="3" t="n">
        <v>0.53125</v>
      </c>
      <c r="E517" s="3" t="n">
        <v>0.576388888888889</v>
      </c>
      <c r="G517" s="1" t="s">
        <v>210</v>
      </c>
      <c r="H517" s="16" t="s">
        <v>132</v>
      </c>
      <c r="I517" s="4" t="n">
        <v>435</v>
      </c>
      <c r="J517" s="4" t="n">
        <v>15360</v>
      </c>
      <c r="K517" s="5" t="n">
        <v>35.3103448275862</v>
      </c>
    </row>
    <row r="518" customFormat="false" ht="13.5" hidden="false" customHeight="false" outlineLevel="0" collapsed="false">
      <c r="A518" s="2" t="n">
        <v>2037</v>
      </c>
      <c r="B518" s="16" t="s">
        <v>57</v>
      </c>
      <c r="C518" s="16" t="s">
        <v>23</v>
      </c>
      <c r="D518" s="3" t="n">
        <v>0.53125</v>
      </c>
      <c r="E518" s="3" t="n">
        <v>0.576388888888889</v>
      </c>
      <c r="G518" s="1" t="s">
        <v>210</v>
      </c>
      <c r="H518" s="16" t="s">
        <v>133</v>
      </c>
      <c r="I518" s="4" t="n">
        <v>435</v>
      </c>
      <c r="J518" s="4" t="n">
        <v>16160</v>
      </c>
      <c r="K518" s="5" t="n">
        <v>37.1494252873563</v>
      </c>
    </row>
    <row r="519" customFormat="false" ht="13.5" hidden="false" customHeight="false" outlineLevel="0" collapsed="false">
      <c r="A519" s="2" t="n">
        <v>2038</v>
      </c>
      <c r="B519" s="16" t="s">
        <v>57</v>
      </c>
      <c r="C519" s="16" t="s">
        <v>23</v>
      </c>
      <c r="D519" s="3" t="n">
        <v>0.53125</v>
      </c>
      <c r="E519" s="3" t="n">
        <v>0.576388888888889</v>
      </c>
      <c r="G519" s="1" t="s">
        <v>210</v>
      </c>
      <c r="H519" s="16" t="s">
        <v>135</v>
      </c>
      <c r="I519" s="4" t="n">
        <v>1125</v>
      </c>
      <c r="J519" s="4" t="n">
        <v>34660</v>
      </c>
      <c r="K519" s="5" t="n">
        <v>30.8088888888889</v>
      </c>
    </row>
    <row r="520" customFormat="false" ht="13.5" hidden="false" customHeight="false" outlineLevel="0" collapsed="false">
      <c r="A520" s="2" t="n">
        <v>2039</v>
      </c>
      <c r="B520" s="16" t="s">
        <v>57</v>
      </c>
      <c r="C520" s="16" t="s">
        <v>23</v>
      </c>
      <c r="D520" s="3" t="n">
        <v>0.53125</v>
      </c>
      <c r="E520" s="3" t="n">
        <v>0.576388888888889</v>
      </c>
      <c r="G520" s="1" t="s">
        <v>210</v>
      </c>
      <c r="H520" s="16" t="s">
        <v>40</v>
      </c>
      <c r="I520" s="4" t="n">
        <v>1125</v>
      </c>
      <c r="J520" s="4" t="n">
        <v>21560</v>
      </c>
      <c r="K520" s="5" t="n">
        <v>19.1644444444444</v>
      </c>
    </row>
    <row r="521" customFormat="false" ht="13.5" hidden="false" customHeight="false" outlineLevel="0" collapsed="false">
      <c r="A521" s="2" t="n">
        <v>2040</v>
      </c>
      <c r="B521" s="16" t="s">
        <v>57</v>
      </c>
      <c r="C521" s="16" t="s">
        <v>23</v>
      </c>
      <c r="D521" s="3" t="n">
        <v>0.583333333333333</v>
      </c>
      <c r="E521" s="3" t="n">
        <v>0.635416666666667</v>
      </c>
      <c r="G521" s="1" t="s">
        <v>171</v>
      </c>
      <c r="H521" s="16" t="s">
        <v>64</v>
      </c>
      <c r="I521" s="4" t="n">
        <v>835</v>
      </c>
      <c r="J521" s="4" t="n">
        <v>16660</v>
      </c>
      <c r="K521" s="5" t="n">
        <v>19.9520958083832</v>
      </c>
    </row>
    <row r="522" customFormat="false" ht="13.5" hidden="false" customHeight="false" outlineLevel="0" collapsed="false">
      <c r="A522" s="2" t="n">
        <v>2041</v>
      </c>
      <c r="B522" s="16" t="s">
        <v>57</v>
      </c>
      <c r="C522" s="16" t="s">
        <v>23</v>
      </c>
      <c r="D522" s="3" t="n">
        <v>0.583333333333333</v>
      </c>
      <c r="E522" s="3" t="n">
        <v>0.635416666666667</v>
      </c>
      <c r="G522" s="1" t="s">
        <v>171</v>
      </c>
      <c r="H522" s="16" t="s">
        <v>26</v>
      </c>
      <c r="I522" s="4" t="n">
        <v>435</v>
      </c>
      <c r="J522" s="4" t="n">
        <v>9460</v>
      </c>
      <c r="K522" s="5" t="n">
        <v>21.7471264367816</v>
      </c>
    </row>
    <row r="523" customFormat="false" ht="13.5" hidden="false" customHeight="false" outlineLevel="0" collapsed="false">
      <c r="A523" s="2" t="n">
        <v>2042</v>
      </c>
      <c r="B523" s="16" t="s">
        <v>57</v>
      </c>
      <c r="C523" s="16" t="s">
        <v>23</v>
      </c>
      <c r="D523" s="3" t="n">
        <v>0.583333333333333</v>
      </c>
      <c r="E523" s="3" t="n">
        <v>0.635416666666667</v>
      </c>
      <c r="G523" s="1" t="s">
        <v>171</v>
      </c>
      <c r="H523" s="16" t="s">
        <v>130</v>
      </c>
      <c r="I523" s="4" t="n">
        <v>435</v>
      </c>
      <c r="J523" s="4" t="n">
        <v>12560</v>
      </c>
      <c r="K523" s="5" t="n">
        <v>28.8735632183908</v>
      </c>
    </row>
    <row r="524" customFormat="false" ht="13.5" hidden="false" customHeight="false" outlineLevel="0" collapsed="false">
      <c r="A524" s="2" t="n">
        <v>2043</v>
      </c>
      <c r="B524" s="16" t="s">
        <v>57</v>
      </c>
      <c r="C524" s="16" t="s">
        <v>23</v>
      </c>
      <c r="D524" s="3" t="n">
        <v>0.583333333333333</v>
      </c>
      <c r="E524" s="3" t="n">
        <v>0.635416666666667</v>
      </c>
      <c r="G524" s="1" t="s">
        <v>171</v>
      </c>
      <c r="H524" s="16" t="s">
        <v>131</v>
      </c>
      <c r="I524" s="4" t="n">
        <v>435</v>
      </c>
      <c r="J524" s="4" t="n">
        <v>13860</v>
      </c>
      <c r="K524" s="5" t="n">
        <v>31.8620689655172</v>
      </c>
    </row>
    <row r="525" customFormat="false" ht="13.5" hidden="false" customHeight="false" outlineLevel="0" collapsed="false">
      <c r="A525" s="2" t="n">
        <v>2044</v>
      </c>
      <c r="B525" s="16" t="s">
        <v>57</v>
      </c>
      <c r="C525" s="16" t="s">
        <v>23</v>
      </c>
      <c r="D525" s="3" t="n">
        <v>0.583333333333333</v>
      </c>
      <c r="E525" s="3" t="n">
        <v>0.635416666666667</v>
      </c>
      <c r="G525" s="1" t="s">
        <v>171</v>
      </c>
      <c r="H525" s="16" t="s">
        <v>132</v>
      </c>
      <c r="I525" s="4" t="n">
        <v>435</v>
      </c>
      <c r="J525" s="4" t="n">
        <v>15360</v>
      </c>
      <c r="K525" s="5" t="n">
        <v>35.3103448275862</v>
      </c>
    </row>
    <row r="526" customFormat="false" ht="13.5" hidden="false" customHeight="false" outlineLevel="0" collapsed="false">
      <c r="A526" s="2" t="n">
        <v>2045</v>
      </c>
      <c r="B526" s="16" t="s">
        <v>57</v>
      </c>
      <c r="C526" s="16" t="s">
        <v>23</v>
      </c>
      <c r="D526" s="3" t="n">
        <v>0.583333333333333</v>
      </c>
      <c r="E526" s="3" t="n">
        <v>0.635416666666667</v>
      </c>
      <c r="G526" s="1" t="s">
        <v>171</v>
      </c>
      <c r="H526" s="16" t="s">
        <v>133</v>
      </c>
      <c r="I526" s="4" t="n">
        <v>435</v>
      </c>
      <c r="J526" s="4" t="n">
        <v>16160</v>
      </c>
      <c r="K526" s="5" t="n">
        <v>37.1494252873563</v>
      </c>
    </row>
    <row r="527" customFormat="false" ht="13.5" hidden="false" customHeight="false" outlineLevel="0" collapsed="false">
      <c r="A527" s="2" t="n">
        <v>2046</v>
      </c>
      <c r="B527" s="16" t="s">
        <v>57</v>
      </c>
      <c r="C527" s="16" t="s">
        <v>23</v>
      </c>
      <c r="D527" s="3" t="n">
        <v>0.694444444444445</v>
      </c>
      <c r="E527" s="3" t="n">
        <v>0.739583333333333</v>
      </c>
      <c r="G527" s="1" t="s">
        <v>172</v>
      </c>
      <c r="H527" s="16" t="s">
        <v>64</v>
      </c>
      <c r="I527" s="4" t="n">
        <v>835</v>
      </c>
      <c r="J527" s="4" t="n">
        <v>16660</v>
      </c>
      <c r="K527" s="5" t="n">
        <v>19.9520958083832</v>
      </c>
    </row>
    <row r="528" customFormat="false" ht="13.5" hidden="false" customHeight="false" outlineLevel="0" collapsed="false">
      <c r="A528" s="2" t="n">
        <v>2047</v>
      </c>
      <c r="B528" s="16" t="s">
        <v>57</v>
      </c>
      <c r="C528" s="16" t="s">
        <v>23</v>
      </c>
      <c r="D528" s="3" t="n">
        <v>0.694444444444445</v>
      </c>
      <c r="E528" s="3" t="n">
        <v>0.739583333333333</v>
      </c>
      <c r="G528" s="1" t="s">
        <v>172</v>
      </c>
      <c r="H528" s="16" t="s">
        <v>26</v>
      </c>
      <c r="I528" s="4" t="n">
        <v>435</v>
      </c>
      <c r="J528" s="4" t="n">
        <v>12460</v>
      </c>
      <c r="K528" s="5" t="n">
        <v>28.6436781609195</v>
      </c>
    </row>
    <row r="529" customFormat="false" ht="13.5" hidden="false" customHeight="false" outlineLevel="0" collapsed="false">
      <c r="A529" s="2" t="n">
        <v>2048</v>
      </c>
      <c r="B529" s="16" t="s">
        <v>57</v>
      </c>
      <c r="C529" s="16" t="s">
        <v>23</v>
      </c>
      <c r="D529" s="3" t="n">
        <v>0.694444444444445</v>
      </c>
      <c r="E529" s="3" t="n">
        <v>0.739583333333333</v>
      </c>
      <c r="G529" s="1" t="s">
        <v>172</v>
      </c>
      <c r="H529" s="16" t="s">
        <v>130</v>
      </c>
      <c r="I529" s="4" t="n">
        <v>435</v>
      </c>
      <c r="J529" s="4" t="n">
        <v>12560</v>
      </c>
      <c r="K529" s="5" t="n">
        <v>28.8735632183908</v>
      </c>
    </row>
    <row r="530" customFormat="false" ht="13.5" hidden="false" customHeight="false" outlineLevel="0" collapsed="false">
      <c r="A530" s="2" t="n">
        <v>2049</v>
      </c>
      <c r="B530" s="16" t="s">
        <v>57</v>
      </c>
      <c r="C530" s="16" t="s">
        <v>23</v>
      </c>
      <c r="D530" s="3" t="n">
        <v>0.694444444444445</v>
      </c>
      <c r="E530" s="3" t="n">
        <v>0.739583333333333</v>
      </c>
      <c r="G530" s="1" t="s">
        <v>172</v>
      </c>
      <c r="H530" s="16" t="s">
        <v>131</v>
      </c>
      <c r="I530" s="4" t="n">
        <v>435</v>
      </c>
      <c r="J530" s="4" t="n">
        <v>13860</v>
      </c>
      <c r="K530" s="5" t="n">
        <v>31.8620689655172</v>
      </c>
    </row>
    <row r="531" customFormat="false" ht="13.5" hidden="false" customHeight="false" outlineLevel="0" collapsed="false">
      <c r="A531" s="2" t="n">
        <v>2050</v>
      </c>
      <c r="B531" s="16" t="s">
        <v>57</v>
      </c>
      <c r="C531" s="16" t="s">
        <v>23</v>
      </c>
      <c r="D531" s="3" t="n">
        <v>0.694444444444445</v>
      </c>
      <c r="E531" s="3" t="n">
        <v>0.739583333333333</v>
      </c>
      <c r="G531" s="1" t="s">
        <v>172</v>
      </c>
      <c r="H531" s="16" t="s">
        <v>132</v>
      </c>
      <c r="I531" s="4" t="n">
        <v>435</v>
      </c>
      <c r="J531" s="4" t="n">
        <v>16460</v>
      </c>
      <c r="K531" s="5" t="n">
        <v>37.8390804597701</v>
      </c>
    </row>
    <row r="532" customFormat="false" ht="13.5" hidden="false" customHeight="false" outlineLevel="0" collapsed="false">
      <c r="A532" s="2" t="n">
        <v>2051</v>
      </c>
      <c r="B532" s="16" t="s">
        <v>57</v>
      </c>
      <c r="C532" s="16" t="s">
        <v>23</v>
      </c>
      <c r="D532" s="3" t="n">
        <v>0.694444444444445</v>
      </c>
      <c r="E532" s="3" t="n">
        <v>0.739583333333333</v>
      </c>
      <c r="G532" s="1" t="s">
        <v>172</v>
      </c>
      <c r="H532" s="16" t="s">
        <v>133</v>
      </c>
      <c r="I532" s="4" t="n">
        <v>435</v>
      </c>
      <c r="J532" s="4" t="n">
        <v>16560</v>
      </c>
      <c r="K532" s="5" t="n">
        <v>38.0689655172414</v>
      </c>
    </row>
    <row r="533" customFormat="false" ht="13.5" hidden="false" customHeight="false" outlineLevel="0" collapsed="false">
      <c r="A533" s="2" t="n">
        <v>2052</v>
      </c>
      <c r="B533" s="16" t="s">
        <v>57</v>
      </c>
      <c r="C533" s="16" t="s">
        <v>23</v>
      </c>
      <c r="D533" s="3" t="n">
        <v>0.694444444444445</v>
      </c>
      <c r="E533" s="3" t="n">
        <v>0.739583333333333</v>
      </c>
      <c r="G533" s="1" t="s">
        <v>172</v>
      </c>
      <c r="H533" s="16" t="s">
        <v>135</v>
      </c>
      <c r="I533" s="4" t="n">
        <v>1125</v>
      </c>
      <c r="J533" s="4" t="n">
        <v>34660</v>
      </c>
      <c r="K533" s="5" t="n">
        <v>30.8088888888889</v>
      </c>
    </row>
    <row r="534" customFormat="false" ht="13.5" hidden="false" customHeight="false" outlineLevel="0" collapsed="false">
      <c r="A534" s="2" t="n">
        <v>2053</v>
      </c>
      <c r="B534" s="16" t="s">
        <v>57</v>
      </c>
      <c r="C534" s="16" t="s">
        <v>23</v>
      </c>
      <c r="D534" s="3" t="n">
        <v>0.694444444444445</v>
      </c>
      <c r="E534" s="3" t="n">
        <v>0.739583333333333</v>
      </c>
      <c r="G534" s="1" t="s">
        <v>172</v>
      </c>
      <c r="H534" s="16" t="s">
        <v>40</v>
      </c>
      <c r="I534" s="4" t="n">
        <v>1125</v>
      </c>
      <c r="J534" s="4" t="n">
        <v>21560</v>
      </c>
      <c r="K534" s="5" t="n">
        <v>19.1644444444444</v>
      </c>
    </row>
    <row r="535" customFormat="false" ht="13.5" hidden="false" customHeight="false" outlineLevel="0" collapsed="false">
      <c r="A535" s="2" t="n">
        <v>2054</v>
      </c>
      <c r="B535" s="16" t="s">
        <v>57</v>
      </c>
      <c r="C535" s="16" t="s">
        <v>23</v>
      </c>
      <c r="D535" s="3" t="n">
        <v>0.819444444444445</v>
      </c>
      <c r="E535" s="3" t="n">
        <v>0.868055555555555</v>
      </c>
      <c r="G535" s="1" t="s">
        <v>173</v>
      </c>
      <c r="H535" s="16" t="s">
        <v>64</v>
      </c>
      <c r="I535" s="4" t="n">
        <v>835</v>
      </c>
      <c r="J535" s="4" t="n">
        <v>16660</v>
      </c>
      <c r="K535" s="5" t="n">
        <v>19.9520958083832</v>
      </c>
    </row>
    <row r="536" customFormat="false" ht="13.5" hidden="false" customHeight="false" outlineLevel="0" collapsed="false">
      <c r="A536" s="2" t="n">
        <v>2055</v>
      </c>
      <c r="B536" s="16" t="s">
        <v>57</v>
      </c>
      <c r="C536" s="16" t="s">
        <v>23</v>
      </c>
      <c r="D536" s="3" t="n">
        <v>0.819444444444445</v>
      </c>
      <c r="E536" s="3" t="n">
        <v>0.868055555555555</v>
      </c>
      <c r="G536" s="1" t="s">
        <v>173</v>
      </c>
      <c r="H536" s="16" t="s">
        <v>26</v>
      </c>
      <c r="I536" s="4" t="n">
        <v>435</v>
      </c>
      <c r="J536" s="4" t="n">
        <v>12460</v>
      </c>
      <c r="K536" s="5" t="n">
        <v>28.6436781609195</v>
      </c>
    </row>
    <row r="537" customFormat="false" ht="13.5" hidden="false" customHeight="false" outlineLevel="0" collapsed="false">
      <c r="A537" s="2" t="n">
        <v>2056</v>
      </c>
      <c r="B537" s="16" t="s">
        <v>57</v>
      </c>
      <c r="C537" s="16" t="s">
        <v>23</v>
      </c>
      <c r="D537" s="3" t="n">
        <v>0.819444444444445</v>
      </c>
      <c r="E537" s="3" t="n">
        <v>0.868055555555555</v>
      </c>
      <c r="G537" s="1" t="s">
        <v>173</v>
      </c>
      <c r="H537" s="16" t="s">
        <v>130</v>
      </c>
      <c r="I537" s="4" t="n">
        <v>435</v>
      </c>
      <c r="J537" s="4" t="n">
        <v>12560</v>
      </c>
      <c r="K537" s="5" t="n">
        <v>28.8735632183908</v>
      </c>
    </row>
    <row r="538" customFormat="false" ht="13.5" hidden="false" customHeight="false" outlineLevel="0" collapsed="false">
      <c r="A538" s="2" t="n">
        <v>2057</v>
      </c>
      <c r="B538" s="16" t="s">
        <v>57</v>
      </c>
      <c r="C538" s="16" t="s">
        <v>23</v>
      </c>
      <c r="D538" s="3" t="n">
        <v>0.819444444444445</v>
      </c>
      <c r="E538" s="3" t="n">
        <v>0.868055555555555</v>
      </c>
      <c r="G538" s="1" t="s">
        <v>173</v>
      </c>
      <c r="H538" s="16" t="s">
        <v>131</v>
      </c>
      <c r="I538" s="4" t="n">
        <v>435</v>
      </c>
      <c r="J538" s="4" t="n">
        <v>13860</v>
      </c>
      <c r="K538" s="5" t="n">
        <v>31.8620689655172</v>
      </c>
    </row>
    <row r="539" customFormat="false" ht="13.5" hidden="false" customHeight="false" outlineLevel="0" collapsed="false">
      <c r="A539" s="2" t="n">
        <v>2058</v>
      </c>
      <c r="B539" s="16" t="s">
        <v>57</v>
      </c>
      <c r="C539" s="16" t="s">
        <v>23</v>
      </c>
      <c r="D539" s="3" t="n">
        <v>0.819444444444445</v>
      </c>
      <c r="E539" s="3" t="n">
        <v>0.868055555555555</v>
      </c>
      <c r="G539" s="1" t="s">
        <v>173</v>
      </c>
      <c r="H539" s="16" t="s">
        <v>132</v>
      </c>
      <c r="I539" s="4" t="n">
        <v>435</v>
      </c>
      <c r="J539" s="4" t="n">
        <v>16460</v>
      </c>
      <c r="K539" s="5" t="n">
        <v>37.8390804597701</v>
      </c>
    </row>
    <row r="540" customFormat="false" ht="13.5" hidden="false" customHeight="false" outlineLevel="0" collapsed="false">
      <c r="A540" s="2" t="n">
        <v>2059</v>
      </c>
      <c r="B540" s="16" t="s">
        <v>57</v>
      </c>
      <c r="C540" s="16" t="s">
        <v>23</v>
      </c>
      <c r="D540" s="3" t="n">
        <v>0.819444444444445</v>
      </c>
      <c r="E540" s="3" t="n">
        <v>0.868055555555555</v>
      </c>
      <c r="G540" s="1" t="s">
        <v>173</v>
      </c>
      <c r="H540" s="16" t="s">
        <v>133</v>
      </c>
      <c r="I540" s="4" t="n">
        <v>435</v>
      </c>
      <c r="J540" s="4" t="n">
        <v>16560</v>
      </c>
      <c r="K540" s="5" t="n">
        <v>38.0689655172414</v>
      </c>
    </row>
    <row r="541" customFormat="false" ht="13.5" hidden="false" customHeight="false" outlineLevel="0" collapsed="false">
      <c r="A541" s="2" t="n">
        <v>2060</v>
      </c>
      <c r="B541" s="16" t="s">
        <v>57</v>
      </c>
      <c r="C541" s="16" t="s">
        <v>23</v>
      </c>
      <c r="D541" s="3" t="n">
        <v>0.819444444444445</v>
      </c>
      <c r="E541" s="3" t="n">
        <v>0.868055555555555</v>
      </c>
      <c r="G541" s="1" t="s">
        <v>173</v>
      </c>
      <c r="H541" s="16" t="s">
        <v>135</v>
      </c>
      <c r="I541" s="4" t="n">
        <v>1125</v>
      </c>
      <c r="J541" s="4" t="n">
        <v>34660</v>
      </c>
      <c r="K541" s="5" t="n">
        <v>30.8088888888889</v>
      </c>
    </row>
    <row r="542" customFormat="false" ht="13.5" hidden="false" customHeight="false" outlineLevel="0" collapsed="false">
      <c r="A542" s="2" t="n">
        <v>2061</v>
      </c>
      <c r="B542" s="16" t="s">
        <v>57</v>
      </c>
      <c r="C542" s="16" t="s">
        <v>23</v>
      </c>
      <c r="D542" s="3" t="n">
        <v>0.819444444444445</v>
      </c>
      <c r="E542" s="3" t="n">
        <v>0.868055555555555</v>
      </c>
      <c r="G542" s="1" t="s">
        <v>173</v>
      </c>
      <c r="H542" s="16" t="s">
        <v>40</v>
      </c>
      <c r="I542" s="4" t="n">
        <v>1125</v>
      </c>
      <c r="J542" s="4" t="n">
        <v>21560</v>
      </c>
      <c r="K542" s="5" t="n">
        <v>19.1644444444444</v>
      </c>
    </row>
    <row r="543" customFormat="false" ht="13.5" hidden="false" customHeight="false" outlineLevel="0" collapsed="false">
      <c r="A543" s="2" t="n">
        <v>3310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74</v>
      </c>
      <c r="H543" s="16" t="s">
        <v>85</v>
      </c>
      <c r="I543" s="4" t="n">
        <v>1141</v>
      </c>
      <c r="J543" s="4" t="n">
        <v>27020</v>
      </c>
      <c r="K543" s="5" t="n">
        <v>23.680981595092</v>
      </c>
    </row>
    <row r="544" customFormat="false" ht="13.5" hidden="false" customHeight="false" outlineLevel="0" collapsed="false">
      <c r="A544" s="2" t="n">
        <v>3311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74</v>
      </c>
      <c r="H544" s="16" t="s">
        <v>64</v>
      </c>
      <c r="I544" s="4" t="n">
        <v>1141</v>
      </c>
      <c r="J544" s="4" t="n">
        <v>27120</v>
      </c>
      <c r="K544" s="5" t="n">
        <v>23.7686240140228</v>
      </c>
    </row>
    <row r="545" customFormat="false" ht="13.5" hidden="false" customHeight="false" outlineLevel="0" collapsed="false">
      <c r="A545" s="2" t="n">
        <v>3312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26</v>
      </c>
      <c r="I545" s="4" t="n">
        <v>741</v>
      </c>
      <c r="J545" s="4" t="n">
        <v>19020</v>
      </c>
      <c r="K545" s="5" t="n">
        <v>25.668016194332</v>
      </c>
    </row>
    <row r="546" customFormat="false" ht="13.5" hidden="false" customHeight="false" outlineLevel="0" collapsed="false">
      <c r="A546" s="2" t="n">
        <v>3313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74</v>
      </c>
      <c r="H546" s="16" t="s">
        <v>130</v>
      </c>
      <c r="I546" s="4" t="n">
        <v>741</v>
      </c>
      <c r="J546" s="4" t="n">
        <v>19020</v>
      </c>
      <c r="K546" s="5" t="n">
        <v>25.668016194332</v>
      </c>
    </row>
    <row r="547" customFormat="false" ht="13.5" hidden="false" customHeight="false" outlineLevel="0" collapsed="false">
      <c r="A547" s="2" t="n">
        <v>3314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74</v>
      </c>
      <c r="H547" s="16" t="s">
        <v>131</v>
      </c>
      <c r="I547" s="4" t="n">
        <v>741</v>
      </c>
      <c r="J547" s="4" t="n">
        <v>19320</v>
      </c>
      <c r="K547" s="5" t="n">
        <v>26.0728744939271</v>
      </c>
    </row>
    <row r="548" customFormat="false" ht="13.5" hidden="false" customHeight="false" outlineLevel="0" collapsed="false">
      <c r="A548" s="2" t="n">
        <v>3315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74</v>
      </c>
      <c r="H548" s="16" t="s">
        <v>132</v>
      </c>
      <c r="I548" s="4" t="n">
        <v>741</v>
      </c>
      <c r="J548" s="4" t="n">
        <v>20820</v>
      </c>
      <c r="K548" s="5" t="n">
        <v>28.0971659919028</v>
      </c>
    </row>
    <row r="549" customFormat="false" ht="13.5" hidden="false" customHeight="false" outlineLevel="0" collapsed="false">
      <c r="A549" s="2" t="n">
        <v>3316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74</v>
      </c>
      <c r="H549" s="16" t="s">
        <v>133</v>
      </c>
      <c r="I549" s="4" t="n">
        <v>741</v>
      </c>
      <c r="J549" s="4" t="n">
        <v>23520</v>
      </c>
      <c r="K549" s="5" t="n">
        <v>31.7408906882591</v>
      </c>
    </row>
    <row r="550" customFormat="false" ht="13.5" hidden="false" customHeight="false" outlineLevel="0" collapsed="false">
      <c r="A550" s="2" t="n">
        <v>3317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74</v>
      </c>
      <c r="H550" s="16" t="s">
        <v>135</v>
      </c>
      <c r="I550" s="4" t="n">
        <v>1635</v>
      </c>
      <c r="J550" s="4" t="n">
        <v>40520</v>
      </c>
      <c r="K550" s="5" t="n">
        <v>24.782874617737</v>
      </c>
    </row>
    <row r="551" customFormat="false" ht="13.5" hidden="false" customHeight="false" outlineLevel="0" collapsed="false">
      <c r="A551" s="2" t="n">
        <v>3318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74</v>
      </c>
      <c r="H551" s="16" t="s">
        <v>40</v>
      </c>
      <c r="I551" s="4" t="n">
        <v>1635</v>
      </c>
      <c r="J551" s="4" t="n">
        <v>34620</v>
      </c>
      <c r="K551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513</v>
      </c>
      <c r="G1" s="17" t="s">
        <v>189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7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5190</v>
      </c>
      <c r="K3" s="5" t="n">
        <v>17.8286384976526</v>
      </c>
    </row>
    <row r="4" customFormat="false" ht="13.5" hidden="false" customHeight="false" outlineLevel="0" collapsed="false">
      <c r="A4" s="2" t="n">
        <v>3015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3021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3025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3033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3039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3043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191</v>
      </c>
      <c r="H9" s="16" t="s">
        <v>26</v>
      </c>
      <c r="I9" s="4" t="n">
        <v>852</v>
      </c>
      <c r="J9" s="4" t="n">
        <v>16290</v>
      </c>
      <c r="K9" s="5" t="n">
        <v>19.1197183098592</v>
      </c>
    </row>
    <row r="10" customFormat="false" ht="13.5" hidden="false" customHeight="false" outlineLevel="0" collapsed="false">
      <c r="A10" s="2" t="n">
        <v>3049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192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3053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6890</v>
      </c>
      <c r="K11" s="5" t="n">
        <v>19.8239436619718</v>
      </c>
    </row>
    <row r="12" customFormat="false" ht="13.5" hidden="false" customHeight="false" outlineLevel="0" collapsed="false">
      <c r="A12" s="2" t="n">
        <v>3061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3069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075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78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086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092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3095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102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3109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3115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121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3123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129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135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141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26</v>
      </c>
      <c r="I26" s="4" t="n">
        <v>435</v>
      </c>
      <c r="J26" s="4" t="n">
        <v>8260</v>
      </c>
      <c r="K26" s="5" t="n">
        <v>18.9885057471264</v>
      </c>
    </row>
    <row r="27" customFormat="false" ht="13.5" hidden="false" customHeight="false" outlineLevel="0" collapsed="false">
      <c r="A27" s="2" t="n">
        <v>3147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3149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26</v>
      </c>
      <c r="I28" s="4" t="n">
        <v>435</v>
      </c>
      <c r="J28" s="4" t="n">
        <v>8260</v>
      </c>
      <c r="K28" s="5" t="n">
        <v>18.9885057471264</v>
      </c>
    </row>
    <row r="29" customFormat="false" ht="13.5" hidden="false" customHeight="false" outlineLevel="0" collapsed="false">
      <c r="A29" s="2" t="n">
        <v>3155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158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7220</v>
      </c>
      <c r="K30" s="5" t="n">
        <v>23.2388663967611</v>
      </c>
    </row>
    <row r="31" customFormat="false" ht="13.5" hidden="false" customHeight="false" outlineLevel="0" collapsed="false">
      <c r="A31" s="2" t="n">
        <v>3164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620</v>
      </c>
      <c r="K31" s="5" t="n">
        <v>21.174311926605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94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302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308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312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193</v>
      </c>
      <c r="H36" s="16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318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194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322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6290</v>
      </c>
      <c r="K38" s="5" t="n">
        <v>19.1197183098592</v>
      </c>
    </row>
    <row r="39" customFormat="false" ht="13.5" hidden="false" customHeight="false" outlineLevel="0" collapsed="false">
      <c r="A39" s="2" t="n">
        <v>1327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79</v>
      </c>
      <c r="I39" s="4" t="n">
        <v>1252</v>
      </c>
      <c r="J39" s="4" t="n">
        <v>27690</v>
      </c>
      <c r="K39" s="5" t="n">
        <v>22.1166134185304</v>
      </c>
    </row>
    <row r="40" customFormat="false" ht="13.5" hidden="false" customHeight="false" outlineLevel="0" collapsed="false">
      <c r="A40" s="2" t="n">
        <v>1335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6290</v>
      </c>
      <c r="K40" s="5" t="n">
        <v>19.1197183098592</v>
      </c>
    </row>
    <row r="41" customFormat="false" ht="13.5" hidden="false" customHeight="false" outlineLevel="0" collapsed="false">
      <c r="A41" s="2" t="n">
        <v>1341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342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79</v>
      </c>
      <c r="I42" s="4" t="n">
        <v>1252</v>
      </c>
      <c r="J42" s="4" t="n">
        <v>28090</v>
      </c>
      <c r="K42" s="5" t="n">
        <v>22.4361022364217</v>
      </c>
    </row>
    <row r="43" customFormat="false" ht="13.5" hidden="false" customHeight="false" outlineLevel="0" collapsed="false">
      <c r="A43" s="2" t="n">
        <v>1350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6890</v>
      </c>
      <c r="K43" s="5" t="n">
        <v>19.8239436619718</v>
      </c>
    </row>
    <row r="44" customFormat="false" ht="13.5" hidden="false" customHeight="false" outlineLevel="0" collapsed="false">
      <c r="A44" s="2" t="n">
        <v>1356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60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6890</v>
      </c>
      <c r="K45" s="5" t="n">
        <v>19.8239436619718</v>
      </c>
    </row>
    <row r="46" customFormat="false" ht="13.5" hidden="false" customHeight="false" outlineLevel="0" collapsed="false">
      <c r="A46" s="2" t="n">
        <v>1366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67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85</v>
      </c>
      <c r="I47" s="4" t="n">
        <v>1252</v>
      </c>
      <c r="J47" s="4" t="n">
        <v>28090</v>
      </c>
      <c r="K47" s="5" t="n">
        <v>22.4361022364217</v>
      </c>
    </row>
    <row r="48" customFormat="false" ht="13.5" hidden="false" customHeight="false" outlineLevel="0" collapsed="false">
      <c r="A48" s="2" t="n">
        <v>1788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26</v>
      </c>
      <c r="I48" s="4" t="n">
        <v>562</v>
      </c>
      <c r="J48" s="4" t="n">
        <v>11740</v>
      </c>
      <c r="K48" s="5" t="n">
        <v>20.8896797153025</v>
      </c>
    </row>
    <row r="49" customFormat="false" ht="13.5" hidden="false" customHeight="false" outlineLevel="0" collapsed="false">
      <c r="A49" s="2" t="n">
        <v>1795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1240</v>
      </c>
      <c r="K49" s="5" t="n">
        <v>20</v>
      </c>
    </row>
    <row r="50" customFormat="false" ht="13.5" hidden="false" customHeight="false" outlineLevel="0" collapsed="false">
      <c r="A50" s="2" t="n">
        <v>1802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154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159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64</v>
      </c>
      <c r="I52" s="4" t="n">
        <v>835</v>
      </c>
      <c r="J52" s="4" t="n">
        <v>16660</v>
      </c>
      <c r="K52" s="5" t="n">
        <v>19.9520958083832</v>
      </c>
    </row>
    <row r="53" customFormat="false" ht="13.5" hidden="false" customHeight="false" outlineLevel="0" collapsed="false">
      <c r="A53" s="2" t="n">
        <v>2166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1560</v>
      </c>
      <c r="K53" s="5" t="n">
        <v>19.1644444444444</v>
      </c>
    </row>
    <row r="54" customFormat="false" ht="13.5" hidden="false" customHeight="false" outlineLevel="0" collapsed="false">
      <c r="A54" s="2" t="n">
        <v>2168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26</v>
      </c>
      <c r="I54" s="4" t="n">
        <v>435</v>
      </c>
      <c r="J54" s="4" t="n">
        <v>8260</v>
      </c>
      <c r="K54" s="5" t="n">
        <v>18.9885057471264</v>
      </c>
    </row>
    <row r="55" customFormat="false" ht="13.5" hidden="false" customHeight="false" outlineLevel="0" collapsed="false">
      <c r="A55" s="2" t="n">
        <v>2173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64</v>
      </c>
      <c r="I55" s="4" t="n">
        <v>835</v>
      </c>
      <c r="J55" s="4" t="n">
        <v>16660</v>
      </c>
      <c r="K55" s="5" t="n">
        <v>19.9520958083832</v>
      </c>
    </row>
    <row r="56" customFormat="false" ht="13.5" hidden="false" customHeight="false" outlineLevel="0" collapsed="false">
      <c r="A56" s="2" t="n">
        <v>2179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64</v>
      </c>
      <c r="I56" s="4" t="n">
        <v>835</v>
      </c>
      <c r="J56" s="4" t="n">
        <v>16660</v>
      </c>
      <c r="K56" s="5" t="n">
        <v>19.9520958083832</v>
      </c>
    </row>
    <row r="57" customFormat="false" ht="13.5" hidden="false" customHeight="false" outlineLevel="0" collapsed="false">
      <c r="A57" s="2" t="n">
        <v>2186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2187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64</v>
      </c>
      <c r="I58" s="4" t="n">
        <v>835</v>
      </c>
      <c r="J58" s="4" t="n">
        <v>16660</v>
      </c>
      <c r="K58" s="5" t="n">
        <v>19.9520958083832</v>
      </c>
    </row>
    <row r="59" customFormat="false" ht="13.5" hidden="false" customHeight="false" outlineLevel="0" collapsed="false">
      <c r="A59" s="2" t="n">
        <v>2194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1560</v>
      </c>
      <c r="K59" s="5" t="n">
        <v>19.1644444444444</v>
      </c>
    </row>
    <row r="60" customFormat="false" ht="13.5" hidden="false" customHeight="false" outlineLevel="0" collapsed="false">
      <c r="A60" s="2" t="n">
        <v>3694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6820</v>
      </c>
      <c r="K60" s="5" t="n">
        <v>22.6990553306343</v>
      </c>
    </row>
    <row r="61" customFormat="false" ht="13.5" hidden="false" customHeight="false" outlineLevel="0" collapsed="false">
      <c r="A61" s="2" t="n">
        <v>3700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620</v>
      </c>
      <c r="K61" s="5" t="n">
        <v>21.174311926605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3007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5190</v>
      </c>
      <c r="K64" s="24" t="n">
        <v>17.8286384976526</v>
      </c>
      <c r="L64" s="23"/>
      <c r="M64" s="23"/>
      <c r="N64" s="24"/>
    </row>
    <row r="65" customFormat="false" ht="13.5" hidden="false" customHeight="false" outlineLevel="0" collapsed="false">
      <c r="A65" s="2" t="n">
        <v>1322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6290</v>
      </c>
      <c r="K65" s="5" t="n">
        <v>19.1197183098592</v>
      </c>
      <c r="L65" s="4" t="n">
        <f aca="false">I64+I65</f>
        <v>1704</v>
      </c>
      <c r="M65" s="4" t="n">
        <f aca="false">J64+J65</f>
        <v>31480</v>
      </c>
      <c r="N65" s="5" t="n">
        <f aca="false">M65/L65</f>
        <v>18.4741784037559</v>
      </c>
    </row>
    <row r="66" customFormat="false" ht="13.5" hidden="false" customHeight="false" outlineLevel="0" collapsed="false">
      <c r="A66" s="2" t="n">
        <v>1327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79</v>
      </c>
      <c r="I66" s="4" t="n">
        <v>1252</v>
      </c>
      <c r="J66" s="4" t="n">
        <v>27690</v>
      </c>
      <c r="K66" s="5" t="n">
        <v>22.1166134185304</v>
      </c>
      <c r="L66" s="4" t="n">
        <f aca="false">I64+I66</f>
        <v>2104</v>
      </c>
      <c r="M66" s="4" t="n">
        <f aca="false">J64+J66</f>
        <v>42880</v>
      </c>
      <c r="N66" s="5" t="n">
        <f aca="false">M66/L66</f>
        <v>20.3802281368821</v>
      </c>
    </row>
    <row r="67" customFormat="false" ht="13.5" hidden="false" customHeight="false" outlineLevel="0" collapsed="false">
      <c r="A67" s="2" t="n">
        <v>1335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6290</v>
      </c>
      <c r="K67" s="5" t="n">
        <v>19.1197183098592</v>
      </c>
      <c r="L67" s="4" t="n">
        <f aca="false">I64+I67</f>
        <v>1704</v>
      </c>
      <c r="M67" s="4" t="n">
        <f aca="false">J64+J67</f>
        <v>31480</v>
      </c>
      <c r="N67" s="5" t="n">
        <f aca="false">M67/L67</f>
        <v>18.4741784037559</v>
      </c>
    </row>
    <row r="68" customFormat="false" ht="13.5" hidden="false" customHeight="false" outlineLevel="0" collapsed="false">
      <c r="A68" s="2" t="n">
        <v>1341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8680</v>
      </c>
      <c r="N68" s="5" t="n">
        <f aca="false">M68/L68</f>
        <v>21.9610778443114</v>
      </c>
    </row>
    <row r="69" customFormat="false" ht="13.5" hidden="false" customHeight="false" outlineLevel="0" collapsed="false">
      <c r="A69" s="2" t="n">
        <v>1342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79</v>
      </c>
      <c r="I69" s="4" t="n">
        <v>1252</v>
      </c>
      <c r="J69" s="4" t="n">
        <v>28090</v>
      </c>
      <c r="K69" s="5" t="n">
        <v>22.4361022364217</v>
      </c>
      <c r="L69" s="4" t="n">
        <f aca="false">I64+I69</f>
        <v>2104</v>
      </c>
      <c r="M69" s="4" t="n">
        <f aca="false">J64+J69</f>
        <v>43280</v>
      </c>
      <c r="N69" s="5" t="n">
        <f aca="false">M69/L69</f>
        <v>20.5703422053232</v>
      </c>
    </row>
    <row r="70" customFormat="false" ht="13.5" hidden="false" customHeight="false" outlineLevel="0" collapsed="false">
      <c r="A70" s="2" t="n">
        <v>1350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6890</v>
      </c>
      <c r="K70" s="5" t="n">
        <v>19.8239436619718</v>
      </c>
      <c r="L70" s="4" t="n">
        <f aca="false">I64+I70</f>
        <v>1704</v>
      </c>
      <c r="M70" s="4" t="n">
        <f aca="false">J64+J70</f>
        <v>32080</v>
      </c>
      <c r="N70" s="5" t="n">
        <f aca="false">M70/L70</f>
        <v>18.8262910798122</v>
      </c>
    </row>
    <row r="71" customFormat="false" ht="13.5" hidden="false" customHeight="false" outlineLevel="0" collapsed="false">
      <c r="A71" s="2" t="n">
        <v>1356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8680</v>
      </c>
      <c r="N71" s="5" t="n">
        <f aca="false">M71/L71</f>
        <v>21.9610778443114</v>
      </c>
    </row>
    <row r="72" customFormat="false" ht="13.5" hidden="false" customHeight="false" outlineLevel="0" collapsed="false">
      <c r="A72" s="2" t="n">
        <v>1360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6890</v>
      </c>
      <c r="K72" s="5" t="n">
        <v>19.8239436619718</v>
      </c>
      <c r="L72" s="4" t="n">
        <f aca="false">I64+I72</f>
        <v>1704</v>
      </c>
      <c r="M72" s="4" t="n">
        <f aca="false">J64+J72</f>
        <v>32080</v>
      </c>
      <c r="N72" s="5" t="n">
        <f aca="false">M72/L72</f>
        <v>18.8262910798122</v>
      </c>
    </row>
    <row r="73" customFormat="false" ht="13.5" hidden="false" customHeight="false" outlineLevel="0" collapsed="false">
      <c r="A73" s="2" t="n">
        <v>1366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8880</v>
      </c>
      <c r="N73" s="5" t="n">
        <f aca="false">M73/L73</f>
        <v>22.0359281437126</v>
      </c>
    </row>
    <row r="74" customFormat="false" ht="13.5" hidden="false" customHeight="false" outlineLevel="0" collapsed="false">
      <c r="A74" s="2" t="n">
        <v>1367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85</v>
      </c>
      <c r="I74" s="4" t="n">
        <v>1252</v>
      </c>
      <c r="J74" s="4" t="n">
        <v>28090</v>
      </c>
      <c r="K74" s="5" t="n">
        <v>22.4361022364217</v>
      </c>
      <c r="L74" s="4" t="n">
        <f aca="false">I64+I74</f>
        <v>2104</v>
      </c>
      <c r="M74" s="4" t="n">
        <f aca="false">J64+J74</f>
        <v>43280</v>
      </c>
      <c r="N74" s="5" t="n">
        <f aca="false">M74/L74</f>
        <v>20.5703422053232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3015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5190</v>
      </c>
      <c r="K76" s="24" t="n">
        <v>17.8286384976526</v>
      </c>
      <c r="L76" s="23"/>
      <c r="M76" s="23"/>
      <c r="N76" s="24"/>
    </row>
    <row r="77" customFormat="false" ht="13.5" hidden="false" customHeight="false" outlineLevel="0" collapsed="false">
      <c r="A77" s="2" t="n">
        <v>1322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6290</v>
      </c>
      <c r="K77" s="5" t="n">
        <v>19.1197183098592</v>
      </c>
      <c r="L77" s="4" t="n">
        <f aca="false">I76+I77</f>
        <v>1704</v>
      </c>
      <c r="M77" s="4" t="n">
        <f aca="false">J76+J77</f>
        <v>31480</v>
      </c>
      <c r="N77" s="5" t="n">
        <f aca="false">M77/L77</f>
        <v>18.4741784037559</v>
      </c>
    </row>
    <row r="78" customFormat="false" ht="13.5" hidden="false" customHeight="false" outlineLevel="0" collapsed="false">
      <c r="A78" s="2" t="n">
        <v>1327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79</v>
      </c>
      <c r="I78" s="4" t="n">
        <v>1252</v>
      </c>
      <c r="J78" s="4" t="n">
        <v>27690</v>
      </c>
      <c r="K78" s="5" t="n">
        <v>22.1166134185304</v>
      </c>
      <c r="L78" s="4" t="n">
        <f aca="false">I76+I78</f>
        <v>2104</v>
      </c>
      <c r="M78" s="4" t="n">
        <f aca="false">J76+J78</f>
        <v>42880</v>
      </c>
      <c r="N78" s="5" t="n">
        <f aca="false">M78/L78</f>
        <v>20.3802281368821</v>
      </c>
    </row>
    <row r="79" customFormat="false" ht="13.5" hidden="false" customHeight="false" outlineLevel="0" collapsed="false">
      <c r="A79" s="2" t="n">
        <v>1335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6290</v>
      </c>
      <c r="K79" s="5" t="n">
        <v>19.1197183098592</v>
      </c>
      <c r="L79" s="4" t="n">
        <f aca="false">I76+I79</f>
        <v>1704</v>
      </c>
      <c r="M79" s="4" t="n">
        <f aca="false">J76+J79</f>
        <v>31480</v>
      </c>
      <c r="N79" s="5" t="n">
        <f aca="false">M79/L79</f>
        <v>18.4741784037559</v>
      </c>
    </row>
    <row r="80" customFormat="false" ht="13.5" hidden="false" customHeight="false" outlineLevel="0" collapsed="false">
      <c r="A80" s="2" t="n">
        <v>1341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8680</v>
      </c>
      <c r="N80" s="5" t="n">
        <f aca="false">M80/L80</f>
        <v>21.9610778443114</v>
      </c>
    </row>
    <row r="81" customFormat="false" ht="13.5" hidden="false" customHeight="false" outlineLevel="0" collapsed="false">
      <c r="A81" s="2" t="n">
        <v>1342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79</v>
      </c>
      <c r="I81" s="4" t="n">
        <v>1252</v>
      </c>
      <c r="J81" s="4" t="n">
        <v>28090</v>
      </c>
      <c r="K81" s="5" t="n">
        <v>22.4361022364217</v>
      </c>
      <c r="L81" s="4" t="n">
        <f aca="false">I76+I81</f>
        <v>2104</v>
      </c>
      <c r="M81" s="4" t="n">
        <f aca="false">J76+J81</f>
        <v>43280</v>
      </c>
      <c r="N81" s="5" t="n">
        <f aca="false">M81/L81</f>
        <v>20.5703422053232</v>
      </c>
    </row>
    <row r="82" customFormat="false" ht="13.5" hidden="false" customHeight="false" outlineLevel="0" collapsed="false">
      <c r="A82" s="2" t="n">
        <v>1350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6890</v>
      </c>
      <c r="K82" s="5" t="n">
        <v>19.8239436619718</v>
      </c>
      <c r="L82" s="4" t="n">
        <f aca="false">I76+I82</f>
        <v>1704</v>
      </c>
      <c r="M82" s="4" t="n">
        <f aca="false">J76+J82</f>
        <v>32080</v>
      </c>
      <c r="N82" s="5" t="n">
        <f aca="false">M82/L82</f>
        <v>18.8262910798122</v>
      </c>
    </row>
    <row r="83" customFormat="false" ht="13.5" hidden="false" customHeight="false" outlineLevel="0" collapsed="false">
      <c r="A83" s="2" t="n">
        <v>1356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8680</v>
      </c>
      <c r="N83" s="5" t="n">
        <f aca="false">M83/L83</f>
        <v>21.9610778443114</v>
      </c>
    </row>
    <row r="84" customFormat="false" ht="13.5" hidden="false" customHeight="false" outlineLevel="0" collapsed="false">
      <c r="A84" s="2" t="n">
        <v>1360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6890</v>
      </c>
      <c r="K84" s="5" t="n">
        <v>19.8239436619718</v>
      </c>
      <c r="L84" s="4" t="n">
        <f aca="false">I76+I84</f>
        <v>1704</v>
      </c>
      <c r="M84" s="4" t="n">
        <f aca="false">J76+J84</f>
        <v>32080</v>
      </c>
      <c r="N84" s="5" t="n">
        <f aca="false">M84/L84</f>
        <v>18.8262910798122</v>
      </c>
    </row>
    <row r="85" customFormat="false" ht="13.5" hidden="false" customHeight="false" outlineLevel="0" collapsed="false">
      <c r="A85" s="2" t="n">
        <v>1366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8880</v>
      </c>
      <c r="N85" s="5" t="n">
        <f aca="false">M85/L85</f>
        <v>22.0359281437126</v>
      </c>
    </row>
    <row r="86" customFormat="false" ht="13.5" hidden="false" customHeight="false" outlineLevel="0" collapsed="false">
      <c r="A86" s="2" t="n">
        <v>1367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85</v>
      </c>
      <c r="I86" s="4" t="n">
        <v>1252</v>
      </c>
      <c r="J86" s="4" t="n">
        <v>28090</v>
      </c>
      <c r="K86" s="5" t="n">
        <v>22.4361022364217</v>
      </c>
      <c r="L86" s="4" t="n">
        <f aca="false">I76+I86</f>
        <v>2104</v>
      </c>
      <c r="M86" s="4" t="n">
        <f aca="false">J76+J86</f>
        <v>43280</v>
      </c>
      <c r="N86" s="5" t="n">
        <f aca="false">M86/L86</f>
        <v>20.5703422053232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3021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322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6290</v>
      </c>
      <c r="K89" s="5" t="n">
        <v>19.1197183098592</v>
      </c>
      <c r="L89" s="4" t="n">
        <f aca="false">I88+I89</f>
        <v>2672</v>
      </c>
      <c r="M89" s="4" t="n">
        <f aca="false">J88+J89</f>
        <v>59780</v>
      </c>
      <c r="N89" s="5" t="n">
        <f aca="false">M89/L89</f>
        <v>22.372754491018</v>
      </c>
    </row>
    <row r="90" customFormat="false" ht="13.5" hidden="false" customHeight="false" outlineLevel="0" collapsed="false">
      <c r="A90" s="2" t="n">
        <v>1327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79</v>
      </c>
      <c r="I90" s="4" t="n">
        <v>1252</v>
      </c>
      <c r="J90" s="4" t="n">
        <v>27690</v>
      </c>
      <c r="K90" s="5" t="n">
        <v>22.1166134185304</v>
      </c>
      <c r="L90" s="4" t="n">
        <f aca="false">I88+I90</f>
        <v>3072</v>
      </c>
      <c r="M90" s="4" t="n">
        <f aca="false">J88+J90</f>
        <v>71180</v>
      </c>
      <c r="N90" s="5" t="n">
        <f aca="false">M90/L90</f>
        <v>23.1705729166667</v>
      </c>
    </row>
    <row r="91" customFormat="false" ht="13.5" hidden="false" customHeight="false" outlineLevel="0" collapsed="false">
      <c r="A91" s="2" t="n">
        <v>1335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6290</v>
      </c>
      <c r="K91" s="5" t="n">
        <v>19.1197183098592</v>
      </c>
      <c r="L91" s="4" t="n">
        <f aca="false">I88+I91</f>
        <v>2672</v>
      </c>
      <c r="M91" s="4" t="n">
        <f aca="false">J88+J91</f>
        <v>59780</v>
      </c>
      <c r="N91" s="5" t="n">
        <f aca="false">M91/L91</f>
        <v>22.372754491018</v>
      </c>
    </row>
    <row r="92" customFormat="false" ht="13.5" hidden="false" customHeight="false" outlineLevel="0" collapsed="false">
      <c r="A92" s="2" t="n">
        <v>1341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342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79</v>
      </c>
      <c r="I93" s="4" t="n">
        <v>1252</v>
      </c>
      <c r="J93" s="4" t="n">
        <v>28090</v>
      </c>
      <c r="K93" s="5" t="n">
        <v>22.4361022364217</v>
      </c>
      <c r="L93" s="4" t="n">
        <f aca="false">I88+I93</f>
        <v>3072</v>
      </c>
      <c r="M93" s="4" t="n">
        <f aca="false">J88+J93</f>
        <v>71580</v>
      </c>
      <c r="N93" s="5" t="n">
        <f aca="false">M93/L93</f>
        <v>23.30078125</v>
      </c>
    </row>
    <row r="94" customFormat="false" ht="13.5" hidden="false" customHeight="false" outlineLevel="0" collapsed="false">
      <c r="A94" s="2" t="n">
        <v>1350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6890</v>
      </c>
      <c r="K94" s="5" t="n">
        <v>19.8239436619718</v>
      </c>
      <c r="L94" s="4" t="n">
        <f aca="false">I88+I94</f>
        <v>2672</v>
      </c>
      <c r="M94" s="4" t="n">
        <f aca="false">J88+J94</f>
        <v>60380</v>
      </c>
      <c r="N94" s="5" t="n">
        <f aca="false">M94/L94</f>
        <v>22.5973053892216</v>
      </c>
    </row>
    <row r="95" customFormat="false" ht="13.5" hidden="false" customHeight="false" outlineLevel="0" collapsed="false">
      <c r="A95" s="2" t="n">
        <v>1356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60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6890</v>
      </c>
      <c r="K96" s="5" t="n">
        <v>19.8239436619718</v>
      </c>
      <c r="L96" s="4" t="n">
        <f aca="false">I88+I96</f>
        <v>2672</v>
      </c>
      <c r="M96" s="4" t="n">
        <f aca="false">J88+J96</f>
        <v>60380</v>
      </c>
      <c r="N96" s="5" t="n">
        <f aca="false">M96/L96</f>
        <v>22.5973053892216</v>
      </c>
    </row>
    <row r="97" customFormat="false" ht="13.5" hidden="false" customHeight="false" outlineLevel="0" collapsed="false">
      <c r="A97" s="2" t="n">
        <v>1366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67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85</v>
      </c>
      <c r="I98" s="4" t="n">
        <v>1252</v>
      </c>
      <c r="J98" s="4" t="n">
        <v>28090</v>
      </c>
      <c r="K98" s="5" t="n">
        <v>22.4361022364217</v>
      </c>
      <c r="L98" s="4" t="n">
        <f aca="false">I88+I98</f>
        <v>3072</v>
      </c>
      <c r="M98" s="4" t="n">
        <f aca="false">J88+J98</f>
        <v>71580</v>
      </c>
      <c r="N98" s="5" t="n">
        <f aca="false">M98/L98</f>
        <v>23.30078125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3025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327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79</v>
      </c>
      <c r="I101" s="4" t="n">
        <v>1252</v>
      </c>
      <c r="J101" s="4" t="n">
        <v>27690</v>
      </c>
      <c r="K101" s="5" t="n">
        <v>22.1166134185304</v>
      </c>
      <c r="L101" s="4" t="n">
        <f aca="false">I100+I101</f>
        <v>2104</v>
      </c>
      <c r="M101" s="4" t="n">
        <f aca="false">J100+J101</f>
        <v>43480</v>
      </c>
      <c r="N101" s="5" t="n">
        <f aca="false">M101/L101</f>
        <v>20.6653992395437</v>
      </c>
    </row>
    <row r="102" customFormat="false" ht="13.5" hidden="false" customHeight="false" outlineLevel="0" collapsed="false">
      <c r="A102" s="2" t="n">
        <v>1335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6290</v>
      </c>
      <c r="K102" s="5" t="n">
        <v>19.1197183098592</v>
      </c>
      <c r="L102" s="4" t="n">
        <f aca="false">I100+I102</f>
        <v>1704</v>
      </c>
      <c r="M102" s="4" t="n">
        <f aca="false">J100+J102</f>
        <v>32080</v>
      </c>
      <c r="N102" s="5" t="n">
        <f aca="false">M102/L102</f>
        <v>18.8262910798122</v>
      </c>
    </row>
    <row r="103" customFormat="false" ht="13.5" hidden="false" customHeight="false" outlineLevel="0" collapsed="false">
      <c r="A103" s="2" t="n">
        <v>1341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280</v>
      </c>
      <c r="N103" s="5" t="n">
        <f aca="false">M103/L103</f>
        <v>22.185628742515</v>
      </c>
    </row>
    <row r="104" customFormat="false" ht="13.5" hidden="false" customHeight="false" outlineLevel="0" collapsed="false">
      <c r="A104" s="2" t="n">
        <v>1342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79</v>
      </c>
      <c r="I104" s="4" t="n">
        <v>1252</v>
      </c>
      <c r="J104" s="4" t="n">
        <v>28090</v>
      </c>
      <c r="K104" s="5" t="n">
        <v>22.4361022364217</v>
      </c>
      <c r="L104" s="4" t="n">
        <f aca="false">I100+I104</f>
        <v>2104</v>
      </c>
      <c r="M104" s="4" t="n">
        <f aca="false">J100+J104</f>
        <v>43880</v>
      </c>
      <c r="N104" s="5" t="n">
        <f aca="false">M104/L104</f>
        <v>20.8555133079848</v>
      </c>
    </row>
    <row r="105" customFormat="false" ht="13.5" hidden="false" customHeight="false" outlineLevel="0" collapsed="false">
      <c r="A105" s="2" t="n">
        <v>1350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6890</v>
      </c>
      <c r="K105" s="5" t="n">
        <v>19.8239436619718</v>
      </c>
      <c r="L105" s="4" t="n">
        <f aca="false">I100+I105</f>
        <v>1704</v>
      </c>
      <c r="M105" s="4" t="n">
        <f aca="false">J100+J105</f>
        <v>32680</v>
      </c>
      <c r="N105" s="5" t="n">
        <f aca="false">M105/L105</f>
        <v>19.1784037558685</v>
      </c>
    </row>
    <row r="106" customFormat="false" ht="13.5" hidden="false" customHeight="false" outlineLevel="0" collapsed="false">
      <c r="A106" s="2" t="n">
        <v>1356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280</v>
      </c>
      <c r="N106" s="5" t="n">
        <f aca="false">M106/L106</f>
        <v>22.185628742515</v>
      </c>
    </row>
    <row r="107" customFormat="false" ht="13.5" hidden="false" customHeight="false" outlineLevel="0" collapsed="false">
      <c r="A107" s="2" t="n">
        <v>1360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6890</v>
      </c>
      <c r="K107" s="5" t="n">
        <v>19.8239436619718</v>
      </c>
      <c r="L107" s="4" t="n">
        <f aca="false">I100+I107</f>
        <v>1704</v>
      </c>
      <c r="M107" s="4" t="n">
        <f aca="false">J100+J107</f>
        <v>32680</v>
      </c>
      <c r="N107" s="5" t="n">
        <f aca="false">M107/L107</f>
        <v>19.1784037558685</v>
      </c>
    </row>
    <row r="108" customFormat="false" ht="13.5" hidden="false" customHeight="false" outlineLevel="0" collapsed="false">
      <c r="A108" s="2" t="n">
        <v>1366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59480</v>
      </c>
      <c r="N108" s="5" t="n">
        <f aca="false">M108/L108</f>
        <v>22.2604790419162</v>
      </c>
    </row>
    <row r="109" customFormat="false" ht="13.5" hidden="false" customHeight="false" outlineLevel="0" collapsed="false">
      <c r="A109" s="2" t="n">
        <v>1367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85</v>
      </c>
      <c r="I109" s="4" t="n">
        <v>1252</v>
      </c>
      <c r="J109" s="4" t="n">
        <v>28090</v>
      </c>
      <c r="K109" s="5" t="n">
        <v>22.4361022364217</v>
      </c>
      <c r="L109" s="4" t="n">
        <f aca="false">I100+I109</f>
        <v>2104</v>
      </c>
      <c r="M109" s="4" t="n">
        <f aca="false">J100+J109</f>
        <v>43880</v>
      </c>
      <c r="N109" s="5" t="n">
        <f aca="false">M109/L109</f>
        <v>20.8555133079848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3033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335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6290</v>
      </c>
      <c r="K112" s="5" t="n">
        <v>19.1197183098592</v>
      </c>
      <c r="L112" s="4" t="n">
        <f aca="false">I111+I112</f>
        <v>1704</v>
      </c>
      <c r="M112" s="4" t="n">
        <f aca="false">J111+J112</f>
        <v>32080</v>
      </c>
      <c r="N112" s="5" t="n">
        <f aca="false">M112/L112</f>
        <v>18.8262910798122</v>
      </c>
    </row>
    <row r="113" customFormat="false" ht="13.5" hidden="false" customHeight="false" outlineLevel="0" collapsed="false">
      <c r="A113" s="2" t="n">
        <v>1341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9280</v>
      </c>
      <c r="N113" s="5" t="n">
        <f aca="false">M113/L113</f>
        <v>22.185628742515</v>
      </c>
    </row>
    <row r="114" customFormat="false" ht="13.5" hidden="false" customHeight="false" outlineLevel="0" collapsed="false">
      <c r="A114" s="2" t="n">
        <v>1342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79</v>
      </c>
      <c r="I114" s="4" t="n">
        <v>1252</v>
      </c>
      <c r="J114" s="4" t="n">
        <v>28090</v>
      </c>
      <c r="K114" s="5" t="n">
        <v>22.4361022364217</v>
      </c>
      <c r="L114" s="4" t="n">
        <f aca="false">I111+I114</f>
        <v>2104</v>
      </c>
      <c r="M114" s="4" t="n">
        <f aca="false">J111+J114</f>
        <v>43880</v>
      </c>
      <c r="N114" s="5" t="n">
        <f aca="false">M114/L114</f>
        <v>20.8555133079848</v>
      </c>
    </row>
    <row r="115" customFormat="false" ht="13.5" hidden="false" customHeight="false" outlineLevel="0" collapsed="false">
      <c r="A115" s="2" t="n">
        <v>1350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6890</v>
      </c>
      <c r="K115" s="5" t="n">
        <v>19.8239436619718</v>
      </c>
      <c r="L115" s="4" t="n">
        <f aca="false">I111+I115</f>
        <v>1704</v>
      </c>
      <c r="M115" s="4" t="n">
        <f aca="false">J111+J115</f>
        <v>32680</v>
      </c>
      <c r="N115" s="5" t="n">
        <f aca="false">M115/L115</f>
        <v>19.1784037558685</v>
      </c>
    </row>
    <row r="116" customFormat="false" ht="13.5" hidden="false" customHeight="false" outlineLevel="0" collapsed="false">
      <c r="A116" s="2" t="n">
        <v>1356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9280</v>
      </c>
      <c r="N116" s="5" t="n">
        <f aca="false">M116/L116</f>
        <v>22.185628742515</v>
      </c>
    </row>
    <row r="117" customFormat="false" ht="13.5" hidden="false" customHeight="false" outlineLevel="0" collapsed="false">
      <c r="A117" s="2" t="n">
        <v>1360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6890</v>
      </c>
      <c r="K117" s="5" t="n">
        <v>19.8239436619718</v>
      </c>
      <c r="L117" s="4" t="n">
        <f aca="false">I111+I117</f>
        <v>1704</v>
      </c>
      <c r="M117" s="4" t="n">
        <f aca="false">J111+J117</f>
        <v>32680</v>
      </c>
      <c r="N117" s="5" t="n">
        <f aca="false">M117/L117</f>
        <v>19.1784037558685</v>
      </c>
    </row>
    <row r="118" customFormat="false" ht="13.5" hidden="false" customHeight="false" outlineLevel="0" collapsed="false">
      <c r="A118" s="2" t="n">
        <v>1366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9480</v>
      </c>
      <c r="N118" s="5" t="n">
        <f aca="false">M118/L118</f>
        <v>22.2604790419162</v>
      </c>
    </row>
    <row r="119" customFormat="false" ht="13.5" hidden="false" customHeight="false" outlineLevel="0" collapsed="false">
      <c r="A119" s="2" t="n">
        <v>1367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85</v>
      </c>
      <c r="I119" s="4" t="n">
        <v>1252</v>
      </c>
      <c r="J119" s="4" t="n">
        <v>28090</v>
      </c>
      <c r="K119" s="5" t="n">
        <v>22.4361022364217</v>
      </c>
      <c r="L119" s="4" t="n">
        <f aca="false">I111+I119</f>
        <v>2104</v>
      </c>
      <c r="M119" s="4" t="n">
        <f aca="false">J111+J119</f>
        <v>43880</v>
      </c>
      <c r="N119" s="5" t="n">
        <f aca="false">M119/L119</f>
        <v>20.8555133079848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3039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335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6290</v>
      </c>
      <c r="K122" s="5" t="n">
        <v>19.1197183098592</v>
      </c>
      <c r="L122" s="4" t="n">
        <f aca="false">I121+I122</f>
        <v>2672</v>
      </c>
      <c r="M122" s="4" t="n">
        <f aca="false">J121+J122</f>
        <v>59780</v>
      </c>
      <c r="N122" s="5" t="n">
        <f aca="false">M122/L122</f>
        <v>22.372754491018</v>
      </c>
    </row>
    <row r="123" customFormat="false" ht="13.5" hidden="false" customHeight="false" outlineLevel="0" collapsed="false">
      <c r="A123" s="2" t="n">
        <v>1341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342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79</v>
      </c>
      <c r="I124" s="4" t="n">
        <v>1252</v>
      </c>
      <c r="J124" s="4" t="n">
        <v>28090</v>
      </c>
      <c r="K124" s="5" t="n">
        <v>22.4361022364217</v>
      </c>
      <c r="L124" s="4" t="n">
        <f aca="false">I121+I124</f>
        <v>3072</v>
      </c>
      <c r="M124" s="4" t="n">
        <f aca="false">J121+J124</f>
        <v>71580</v>
      </c>
      <c r="N124" s="5" t="n">
        <f aca="false">M124/L124</f>
        <v>23.30078125</v>
      </c>
    </row>
    <row r="125" customFormat="false" ht="13.5" hidden="false" customHeight="false" outlineLevel="0" collapsed="false">
      <c r="A125" s="2" t="n">
        <v>1350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6890</v>
      </c>
      <c r="K125" s="5" t="n">
        <v>19.8239436619718</v>
      </c>
      <c r="L125" s="4" t="n">
        <f aca="false">I121+I125</f>
        <v>2672</v>
      </c>
      <c r="M125" s="4" t="n">
        <f aca="false">J121+J125</f>
        <v>60380</v>
      </c>
      <c r="N125" s="5" t="n">
        <f aca="false">M125/L125</f>
        <v>22.5973053892216</v>
      </c>
    </row>
    <row r="126" customFormat="false" ht="13.5" hidden="false" customHeight="false" outlineLevel="0" collapsed="false">
      <c r="A126" s="2" t="n">
        <v>1356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60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6890</v>
      </c>
      <c r="K127" s="5" t="n">
        <v>19.8239436619718</v>
      </c>
      <c r="L127" s="4" t="n">
        <f aca="false">I121+I127</f>
        <v>2672</v>
      </c>
      <c r="M127" s="4" t="n">
        <f aca="false">J121+J127</f>
        <v>60380</v>
      </c>
      <c r="N127" s="5" t="n">
        <f aca="false">M127/L127</f>
        <v>22.5973053892216</v>
      </c>
    </row>
    <row r="128" customFormat="false" ht="13.5" hidden="false" customHeight="false" outlineLevel="0" collapsed="false">
      <c r="A128" s="2" t="n">
        <v>1366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67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85</v>
      </c>
      <c r="I129" s="4" t="n">
        <v>1252</v>
      </c>
      <c r="J129" s="4" t="n">
        <v>28090</v>
      </c>
      <c r="K129" s="5" t="n">
        <v>22.4361022364217</v>
      </c>
      <c r="L129" s="4" t="n">
        <f aca="false">I121+I129</f>
        <v>3072</v>
      </c>
      <c r="M129" s="4" t="n">
        <f aca="false">J121+J129</f>
        <v>71580</v>
      </c>
      <c r="N129" s="5" t="n">
        <f aca="false">M129/L129</f>
        <v>23.30078125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3043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191</v>
      </c>
      <c r="H131" s="20" t="s">
        <v>26</v>
      </c>
      <c r="I131" s="23" t="n">
        <v>852</v>
      </c>
      <c r="J131" s="23" t="n">
        <v>16290</v>
      </c>
      <c r="K131" s="24" t="n">
        <v>19.1197183098592</v>
      </c>
      <c r="L131" s="23"/>
      <c r="M131" s="23"/>
      <c r="N131" s="24"/>
    </row>
    <row r="132" customFormat="false" ht="13.5" hidden="false" customHeight="false" outlineLevel="0" collapsed="false">
      <c r="A132" s="2" t="n">
        <v>1335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6290</v>
      </c>
      <c r="K132" s="5" t="n">
        <v>19.1197183098592</v>
      </c>
      <c r="L132" s="4" t="n">
        <f aca="false">I131+I132</f>
        <v>1704</v>
      </c>
      <c r="M132" s="4" t="n">
        <f aca="false">J131+J132</f>
        <v>32580</v>
      </c>
      <c r="N132" s="5" t="n">
        <f aca="false">M132/L132</f>
        <v>19.1197183098592</v>
      </c>
    </row>
    <row r="133" customFormat="false" ht="13.5" hidden="false" customHeight="false" outlineLevel="0" collapsed="false">
      <c r="A133" s="2" t="n">
        <v>1341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9780</v>
      </c>
      <c r="N133" s="5" t="n">
        <f aca="false">M133/L133</f>
        <v>22.372754491018</v>
      </c>
    </row>
    <row r="134" customFormat="false" ht="13.5" hidden="false" customHeight="false" outlineLevel="0" collapsed="false">
      <c r="A134" s="2" t="n">
        <v>1342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79</v>
      </c>
      <c r="I134" s="4" t="n">
        <v>1252</v>
      </c>
      <c r="J134" s="4" t="n">
        <v>28090</v>
      </c>
      <c r="K134" s="5" t="n">
        <v>22.4361022364217</v>
      </c>
      <c r="L134" s="4" t="n">
        <f aca="false">I131+I134</f>
        <v>2104</v>
      </c>
      <c r="M134" s="4" t="n">
        <f aca="false">J131+J134</f>
        <v>44380</v>
      </c>
      <c r="N134" s="5" t="n">
        <f aca="false">M134/L134</f>
        <v>21.0931558935361</v>
      </c>
    </row>
    <row r="135" customFormat="false" ht="13.5" hidden="false" customHeight="false" outlineLevel="0" collapsed="false">
      <c r="A135" s="2" t="n">
        <v>1350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6890</v>
      </c>
      <c r="K135" s="5" t="n">
        <v>19.8239436619718</v>
      </c>
      <c r="L135" s="4" t="n">
        <f aca="false">I131+I135</f>
        <v>1704</v>
      </c>
      <c r="M135" s="4" t="n">
        <f aca="false">J131+J135</f>
        <v>33180</v>
      </c>
      <c r="N135" s="5" t="n">
        <f aca="false">M135/L135</f>
        <v>19.4718309859155</v>
      </c>
    </row>
    <row r="136" customFormat="false" ht="13.5" hidden="false" customHeight="false" outlineLevel="0" collapsed="false">
      <c r="A136" s="2" t="n">
        <v>1356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9780</v>
      </c>
      <c r="N136" s="5" t="n">
        <f aca="false">M136/L136</f>
        <v>22.372754491018</v>
      </c>
    </row>
    <row r="137" customFormat="false" ht="13.5" hidden="false" customHeight="false" outlineLevel="0" collapsed="false">
      <c r="A137" s="2" t="n">
        <v>1360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6890</v>
      </c>
      <c r="K137" s="5" t="n">
        <v>19.8239436619718</v>
      </c>
      <c r="L137" s="4" t="n">
        <f aca="false">I131+I137</f>
        <v>1704</v>
      </c>
      <c r="M137" s="4" t="n">
        <f aca="false">J131+J137</f>
        <v>33180</v>
      </c>
      <c r="N137" s="5" t="n">
        <f aca="false">M137/L137</f>
        <v>19.4718309859155</v>
      </c>
    </row>
    <row r="138" customFormat="false" ht="13.5" hidden="false" customHeight="false" outlineLevel="0" collapsed="false">
      <c r="A138" s="2" t="n">
        <v>1366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9980</v>
      </c>
      <c r="N138" s="5" t="n">
        <f aca="false">M138/L138</f>
        <v>22.4476047904192</v>
      </c>
    </row>
    <row r="139" customFormat="false" ht="13.5" hidden="false" customHeight="false" outlineLevel="0" collapsed="false">
      <c r="A139" s="2" t="n">
        <v>1367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85</v>
      </c>
      <c r="I139" s="4" t="n">
        <v>1252</v>
      </c>
      <c r="J139" s="4" t="n">
        <v>28090</v>
      </c>
      <c r="K139" s="5" t="n">
        <v>22.4361022364217</v>
      </c>
      <c r="L139" s="4" t="n">
        <f aca="false">I131+I139</f>
        <v>2104</v>
      </c>
      <c r="M139" s="4" t="n">
        <f aca="false">J131+J139</f>
        <v>44380</v>
      </c>
      <c r="N139" s="5" t="n">
        <f aca="false">M139/L139</f>
        <v>21.0931558935361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3049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192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335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6290</v>
      </c>
      <c r="K142" s="5" t="n">
        <v>19.1197183098592</v>
      </c>
      <c r="L142" s="4" t="n">
        <f aca="false">I141+I142</f>
        <v>2672</v>
      </c>
      <c r="M142" s="4" t="n">
        <f aca="false">J141+J142</f>
        <v>59980</v>
      </c>
      <c r="N142" s="5" t="n">
        <f aca="false">M142/L142</f>
        <v>22.4476047904192</v>
      </c>
    </row>
    <row r="143" customFormat="false" ht="13.5" hidden="false" customHeight="false" outlineLevel="0" collapsed="false">
      <c r="A143" s="2" t="n">
        <v>1341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342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79</v>
      </c>
      <c r="I144" s="4" t="n">
        <v>1252</v>
      </c>
      <c r="J144" s="4" t="n">
        <v>28090</v>
      </c>
      <c r="K144" s="5" t="n">
        <v>22.4361022364217</v>
      </c>
      <c r="L144" s="4" t="n">
        <f aca="false">I141+I144</f>
        <v>3072</v>
      </c>
      <c r="M144" s="4" t="n">
        <f aca="false">J141+J144</f>
        <v>71780</v>
      </c>
      <c r="N144" s="5" t="n">
        <f aca="false">M144/L144</f>
        <v>23.3658854166667</v>
      </c>
    </row>
    <row r="145" customFormat="false" ht="13.5" hidden="false" customHeight="false" outlineLevel="0" collapsed="false">
      <c r="A145" s="2" t="n">
        <v>1350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6890</v>
      </c>
      <c r="K145" s="5" t="n">
        <v>19.8239436619718</v>
      </c>
      <c r="L145" s="4" t="n">
        <f aca="false">I141+I145</f>
        <v>2672</v>
      </c>
      <c r="M145" s="4" t="n">
        <f aca="false">J141+J145</f>
        <v>60580</v>
      </c>
      <c r="N145" s="5" t="n">
        <f aca="false">M145/L145</f>
        <v>22.6721556886228</v>
      </c>
    </row>
    <row r="146" customFormat="false" ht="13.5" hidden="false" customHeight="false" outlineLevel="0" collapsed="false">
      <c r="A146" s="2" t="n">
        <v>1356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60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6890</v>
      </c>
      <c r="K147" s="5" t="n">
        <v>19.8239436619718</v>
      </c>
      <c r="L147" s="4" t="n">
        <f aca="false">I141+I147</f>
        <v>2672</v>
      </c>
      <c r="M147" s="4" t="n">
        <f aca="false">J141+J147</f>
        <v>60580</v>
      </c>
      <c r="N147" s="5" t="n">
        <f aca="false">M147/L147</f>
        <v>22.6721556886228</v>
      </c>
    </row>
    <row r="148" customFormat="false" ht="13.5" hidden="false" customHeight="false" outlineLevel="0" collapsed="false">
      <c r="A148" s="2" t="n">
        <v>1366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67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85</v>
      </c>
      <c r="I149" s="4" t="n">
        <v>1252</v>
      </c>
      <c r="J149" s="4" t="n">
        <v>28090</v>
      </c>
      <c r="K149" s="5" t="n">
        <v>22.4361022364217</v>
      </c>
      <c r="L149" s="4" t="n">
        <f aca="false">I141+I149</f>
        <v>3072</v>
      </c>
      <c r="M149" s="4" t="n">
        <f aca="false">J141+J149</f>
        <v>71780</v>
      </c>
      <c r="N149" s="5" t="n">
        <f aca="false">M149/L149</f>
        <v>23.3658854166667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3053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6890</v>
      </c>
      <c r="K151" s="24" t="n">
        <v>19.8239436619718</v>
      </c>
      <c r="L151" s="23"/>
      <c r="M151" s="23"/>
      <c r="N151" s="24"/>
    </row>
    <row r="152" customFormat="false" ht="13.5" hidden="false" customHeight="false" outlineLevel="0" collapsed="false">
      <c r="A152" s="2" t="n">
        <v>1342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79</v>
      </c>
      <c r="I152" s="4" t="n">
        <v>1252</v>
      </c>
      <c r="J152" s="4" t="n">
        <v>28090</v>
      </c>
      <c r="K152" s="5" t="n">
        <v>22.4361022364217</v>
      </c>
      <c r="L152" s="4" t="n">
        <f aca="false">I151+I152</f>
        <v>2104</v>
      </c>
      <c r="M152" s="4" t="n">
        <f aca="false">J151+J152</f>
        <v>44980</v>
      </c>
      <c r="N152" s="5" t="n">
        <f aca="false">M152/L152</f>
        <v>21.3783269961977</v>
      </c>
    </row>
    <row r="153" customFormat="false" ht="13.5" hidden="false" customHeight="false" outlineLevel="0" collapsed="false">
      <c r="A153" s="2" t="n">
        <v>1350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6890</v>
      </c>
      <c r="K153" s="5" t="n">
        <v>19.8239436619718</v>
      </c>
      <c r="L153" s="4" t="n">
        <f aca="false">I151+I153</f>
        <v>1704</v>
      </c>
      <c r="M153" s="4" t="n">
        <f aca="false">J151+J153</f>
        <v>33780</v>
      </c>
      <c r="N153" s="5" t="n">
        <f aca="false">M153/L153</f>
        <v>19.8239436619718</v>
      </c>
    </row>
    <row r="154" customFormat="false" ht="13.5" hidden="false" customHeight="false" outlineLevel="0" collapsed="false">
      <c r="A154" s="2" t="n">
        <v>1356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60380</v>
      </c>
      <c r="N154" s="5" t="n">
        <f aca="false">M154/L154</f>
        <v>22.5973053892216</v>
      </c>
    </row>
    <row r="155" customFormat="false" ht="13.5" hidden="false" customHeight="false" outlineLevel="0" collapsed="false">
      <c r="A155" s="2" t="n">
        <v>1360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6890</v>
      </c>
      <c r="K155" s="5" t="n">
        <v>19.8239436619718</v>
      </c>
      <c r="L155" s="4" t="n">
        <f aca="false">I151+I155</f>
        <v>1704</v>
      </c>
      <c r="M155" s="4" t="n">
        <f aca="false">J151+J155</f>
        <v>33780</v>
      </c>
      <c r="N155" s="5" t="n">
        <f aca="false">M155/L155</f>
        <v>19.8239436619718</v>
      </c>
    </row>
    <row r="156" customFormat="false" ht="13.5" hidden="false" customHeight="false" outlineLevel="0" collapsed="false">
      <c r="A156" s="2" t="n">
        <v>1366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60580</v>
      </c>
      <c r="N156" s="5" t="n">
        <f aca="false">M156/L156</f>
        <v>22.6721556886228</v>
      </c>
    </row>
    <row r="157" customFormat="false" ht="13.5" hidden="false" customHeight="false" outlineLevel="0" collapsed="false">
      <c r="A157" s="2" t="n">
        <v>1367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85</v>
      </c>
      <c r="I157" s="4" t="n">
        <v>1252</v>
      </c>
      <c r="J157" s="4" t="n">
        <v>28090</v>
      </c>
      <c r="K157" s="5" t="n">
        <v>22.4361022364217</v>
      </c>
      <c r="L157" s="4" t="n">
        <f aca="false">I151+I157</f>
        <v>2104</v>
      </c>
      <c r="M157" s="4" t="n">
        <f aca="false">J151+J157</f>
        <v>44980</v>
      </c>
      <c r="N157" s="5" t="n">
        <f aca="false">M157/L157</f>
        <v>21.3783269961977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3061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6890</v>
      </c>
      <c r="K159" s="24" t="n">
        <v>19.8239436619718</v>
      </c>
      <c r="L159" s="23"/>
      <c r="M159" s="23"/>
      <c r="N159" s="24"/>
    </row>
    <row r="160" customFormat="false" ht="13.5" hidden="false" customHeight="false" outlineLevel="0" collapsed="false">
      <c r="A160" s="2" t="n">
        <v>1350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6890</v>
      </c>
      <c r="K160" s="5" t="n">
        <v>19.8239436619718</v>
      </c>
      <c r="L160" s="4" t="n">
        <f aca="false">I159+I160</f>
        <v>1704</v>
      </c>
      <c r="M160" s="4" t="n">
        <f aca="false">J159+J160</f>
        <v>33780</v>
      </c>
      <c r="N160" s="5" t="n">
        <f aca="false">M160/L160</f>
        <v>19.8239436619718</v>
      </c>
    </row>
    <row r="161" customFormat="false" ht="13.5" hidden="false" customHeight="false" outlineLevel="0" collapsed="false">
      <c r="A161" s="2" t="n">
        <v>1356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60380</v>
      </c>
      <c r="N161" s="5" t="n">
        <f aca="false">M161/L161</f>
        <v>22.5973053892216</v>
      </c>
    </row>
    <row r="162" customFormat="false" ht="13.5" hidden="false" customHeight="false" outlineLevel="0" collapsed="false">
      <c r="A162" s="2" t="n">
        <v>1360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6890</v>
      </c>
      <c r="K162" s="5" t="n">
        <v>19.8239436619718</v>
      </c>
      <c r="L162" s="4" t="n">
        <f aca="false">I159+I162</f>
        <v>1704</v>
      </c>
      <c r="M162" s="4" t="n">
        <f aca="false">J159+J162</f>
        <v>33780</v>
      </c>
      <c r="N162" s="5" t="n">
        <f aca="false">M162/L162</f>
        <v>19.8239436619718</v>
      </c>
    </row>
    <row r="163" customFormat="false" ht="13.5" hidden="false" customHeight="false" outlineLevel="0" collapsed="false">
      <c r="A163" s="2" t="n">
        <v>1366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60580</v>
      </c>
      <c r="N163" s="5" t="n">
        <f aca="false">M163/L163</f>
        <v>22.6721556886228</v>
      </c>
    </row>
    <row r="164" customFormat="false" ht="13.5" hidden="false" customHeight="false" outlineLevel="0" collapsed="false">
      <c r="A164" s="2" t="n">
        <v>1367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85</v>
      </c>
      <c r="I164" s="4" t="n">
        <v>1252</v>
      </c>
      <c r="J164" s="4" t="n">
        <v>28090</v>
      </c>
      <c r="K164" s="5" t="n">
        <v>22.4361022364217</v>
      </c>
      <c r="L164" s="4" t="n">
        <f aca="false">I159+I164</f>
        <v>2104</v>
      </c>
      <c r="M164" s="4" t="n">
        <f aca="false">J159+J164</f>
        <v>44980</v>
      </c>
      <c r="N164" s="5" t="n">
        <f aca="false">M164/L164</f>
        <v>21.3783269961977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3069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3075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3078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3086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3092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3095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26</v>
      </c>
      <c r="I176" s="23" t="n">
        <v>562</v>
      </c>
      <c r="J176" s="23" t="n">
        <v>11540</v>
      </c>
      <c r="K176" s="24" t="n">
        <v>20.5338078291815</v>
      </c>
      <c r="L176" s="23"/>
      <c r="M176" s="23"/>
      <c r="N176" s="24"/>
    </row>
    <row r="177" customFormat="false" ht="13.5" hidden="false" customHeight="false" outlineLevel="0" collapsed="false">
      <c r="A177" s="2" t="n">
        <v>1795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1240</v>
      </c>
      <c r="K177" s="5" t="n">
        <v>20</v>
      </c>
      <c r="L177" s="4" t="n">
        <f aca="false">I176+I177</f>
        <v>1124</v>
      </c>
      <c r="M177" s="4" t="n">
        <f aca="false">J176+J177</f>
        <v>22780</v>
      </c>
      <c r="N177" s="5" t="n">
        <f aca="false">M177/L177</f>
        <v>20.2669039145908</v>
      </c>
    </row>
    <row r="178" customFormat="false" ht="13.5" hidden="false" customHeight="false" outlineLevel="0" collapsed="false">
      <c r="A178" s="2" t="n">
        <v>1802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1440</v>
      </c>
      <c r="K178" s="5" t="n">
        <v>20.355871886121</v>
      </c>
      <c r="L178" s="4" t="n">
        <f aca="false">I176+I178</f>
        <v>1124</v>
      </c>
      <c r="M178" s="4" t="n">
        <f aca="false">J176+J178</f>
        <v>22980</v>
      </c>
      <c r="N178" s="5" t="n">
        <f aca="false">M178/L178</f>
        <v>20.4448398576512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3102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1240</v>
      </c>
      <c r="K180" s="24" t="n">
        <v>20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3109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26</v>
      </c>
      <c r="I182" s="23" t="n">
        <v>562</v>
      </c>
      <c r="J182" s="23" t="n">
        <v>11740</v>
      </c>
      <c r="K182" s="24" t="n">
        <v>20.889679715302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3115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168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26</v>
      </c>
      <c r="I185" s="4" t="n">
        <v>435</v>
      </c>
      <c r="J185" s="4" t="n">
        <v>8260</v>
      </c>
      <c r="K185" s="5" t="n">
        <v>18.9885057471264</v>
      </c>
      <c r="L185" s="4" t="n">
        <f aca="false">I184+I185</f>
        <v>870</v>
      </c>
      <c r="M185" s="4" t="n">
        <f aca="false">J184+J185</f>
        <v>16520</v>
      </c>
      <c r="N185" s="5" t="n">
        <f aca="false">M185/L185</f>
        <v>18.9885057471264</v>
      </c>
    </row>
    <row r="186" customFormat="false" ht="13.5" hidden="false" customHeight="false" outlineLevel="0" collapsed="false">
      <c r="A186" s="2" t="n">
        <v>2173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64</v>
      </c>
      <c r="I186" s="4" t="n">
        <v>835</v>
      </c>
      <c r="J186" s="4" t="n">
        <v>16660</v>
      </c>
      <c r="K186" s="5" t="n">
        <v>19.9520958083832</v>
      </c>
      <c r="L186" s="4" t="n">
        <f aca="false">I184+I186</f>
        <v>1270</v>
      </c>
      <c r="M186" s="4" t="n">
        <f aca="false">J184+J186</f>
        <v>24920</v>
      </c>
      <c r="N186" s="5" t="n">
        <f aca="false">M186/L186</f>
        <v>19.6220472440945</v>
      </c>
    </row>
    <row r="187" customFormat="false" ht="13.5" hidden="false" customHeight="false" outlineLevel="0" collapsed="false">
      <c r="A187" s="2" t="n">
        <v>2179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64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270</v>
      </c>
      <c r="M187" s="4" t="n">
        <f aca="false">J184+J187</f>
        <v>24920</v>
      </c>
      <c r="N187" s="5" t="n">
        <f aca="false">M187/L187</f>
        <v>19.6220472440945</v>
      </c>
    </row>
    <row r="188" customFormat="false" ht="13.5" hidden="false" customHeight="false" outlineLevel="0" collapsed="false">
      <c r="A188" s="2" t="n">
        <v>2186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1560</v>
      </c>
      <c r="K188" s="5" t="n">
        <v>19.1644444444444</v>
      </c>
      <c r="L188" s="4" t="n">
        <f aca="false">I184+I188</f>
        <v>1560</v>
      </c>
      <c r="M188" s="4" t="n">
        <f aca="false">J184+J188</f>
        <v>29820</v>
      </c>
      <c r="N188" s="5" t="n">
        <f aca="false">M188/L188</f>
        <v>19.1153846153846</v>
      </c>
    </row>
    <row r="189" customFormat="false" ht="13.5" hidden="false" customHeight="false" outlineLevel="0" collapsed="false">
      <c r="A189" s="2" t="n">
        <v>2187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64</v>
      </c>
      <c r="I189" s="4" t="n">
        <v>835</v>
      </c>
      <c r="J189" s="4" t="n">
        <v>16660</v>
      </c>
      <c r="K189" s="5" t="n">
        <v>19.9520958083832</v>
      </c>
      <c r="L189" s="4" t="n">
        <f aca="false">I184+I189</f>
        <v>1270</v>
      </c>
      <c r="M189" s="4" t="n">
        <f aca="false">J184+J189</f>
        <v>24920</v>
      </c>
      <c r="N189" s="5" t="n">
        <f aca="false">M189/L189</f>
        <v>19.6220472440945</v>
      </c>
    </row>
    <row r="190" customFormat="false" ht="13.5" hidden="false" customHeight="false" outlineLevel="0" collapsed="false">
      <c r="A190" s="2" t="n">
        <v>2194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1560</v>
      </c>
      <c r="K190" s="5" t="n">
        <v>19.1644444444444</v>
      </c>
      <c r="L190" s="4" t="n">
        <f aca="false">I184+I190</f>
        <v>1560</v>
      </c>
      <c r="M190" s="4" t="n">
        <f aca="false">J184+J190</f>
        <v>29820</v>
      </c>
      <c r="N190" s="5" t="n">
        <f aca="false">M190/L190</f>
        <v>19.1153846153846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3121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1560</v>
      </c>
      <c r="K192" s="30" t="n">
        <v>19.1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168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26</v>
      </c>
      <c r="I193" s="4" t="n">
        <v>435</v>
      </c>
      <c r="J193" s="4" t="n">
        <v>8260</v>
      </c>
      <c r="K193" s="5" t="n">
        <v>18.9885057471264</v>
      </c>
      <c r="L193" s="4" t="n">
        <f aca="false">I192+I193</f>
        <v>1560</v>
      </c>
      <c r="M193" s="4" t="n">
        <f aca="false">J192+J193</f>
        <v>29820</v>
      </c>
      <c r="N193" s="5" t="n">
        <f aca="false">M193/L193</f>
        <v>19.1153846153846</v>
      </c>
    </row>
    <row r="194" customFormat="false" ht="13.5" hidden="false" customHeight="false" outlineLevel="0" collapsed="false">
      <c r="A194" s="2" t="n">
        <v>2173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64</v>
      </c>
      <c r="I194" s="4" t="n">
        <v>835</v>
      </c>
      <c r="J194" s="4" t="n">
        <v>16660</v>
      </c>
      <c r="K194" s="5" t="n">
        <v>19.9520958083832</v>
      </c>
      <c r="L194" s="4" t="n">
        <f aca="false">I192+I194</f>
        <v>1960</v>
      </c>
      <c r="M194" s="4" t="n">
        <f aca="false">J192+J194</f>
        <v>38220</v>
      </c>
      <c r="N194" s="5" t="n">
        <f aca="false">M194/L194</f>
        <v>19.5</v>
      </c>
    </row>
    <row r="195" customFormat="false" ht="13.5" hidden="false" customHeight="false" outlineLevel="0" collapsed="false">
      <c r="A195" s="2" t="n">
        <v>2179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64</v>
      </c>
      <c r="I195" s="4" t="n">
        <v>835</v>
      </c>
      <c r="J195" s="4" t="n">
        <v>16660</v>
      </c>
      <c r="K195" s="5" t="n">
        <v>19.9520958083832</v>
      </c>
      <c r="L195" s="4" t="n">
        <f aca="false">I192+I195</f>
        <v>1960</v>
      </c>
      <c r="M195" s="4" t="n">
        <f aca="false">J192+J195</f>
        <v>38220</v>
      </c>
      <c r="N195" s="5" t="n">
        <f aca="false">M195/L195</f>
        <v>19.5</v>
      </c>
    </row>
    <row r="196" customFormat="false" ht="13.5" hidden="false" customHeight="false" outlineLevel="0" collapsed="false">
      <c r="A196" s="2" t="n">
        <v>2186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1560</v>
      </c>
      <c r="K196" s="5" t="n">
        <v>19.1644444444444</v>
      </c>
      <c r="L196" s="4" t="n">
        <f aca="false">I192+I196</f>
        <v>2250</v>
      </c>
      <c r="M196" s="4" t="n">
        <f aca="false">J192+J196</f>
        <v>43120</v>
      </c>
      <c r="N196" s="5" t="n">
        <f aca="false">M196/L196</f>
        <v>19.1644444444444</v>
      </c>
    </row>
    <row r="197" customFormat="false" ht="13.5" hidden="false" customHeight="false" outlineLevel="0" collapsed="false">
      <c r="A197" s="2" t="n">
        <v>2187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64</v>
      </c>
      <c r="I197" s="4" t="n">
        <v>835</v>
      </c>
      <c r="J197" s="4" t="n">
        <v>16660</v>
      </c>
      <c r="K197" s="5" t="n">
        <v>19.9520958083832</v>
      </c>
      <c r="L197" s="4" t="n">
        <f aca="false">I192+I197</f>
        <v>1960</v>
      </c>
      <c r="M197" s="4" t="n">
        <f aca="false">J192+J197</f>
        <v>38220</v>
      </c>
      <c r="N197" s="5" t="n">
        <f aca="false">M197/L197</f>
        <v>19.5</v>
      </c>
    </row>
    <row r="198" customFormat="false" ht="13.5" hidden="false" customHeight="false" outlineLevel="0" collapsed="false">
      <c r="A198" s="2" t="n">
        <v>2194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1560</v>
      </c>
      <c r="K198" s="5" t="n">
        <v>19.1644444444444</v>
      </c>
      <c r="L198" s="4" t="n">
        <f aca="false">I192+I198</f>
        <v>2250</v>
      </c>
      <c r="M198" s="4" t="n">
        <f aca="false">J192+J198</f>
        <v>43120</v>
      </c>
      <c r="N198" s="5" t="n">
        <f aca="false">M198/L198</f>
        <v>19.1644444444444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3123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26</v>
      </c>
      <c r="I200" s="23" t="n">
        <v>435</v>
      </c>
      <c r="J200" s="23" t="n">
        <v>8260</v>
      </c>
      <c r="K200" s="24" t="n">
        <v>18.9885057471264</v>
      </c>
      <c r="L200" s="23"/>
      <c r="M200" s="23"/>
      <c r="N200" s="24"/>
    </row>
    <row r="201" customFormat="false" ht="13.5" hidden="false" customHeight="false" outlineLevel="0" collapsed="false">
      <c r="A201" s="2" t="n">
        <v>2173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64</v>
      </c>
      <c r="I201" s="4" t="n">
        <v>835</v>
      </c>
      <c r="J201" s="4" t="n">
        <v>16660</v>
      </c>
      <c r="K201" s="5" t="n">
        <v>19.9520958083832</v>
      </c>
      <c r="L201" s="4" t="n">
        <f aca="false">I200+I201</f>
        <v>1270</v>
      </c>
      <c r="M201" s="4" t="n">
        <f aca="false">J200+J201</f>
        <v>24920</v>
      </c>
      <c r="N201" s="5" t="n">
        <f aca="false">M201/L201</f>
        <v>19.6220472440945</v>
      </c>
    </row>
    <row r="202" customFormat="false" ht="13.5" hidden="false" customHeight="false" outlineLevel="0" collapsed="false">
      <c r="A202" s="2" t="n">
        <v>2179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64</v>
      </c>
      <c r="I202" s="4" t="n">
        <v>835</v>
      </c>
      <c r="J202" s="4" t="n">
        <v>16660</v>
      </c>
      <c r="K202" s="5" t="n">
        <v>19.9520958083832</v>
      </c>
      <c r="L202" s="4" t="n">
        <f aca="false">I200+I202</f>
        <v>1270</v>
      </c>
      <c r="M202" s="4" t="n">
        <f aca="false">J200+J202</f>
        <v>24920</v>
      </c>
      <c r="N202" s="5" t="n">
        <f aca="false">M202/L202</f>
        <v>19.6220472440945</v>
      </c>
    </row>
    <row r="203" customFormat="false" ht="13.5" hidden="false" customHeight="false" outlineLevel="0" collapsed="false">
      <c r="A203" s="2" t="n">
        <v>2186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1560</v>
      </c>
      <c r="K203" s="5" t="n">
        <v>19.1644444444444</v>
      </c>
      <c r="L203" s="4" t="n">
        <f aca="false">I200+I203</f>
        <v>1560</v>
      </c>
      <c r="M203" s="4" t="n">
        <f aca="false">J200+J203</f>
        <v>29820</v>
      </c>
      <c r="N203" s="5" t="n">
        <f aca="false">M203/L203</f>
        <v>19.1153846153846</v>
      </c>
    </row>
    <row r="204" customFormat="false" ht="13.5" hidden="false" customHeight="false" outlineLevel="0" collapsed="false">
      <c r="A204" s="2" t="n">
        <v>2187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64</v>
      </c>
      <c r="I204" s="4" t="n">
        <v>835</v>
      </c>
      <c r="J204" s="4" t="n">
        <v>16660</v>
      </c>
      <c r="K204" s="5" t="n">
        <v>19.9520958083832</v>
      </c>
      <c r="L204" s="4" t="n">
        <f aca="false">I200+I204</f>
        <v>1270</v>
      </c>
      <c r="M204" s="4" t="n">
        <f aca="false">J200+J204</f>
        <v>24920</v>
      </c>
      <c r="N204" s="5" t="n">
        <f aca="false">M204/L204</f>
        <v>19.6220472440945</v>
      </c>
    </row>
    <row r="205" customFormat="false" ht="13.5" hidden="false" customHeight="false" outlineLevel="0" collapsed="false">
      <c r="A205" s="2" t="n">
        <v>2194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1560</v>
      </c>
      <c r="K205" s="5" t="n">
        <v>19.1644444444444</v>
      </c>
      <c r="L205" s="4" t="n">
        <f aca="false">I200+I205</f>
        <v>1560</v>
      </c>
      <c r="M205" s="4" t="n">
        <f aca="false">J200+J205</f>
        <v>29820</v>
      </c>
      <c r="N205" s="5" t="n">
        <f aca="false">M205/L205</f>
        <v>19.1153846153846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3129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26</v>
      </c>
      <c r="I207" s="23" t="n">
        <v>435</v>
      </c>
      <c r="J207" s="23" t="n">
        <v>8260</v>
      </c>
      <c r="K207" s="24" t="n">
        <v>18.9885057471264</v>
      </c>
      <c r="L207" s="23"/>
      <c r="M207" s="23"/>
      <c r="N207" s="24"/>
    </row>
    <row r="208" customFormat="false" ht="13.5" hidden="false" customHeight="false" outlineLevel="0" collapsed="false">
      <c r="A208" s="2" t="n">
        <v>2179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64</v>
      </c>
      <c r="I208" s="4" t="n">
        <v>835</v>
      </c>
      <c r="J208" s="4" t="n">
        <v>16660</v>
      </c>
      <c r="K208" s="5" t="n">
        <v>19.9520958083832</v>
      </c>
      <c r="L208" s="4" t="n">
        <f aca="false">I207+I208</f>
        <v>1270</v>
      </c>
      <c r="M208" s="4" t="n">
        <f aca="false">J207+J208</f>
        <v>24920</v>
      </c>
      <c r="N208" s="5" t="n">
        <f aca="false">M208/L208</f>
        <v>19.6220472440945</v>
      </c>
    </row>
    <row r="209" customFormat="false" ht="13.5" hidden="false" customHeight="false" outlineLevel="0" collapsed="false">
      <c r="A209" s="2" t="n">
        <v>2186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1560</v>
      </c>
      <c r="K209" s="5" t="n">
        <v>19.1644444444444</v>
      </c>
      <c r="L209" s="4" t="n">
        <f aca="false">I207+I209</f>
        <v>1560</v>
      </c>
      <c r="M209" s="4" t="n">
        <f aca="false">J207+J209</f>
        <v>29820</v>
      </c>
      <c r="N209" s="5" t="n">
        <f aca="false">M209/L209</f>
        <v>19.1153846153846</v>
      </c>
    </row>
    <row r="210" customFormat="false" ht="13.5" hidden="false" customHeight="false" outlineLevel="0" collapsed="false">
      <c r="A210" s="2" t="n">
        <v>2187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64</v>
      </c>
      <c r="I210" s="4" t="n">
        <v>835</v>
      </c>
      <c r="J210" s="4" t="n">
        <v>16660</v>
      </c>
      <c r="K210" s="5" t="n">
        <v>19.9520958083832</v>
      </c>
      <c r="L210" s="4" t="n">
        <f aca="false">I207+I210</f>
        <v>1270</v>
      </c>
      <c r="M210" s="4" t="n">
        <f aca="false">J207+J210</f>
        <v>24920</v>
      </c>
      <c r="N210" s="5" t="n">
        <f aca="false">M210/L210</f>
        <v>19.6220472440945</v>
      </c>
    </row>
    <row r="211" customFormat="false" ht="13.5" hidden="false" customHeight="false" outlineLevel="0" collapsed="false">
      <c r="A211" s="2" t="n">
        <v>2194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1560</v>
      </c>
      <c r="K211" s="5" t="n">
        <v>19.1644444444444</v>
      </c>
      <c r="L211" s="4" t="n">
        <f aca="false">I207+I211</f>
        <v>1560</v>
      </c>
      <c r="M211" s="4" t="n">
        <f aca="false">J207+J211</f>
        <v>29820</v>
      </c>
      <c r="N211" s="5" t="n">
        <f aca="false">M211/L211</f>
        <v>19.1153846153846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3135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26</v>
      </c>
      <c r="I213" s="23" t="n">
        <v>435</v>
      </c>
      <c r="J213" s="23" t="n">
        <v>8260</v>
      </c>
      <c r="K213" s="24" t="n">
        <v>18.9885057471264</v>
      </c>
      <c r="L213" s="23"/>
      <c r="M213" s="23"/>
      <c r="N213" s="24"/>
    </row>
    <row r="214" customFormat="false" ht="13.5" hidden="false" customHeight="false" outlineLevel="0" collapsed="false">
      <c r="A214" s="2" t="n">
        <v>2187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64</v>
      </c>
      <c r="I214" s="4" t="n">
        <v>835</v>
      </c>
      <c r="J214" s="4" t="n">
        <v>16660</v>
      </c>
      <c r="K214" s="5" t="n">
        <v>19.9520958083832</v>
      </c>
      <c r="L214" s="4" t="n">
        <f aca="false">I213+I214</f>
        <v>1270</v>
      </c>
      <c r="M214" s="4" t="n">
        <f aca="false">J213+J214</f>
        <v>24920</v>
      </c>
      <c r="N214" s="5" t="n">
        <f aca="false">M214/L214</f>
        <v>19.6220472440945</v>
      </c>
    </row>
    <row r="215" customFormat="false" ht="13.5" hidden="false" customHeight="false" outlineLevel="0" collapsed="false">
      <c r="A215" s="2" t="n">
        <v>2194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1560</v>
      </c>
      <c r="K215" s="5" t="n">
        <v>19.1644444444444</v>
      </c>
      <c r="L215" s="4" t="n">
        <f aca="false">I213+I215</f>
        <v>1560</v>
      </c>
      <c r="M215" s="4" t="n">
        <f aca="false">J213+J215</f>
        <v>29820</v>
      </c>
      <c r="N215" s="5" t="n">
        <f aca="false">M215/L215</f>
        <v>19.115384615384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3141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187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64</v>
      </c>
      <c r="I218" s="4" t="n">
        <v>835</v>
      </c>
      <c r="J218" s="4" t="n">
        <v>16660</v>
      </c>
      <c r="K218" s="5" t="n">
        <v>19.9520958083832</v>
      </c>
      <c r="L218" s="4" t="n">
        <f aca="false">I217+I218</f>
        <v>1270</v>
      </c>
      <c r="M218" s="4" t="n">
        <f aca="false">J217+J218</f>
        <v>24920</v>
      </c>
      <c r="N218" s="5" t="n">
        <f aca="false">M218/L218</f>
        <v>19.6220472440945</v>
      </c>
    </row>
    <row r="219" customFormat="false" ht="13.5" hidden="false" customHeight="false" outlineLevel="0" collapsed="false">
      <c r="A219" s="2" t="n">
        <v>2194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1560</v>
      </c>
      <c r="K219" s="5" t="n">
        <v>19.1644444444444</v>
      </c>
      <c r="L219" s="4" t="n">
        <f aca="false">I217+I219</f>
        <v>1560</v>
      </c>
      <c r="M219" s="4" t="n">
        <f aca="false">J217+J219</f>
        <v>29820</v>
      </c>
      <c r="N219" s="5" t="n">
        <f aca="false">M219/L219</f>
        <v>19.115384615384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3147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1560</v>
      </c>
      <c r="K221" s="30" t="n">
        <v>19.1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187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64</v>
      </c>
      <c r="I222" s="4" t="n">
        <v>835</v>
      </c>
      <c r="J222" s="4" t="n">
        <v>16660</v>
      </c>
      <c r="K222" s="5" t="n">
        <v>19.9520958083832</v>
      </c>
      <c r="L222" s="4" t="n">
        <f aca="false">I221+I222</f>
        <v>1960</v>
      </c>
      <c r="M222" s="4" t="n">
        <f aca="false">J221+J222</f>
        <v>38220</v>
      </c>
      <c r="N222" s="5" t="n">
        <f aca="false">M222/L222</f>
        <v>19.5</v>
      </c>
    </row>
    <row r="223" customFormat="false" ht="13.5" hidden="false" customHeight="false" outlineLevel="0" collapsed="false">
      <c r="A223" s="2" t="n">
        <v>2194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1560</v>
      </c>
      <c r="K223" s="5" t="n">
        <v>19.1644444444444</v>
      </c>
      <c r="L223" s="4" t="n">
        <f aca="false">I221+I223</f>
        <v>2250</v>
      </c>
      <c r="M223" s="4" t="n">
        <f aca="false">J221+J223</f>
        <v>43120</v>
      </c>
      <c r="N223" s="5" t="n">
        <f aca="false">M223/L223</f>
        <v>19.164444444444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3149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26</v>
      </c>
      <c r="I225" s="23" t="n">
        <v>435</v>
      </c>
      <c r="J225" s="23" t="n">
        <v>8260</v>
      </c>
      <c r="K225" s="24" t="n">
        <v>18.9885057471264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3155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1560</v>
      </c>
      <c r="K227" s="30" t="n">
        <v>19.1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3158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7220</v>
      </c>
      <c r="K229" s="24" t="n">
        <v>23.2388663967611</v>
      </c>
      <c r="L229" s="23"/>
      <c r="M229" s="23"/>
      <c r="N229" s="24"/>
    </row>
    <row r="230" customFormat="false" ht="13.5" hidden="false" customHeight="false" outlineLevel="0" collapsed="false">
      <c r="A230" s="2" t="n">
        <v>3694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6820</v>
      </c>
      <c r="K230" s="5" t="n">
        <v>22.6990553306343</v>
      </c>
      <c r="L230" s="4" t="n">
        <f aca="false">I229+I230</f>
        <v>1482</v>
      </c>
      <c r="M230" s="4" t="n">
        <f aca="false">J229+J230</f>
        <v>34040</v>
      </c>
      <c r="N230" s="5" t="n">
        <f aca="false">M230/L230</f>
        <v>22.9689608636977</v>
      </c>
    </row>
    <row r="231" customFormat="false" ht="13.5" hidden="false" customHeight="false" outlineLevel="0" collapsed="false">
      <c r="A231" s="2" t="n">
        <v>3700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620</v>
      </c>
      <c r="K231" s="5" t="n">
        <v>21.1743119266055</v>
      </c>
      <c r="L231" s="4" t="n">
        <f aca="false">I229+I231</f>
        <v>2376</v>
      </c>
      <c r="M231" s="4" t="n">
        <f aca="false">J229+J231</f>
        <v>51840</v>
      </c>
      <c r="N231" s="5" t="n">
        <f aca="false">M231/L231</f>
        <v>21.8181818181818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164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620</v>
      </c>
      <c r="K233" s="30" t="n">
        <v>21.1743119266055</v>
      </c>
      <c r="L233" s="29"/>
      <c r="M233" s="29"/>
      <c r="N233" s="30"/>
    </row>
    <row r="234" customFormat="false" ht="13.5" hidden="false" customHeight="false" outlineLevel="0" collapsed="false">
      <c r="A234" s="2" t="n">
        <v>3694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6820</v>
      </c>
      <c r="K234" s="5" t="n">
        <v>22.6990553306343</v>
      </c>
      <c r="L234" s="4" t="n">
        <f aca="false">I233+I234</f>
        <v>2376</v>
      </c>
      <c r="M234" s="4" t="n">
        <f aca="false">J233+J234</f>
        <v>51440</v>
      </c>
      <c r="N234" s="5" t="n">
        <f aca="false">M234/L234</f>
        <v>21.6498316498317</v>
      </c>
    </row>
    <row r="235" customFormat="false" ht="13.5" hidden="false" customHeight="false" outlineLevel="0" collapsed="false">
      <c r="A235" s="2" t="n">
        <v>3700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620</v>
      </c>
      <c r="K235" s="5" t="n">
        <v>21.1743119266055</v>
      </c>
      <c r="L235" s="4" t="n">
        <f aca="false">I233+I235</f>
        <v>3270</v>
      </c>
      <c r="M235" s="4" t="n">
        <f aca="false">J233+J235</f>
        <v>69240</v>
      </c>
      <c r="N235" s="5" t="n">
        <f aca="false">M235/L235</f>
        <v>21.1743119266055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3004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26890</v>
      </c>
      <c r="K237" s="5" t="n">
        <v>21.4776357827476</v>
      </c>
    </row>
    <row r="238" customFormat="false" ht="13.5" hidden="false" customHeight="false" outlineLevel="0" collapsed="false">
      <c r="A238" s="2" t="n">
        <v>3005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3006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3007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5190</v>
      </c>
      <c r="K240" s="5" t="n">
        <v>17.8286384976526</v>
      </c>
    </row>
    <row r="241" customFormat="false" ht="13.5" hidden="false" customHeight="false" outlineLevel="0" collapsed="false">
      <c r="A241" s="2" t="n">
        <v>3008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7990</v>
      </c>
      <c r="K241" s="5" t="n">
        <v>21.1150234741784</v>
      </c>
    </row>
    <row r="242" customFormat="false" ht="13.5" hidden="false" customHeight="false" outlineLevel="0" collapsed="false">
      <c r="A242" s="2" t="n">
        <v>3009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18090</v>
      </c>
      <c r="K242" s="5" t="n">
        <v>21.2323943661972</v>
      </c>
    </row>
    <row r="243" customFormat="false" ht="13.5" hidden="false" customHeight="false" outlineLevel="0" collapsed="false">
      <c r="A243" s="2" t="n">
        <v>3010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20790</v>
      </c>
      <c r="K243" s="5" t="n">
        <v>24.4014084507042</v>
      </c>
    </row>
    <row r="244" customFormat="false" ht="13.5" hidden="false" customHeight="false" outlineLevel="0" collapsed="false">
      <c r="A244" s="2" t="n">
        <v>3011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6790</v>
      </c>
      <c r="K244" s="5" t="n">
        <v>31.443661971831</v>
      </c>
    </row>
    <row r="245" customFormat="false" ht="13.5" hidden="false" customHeight="false" outlineLevel="0" collapsed="false">
      <c r="A245" s="2" t="n">
        <v>3012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26890</v>
      </c>
      <c r="K245" s="5" t="n">
        <v>21.4776357827476</v>
      </c>
    </row>
    <row r="246" customFormat="false" ht="13.5" hidden="false" customHeight="false" outlineLevel="0" collapsed="false">
      <c r="A246" s="2" t="n">
        <v>3013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3014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3015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5190</v>
      </c>
      <c r="K248" s="5" t="n">
        <v>17.8286384976526</v>
      </c>
    </row>
    <row r="249" customFormat="false" ht="13.5" hidden="false" customHeight="false" outlineLevel="0" collapsed="false">
      <c r="A249" s="2" t="n">
        <v>3016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7990</v>
      </c>
      <c r="K249" s="5" t="n">
        <v>21.1150234741784</v>
      </c>
    </row>
    <row r="250" customFormat="false" ht="13.5" hidden="false" customHeight="false" outlineLevel="0" collapsed="false">
      <c r="A250" s="2" t="n">
        <v>3017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18090</v>
      </c>
      <c r="K250" s="5" t="n">
        <v>21.2323943661972</v>
      </c>
    </row>
    <row r="251" customFormat="false" ht="13.5" hidden="false" customHeight="false" outlineLevel="0" collapsed="false">
      <c r="A251" s="2" t="n">
        <v>3018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20790</v>
      </c>
      <c r="K251" s="5" t="n">
        <v>24.4014084507042</v>
      </c>
    </row>
    <row r="252" customFormat="false" ht="13.5" hidden="false" customHeight="false" outlineLevel="0" collapsed="false">
      <c r="A252" s="2" t="n">
        <v>3019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6790</v>
      </c>
      <c r="K252" s="5" t="n">
        <v>31.443661971831</v>
      </c>
    </row>
    <row r="253" customFormat="false" ht="13.5" hidden="false" customHeight="false" outlineLevel="0" collapsed="false">
      <c r="A253" s="2" t="n">
        <v>3020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3021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3022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27290</v>
      </c>
      <c r="K255" s="5" t="n">
        <v>21.797124600639</v>
      </c>
    </row>
    <row r="256" customFormat="false" ht="13.5" hidden="false" customHeight="false" outlineLevel="0" collapsed="false">
      <c r="A256" s="2" t="n">
        <v>3023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3024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3025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3026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18590</v>
      </c>
      <c r="K259" s="5" t="n">
        <v>21.8192488262911</v>
      </c>
    </row>
    <row r="260" customFormat="false" ht="13.5" hidden="false" customHeight="false" outlineLevel="0" collapsed="false">
      <c r="A260" s="2" t="n">
        <v>3027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18690</v>
      </c>
      <c r="K260" s="5" t="n">
        <v>21.9366197183099</v>
      </c>
    </row>
    <row r="261" customFormat="false" ht="13.5" hidden="false" customHeight="false" outlineLevel="0" collapsed="false">
      <c r="A261" s="2" t="n">
        <v>3028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2590</v>
      </c>
      <c r="K261" s="5" t="n">
        <v>26.5140845070423</v>
      </c>
    </row>
    <row r="262" customFormat="false" ht="13.5" hidden="false" customHeight="false" outlineLevel="0" collapsed="false">
      <c r="A262" s="2" t="n">
        <v>3029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7190</v>
      </c>
      <c r="K262" s="5" t="n">
        <v>31.9131455399061</v>
      </c>
    </row>
    <row r="263" customFormat="false" ht="13.5" hidden="false" customHeight="false" outlineLevel="0" collapsed="false">
      <c r="A263" s="2" t="n">
        <v>3030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27290</v>
      </c>
      <c r="K263" s="5" t="n">
        <v>21.797124600639</v>
      </c>
    </row>
    <row r="264" customFormat="false" ht="13.5" hidden="false" customHeight="false" outlineLevel="0" collapsed="false">
      <c r="A264" s="2" t="n">
        <v>3031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032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033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3034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8590</v>
      </c>
      <c r="K267" s="5" t="n">
        <v>21.8192488262911</v>
      </c>
    </row>
    <row r="268" customFormat="false" ht="13.5" hidden="false" customHeight="false" outlineLevel="0" collapsed="false">
      <c r="A268" s="2" t="n">
        <v>3035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18690</v>
      </c>
      <c r="K268" s="5" t="n">
        <v>21.9366197183099</v>
      </c>
    </row>
    <row r="269" customFormat="false" ht="13.5" hidden="false" customHeight="false" outlineLevel="0" collapsed="false">
      <c r="A269" s="2" t="n">
        <v>3036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21090</v>
      </c>
      <c r="K269" s="5" t="n">
        <v>24.7535211267606</v>
      </c>
    </row>
    <row r="270" customFormat="false" ht="13.5" hidden="false" customHeight="false" outlineLevel="0" collapsed="false">
      <c r="A270" s="2" t="n">
        <v>3037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6490</v>
      </c>
      <c r="K270" s="5" t="n">
        <v>31.0915492957746</v>
      </c>
    </row>
    <row r="271" customFormat="false" ht="13.5" hidden="false" customHeight="false" outlineLevel="0" collapsed="false">
      <c r="A271" s="2" t="n">
        <v>3038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3039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3040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95</v>
      </c>
      <c r="H273" s="16" t="s">
        <v>79</v>
      </c>
      <c r="I273" s="4" t="n">
        <v>1252</v>
      </c>
      <c r="J273" s="4" t="n">
        <v>28090</v>
      </c>
      <c r="K273" s="5" t="n">
        <v>22.4361022364217</v>
      </c>
    </row>
    <row r="274" customFormat="false" ht="13.5" hidden="false" customHeight="false" outlineLevel="0" collapsed="false">
      <c r="A274" s="2" t="n">
        <v>3041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95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3042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95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043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95</v>
      </c>
      <c r="H276" s="16" t="s">
        <v>26</v>
      </c>
      <c r="I276" s="4" t="n">
        <v>852</v>
      </c>
      <c r="J276" s="4" t="n">
        <v>16290</v>
      </c>
      <c r="K276" s="5" t="n">
        <v>19.1197183098592</v>
      </c>
    </row>
    <row r="277" customFormat="false" ht="13.5" hidden="false" customHeight="false" outlineLevel="0" collapsed="false">
      <c r="A277" s="2" t="n">
        <v>3044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95</v>
      </c>
      <c r="H277" s="16" t="s">
        <v>130</v>
      </c>
      <c r="I277" s="4" t="n">
        <v>852</v>
      </c>
      <c r="J277" s="4" t="n">
        <v>18590</v>
      </c>
      <c r="K277" s="5" t="n">
        <v>21.8192488262911</v>
      </c>
    </row>
    <row r="278" customFormat="false" ht="13.5" hidden="false" customHeight="false" outlineLevel="0" collapsed="false">
      <c r="A278" s="2" t="n">
        <v>3045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95</v>
      </c>
      <c r="H278" s="16" t="s">
        <v>131</v>
      </c>
      <c r="I278" s="4" t="n">
        <v>852</v>
      </c>
      <c r="J278" s="4" t="n">
        <v>18690</v>
      </c>
      <c r="K278" s="5" t="n">
        <v>21.9366197183099</v>
      </c>
    </row>
    <row r="279" customFormat="false" ht="13.5" hidden="false" customHeight="false" outlineLevel="0" collapsed="false">
      <c r="A279" s="2" t="n">
        <v>3046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95</v>
      </c>
      <c r="H279" s="16" t="s">
        <v>132</v>
      </c>
      <c r="I279" s="4" t="n">
        <v>852</v>
      </c>
      <c r="J279" s="4" t="n">
        <v>21090</v>
      </c>
      <c r="K279" s="5" t="n">
        <v>24.7535211267606</v>
      </c>
    </row>
    <row r="280" customFormat="false" ht="13.5" hidden="false" customHeight="false" outlineLevel="0" collapsed="false">
      <c r="A280" s="2" t="n">
        <v>3047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95</v>
      </c>
      <c r="H280" s="16" t="s">
        <v>133</v>
      </c>
      <c r="I280" s="4" t="n">
        <v>852</v>
      </c>
      <c r="J280" s="4" t="n">
        <v>25890</v>
      </c>
      <c r="K280" s="5" t="n">
        <v>30.387323943662</v>
      </c>
    </row>
    <row r="281" customFormat="false" ht="13.5" hidden="false" customHeight="false" outlineLevel="0" collapsed="false">
      <c r="A281" s="2" t="n">
        <v>3048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95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3049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95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3050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28090</v>
      </c>
      <c r="K283" s="5" t="n">
        <v>22.4361022364217</v>
      </c>
    </row>
    <row r="284" customFormat="false" ht="13.5" hidden="false" customHeight="false" outlineLevel="0" collapsed="false">
      <c r="A284" s="2" t="n">
        <v>3051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052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053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6890</v>
      </c>
      <c r="K286" s="5" t="n">
        <v>19.8239436619718</v>
      </c>
    </row>
    <row r="287" customFormat="false" ht="13.5" hidden="false" customHeight="false" outlineLevel="0" collapsed="false">
      <c r="A287" s="2" t="n">
        <v>3054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9190</v>
      </c>
      <c r="K287" s="5" t="n">
        <v>22.5234741784038</v>
      </c>
    </row>
    <row r="288" customFormat="false" ht="13.5" hidden="false" customHeight="false" outlineLevel="0" collapsed="false">
      <c r="A288" s="2" t="n">
        <v>3055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19290</v>
      </c>
      <c r="K288" s="5" t="n">
        <v>22.6408450704225</v>
      </c>
    </row>
    <row r="289" customFormat="false" ht="13.5" hidden="false" customHeight="false" outlineLevel="0" collapsed="false">
      <c r="A289" s="2" t="n">
        <v>3056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2490</v>
      </c>
      <c r="K289" s="5" t="n">
        <v>26.3967136150235</v>
      </c>
    </row>
    <row r="290" customFormat="false" ht="13.5" hidden="false" customHeight="false" outlineLevel="0" collapsed="false">
      <c r="A290" s="2" t="n">
        <v>3057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7990</v>
      </c>
      <c r="K290" s="5" t="n">
        <v>32.8521126760563</v>
      </c>
    </row>
    <row r="291" customFormat="false" ht="13.5" hidden="false" customHeight="false" outlineLevel="0" collapsed="false">
      <c r="A291" s="2" t="n">
        <v>3058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28090</v>
      </c>
      <c r="K291" s="5" t="n">
        <v>22.4361022364217</v>
      </c>
    </row>
    <row r="292" customFormat="false" ht="13.5" hidden="false" customHeight="false" outlineLevel="0" collapsed="false">
      <c r="A292" s="2" t="n">
        <v>3059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3060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3061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6890</v>
      </c>
      <c r="K294" s="5" t="n">
        <v>19.8239436619718</v>
      </c>
    </row>
    <row r="295" customFormat="false" ht="13.5" hidden="false" customHeight="false" outlineLevel="0" collapsed="false">
      <c r="A295" s="2" t="n">
        <v>3062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19190</v>
      </c>
      <c r="K295" s="5" t="n">
        <v>22.5234741784038</v>
      </c>
    </row>
    <row r="296" customFormat="false" ht="13.5" hidden="false" customHeight="false" outlineLevel="0" collapsed="false">
      <c r="A296" s="2" t="n">
        <v>3063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19390</v>
      </c>
      <c r="K296" s="5" t="n">
        <v>22.7582159624413</v>
      </c>
    </row>
    <row r="297" customFormat="false" ht="13.5" hidden="false" customHeight="false" outlineLevel="0" collapsed="false">
      <c r="A297" s="2" t="n">
        <v>3064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2590</v>
      </c>
      <c r="K297" s="5" t="n">
        <v>26.5140845070423</v>
      </c>
    </row>
    <row r="298" customFormat="false" ht="13.5" hidden="false" customHeight="false" outlineLevel="0" collapsed="false">
      <c r="A298" s="2" t="n">
        <v>3065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7990</v>
      </c>
      <c r="K298" s="5" t="n">
        <v>32.8521126760563</v>
      </c>
    </row>
    <row r="299" customFormat="false" ht="13.5" hidden="false" customHeight="false" outlineLevel="0" collapsed="false">
      <c r="A299" s="2" t="n">
        <v>3066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28090</v>
      </c>
      <c r="K299" s="5" t="n">
        <v>22.4361022364217</v>
      </c>
    </row>
    <row r="300" customFormat="false" ht="13.5" hidden="false" customHeight="false" outlineLevel="0" collapsed="false">
      <c r="A300" s="2" t="n">
        <v>3067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3068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3069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6890</v>
      </c>
      <c r="K302" s="5" t="n">
        <v>19.8239436619718</v>
      </c>
    </row>
    <row r="303" customFormat="false" ht="13.5" hidden="false" customHeight="false" outlineLevel="0" collapsed="false">
      <c r="A303" s="2" t="n">
        <v>3070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19190</v>
      </c>
      <c r="K303" s="5" t="n">
        <v>22.5234741784038</v>
      </c>
    </row>
    <row r="304" customFormat="false" ht="13.5" hidden="false" customHeight="false" outlineLevel="0" collapsed="false">
      <c r="A304" s="2" t="n">
        <v>3071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19390</v>
      </c>
      <c r="K304" s="5" t="n">
        <v>22.7582159624413</v>
      </c>
    </row>
    <row r="305" customFormat="false" ht="13.5" hidden="false" customHeight="false" outlineLevel="0" collapsed="false">
      <c r="A305" s="2" t="n">
        <v>3072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2590</v>
      </c>
      <c r="K305" s="5" t="n">
        <v>26.5140845070423</v>
      </c>
    </row>
    <row r="306" customFormat="false" ht="13.5" hidden="false" customHeight="false" outlineLevel="0" collapsed="false">
      <c r="A306" s="2" t="n">
        <v>3073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7990</v>
      </c>
      <c r="K306" s="5" t="n">
        <v>32.8521126760563</v>
      </c>
    </row>
    <row r="307" customFormat="false" ht="13.5" hidden="false" customHeight="false" outlineLevel="0" collapsed="false">
      <c r="A307" s="2" t="n">
        <v>3074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3075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3076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79</v>
      </c>
      <c r="I309" s="4" t="n">
        <v>1252</v>
      </c>
      <c r="J309" s="4" t="n">
        <v>28090</v>
      </c>
      <c r="K309" s="5" t="n">
        <v>22.4361022364217</v>
      </c>
    </row>
    <row r="310" customFormat="false" ht="13.5" hidden="false" customHeight="false" outlineLevel="0" collapsed="false">
      <c r="A310" s="2" t="n">
        <v>3077</v>
      </c>
      <c r="B310" s="16" t="s">
        <v>23</v>
      </c>
      <c r="C310" s="16" t="s">
        <v>36</v>
      </c>
      <c r="D310" s="3" t="n">
        <v>0.788194444444445</v>
      </c>
      <c r="E310" s="3" t="n">
        <v>0.861111111111111</v>
      </c>
      <c r="G310" s="1" t="s">
        <v>142</v>
      </c>
      <c r="H310" s="16" t="s">
        <v>64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3078</v>
      </c>
      <c r="B311" s="16" t="s">
        <v>23</v>
      </c>
      <c r="C311" s="16" t="s">
        <v>36</v>
      </c>
      <c r="D311" s="3" t="n">
        <v>0.788194444444445</v>
      </c>
      <c r="E311" s="3" t="n">
        <v>0.861111111111111</v>
      </c>
      <c r="G311" s="1" t="s">
        <v>142</v>
      </c>
      <c r="H311" s="16" t="s">
        <v>26</v>
      </c>
      <c r="I311" s="4" t="n">
        <v>852</v>
      </c>
      <c r="J311" s="4" t="n">
        <v>16690</v>
      </c>
      <c r="K311" s="5" t="n">
        <v>19.5892018779343</v>
      </c>
    </row>
    <row r="312" customFormat="false" ht="13.5" hidden="false" customHeight="false" outlineLevel="0" collapsed="false">
      <c r="A312" s="2" t="n">
        <v>3079</v>
      </c>
      <c r="B312" s="16" t="s">
        <v>23</v>
      </c>
      <c r="C312" s="16" t="s">
        <v>36</v>
      </c>
      <c r="D312" s="3" t="n">
        <v>0.788194444444445</v>
      </c>
      <c r="E312" s="3" t="n">
        <v>0.861111111111111</v>
      </c>
      <c r="G312" s="1" t="s">
        <v>142</v>
      </c>
      <c r="H312" s="16" t="s">
        <v>130</v>
      </c>
      <c r="I312" s="4" t="n">
        <v>852</v>
      </c>
      <c r="J312" s="4" t="n">
        <v>17390</v>
      </c>
      <c r="K312" s="5" t="n">
        <v>20.4107981220657</v>
      </c>
    </row>
    <row r="313" customFormat="false" ht="13.5" hidden="false" customHeight="false" outlineLevel="0" collapsed="false">
      <c r="A313" s="2" t="n">
        <v>3080</v>
      </c>
      <c r="B313" s="16" t="s">
        <v>23</v>
      </c>
      <c r="C313" s="16" t="s">
        <v>36</v>
      </c>
      <c r="D313" s="3" t="n">
        <v>0.788194444444445</v>
      </c>
      <c r="E313" s="3" t="n">
        <v>0.861111111111111</v>
      </c>
      <c r="G313" s="1" t="s">
        <v>142</v>
      </c>
      <c r="H313" s="16" t="s">
        <v>131</v>
      </c>
      <c r="I313" s="4" t="n">
        <v>852</v>
      </c>
      <c r="J313" s="4" t="n">
        <v>17590</v>
      </c>
      <c r="K313" s="5" t="n">
        <v>20.6455399061033</v>
      </c>
    </row>
    <row r="314" customFormat="false" ht="13.5" hidden="false" customHeight="false" outlineLevel="0" collapsed="false">
      <c r="A314" s="2" t="n">
        <v>3081</v>
      </c>
      <c r="B314" s="16" t="s">
        <v>23</v>
      </c>
      <c r="C314" s="16" t="s">
        <v>36</v>
      </c>
      <c r="D314" s="3" t="n">
        <v>0.788194444444445</v>
      </c>
      <c r="E314" s="3" t="n">
        <v>0.861111111111111</v>
      </c>
      <c r="G314" s="1" t="s">
        <v>142</v>
      </c>
      <c r="H314" s="16" t="s">
        <v>132</v>
      </c>
      <c r="I314" s="4" t="n">
        <v>852</v>
      </c>
      <c r="J314" s="4" t="n">
        <v>19990</v>
      </c>
      <c r="K314" s="5" t="n">
        <v>23.462441314554</v>
      </c>
    </row>
    <row r="315" customFormat="false" ht="13.5" hidden="false" customHeight="false" outlineLevel="0" collapsed="false">
      <c r="A315" s="2" t="n">
        <v>3082</v>
      </c>
      <c r="B315" s="16" t="s">
        <v>23</v>
      </c>
      <c r="C315" s="16" t="s">
        <v>36</v>
      </c>
      <c r="D315" s="3" t="n">
        <v>0.788194444444445</v>
      </c>
      <c r="E315" s="3" t="n">
        <v>0.861111111111111</v>
      </c>
      <c r="G315" s="1" t="s">
        <v>142</v>
      </c>
      <c r="H315" s="16" t="s">
        <v>133</v>
      </c>
      <c r="I315" s="4" t="n">
        <v>852</v>
      </c>
      <c r="J315" s="4" t="n">
        <v>26490</v>
      </c>
      <c r="K315" s="5" t="n">
        <v>31.0915492957746</v>
      </c>
    </row>
    <row r="316" customFormat="false" ht="13.5" hidden="false" customHeight="false" outlineLevel="0" collapsed="false">
      <c r="A316" s="2" t="n">
        <v>3083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79</v>
      </c>
      <c r="I316" s="4" t="n">
        <v>1252</v>
      </c>
      <c r="J316" s="4" t="n">
        <v>28090</v>
      </c>
      <c r="K316" s="5" t="n">
        <v>22.4361022364217</v>
      </c>
    </row>
    <row r="317" customFormat="false" ht="13.5" hidden="false" customHeight="false" outlineLevel="0" collapsed="false">
      <c r="A317" s="2" t="n">
        <v>3084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85</v>
      </c>
      <c r="I317" s="4" t="n">
        <v>1252</v>
      </c>
      <c r="J317" s="4" t="n">
        <v>31890</v>
      </c>
      <c r="K317" s="5" t="n">
        <v>25.4712460063898</v>
      </c>
    </row>
    <row r="318" customFormat="false" ht="13.5" hidden="false" customHeight="false" outlineLevel="0" collapsed="false">
      <c r="A318" s="2" t="n">
        <v>3085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64</v>
      </c>
      <c r="I318" s="4" t="n">
        <v>1252</v>
      </c>
      <c r="J318" s="4" t="n">
        <v>34190</v>
      </c>
      <c r="K318" s="5" t="n">
        <v>27.3083067092652</v>
      </c>
    </row>
    <row r="319" customFormat="false" ht="13.5" hidden="false" customHeight="false" outlineLevel="0" collapsed="false">
      <c r="A319" s="2" t="n">
        <v>3086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26</v>
      </c>
      <c r="I319" s="4" t="n">
        <v>852</v>
      </c>
      <c r="J319" s="4" t="n">
        <v>14990</v>
      </c>
      <c r="K319" s="5" t="n">
        <v>17.593896713615</v>
      </c>
    </row>
    <row r="320" customFormat="false" ht="13.5" hidden="false" customHeight="false" outlineLevel="0" collapsed="false">
      <c r="A320" s="2" t="n">
        <v>3087</v>
      </c>
      <c r="B320" s="16" t="s">
        <v>23</v>
      </c>
      <c r="C320" s="16" t="s">
        <v>36</v>
      </c>
      <c r="D320" s="3" t="n">
        <v>0.847222222222222</v>
      </c>
      <c r="E320" s="3" t="n">
        <v>0.927083333333333</v>
      </c>
      <c r="G320" s="1" t="s">
        <v>143</v>
      </c>
      <c r="H320" s="16" t="s">
        <v>130</v>
      </c>
      <c r="I320" s="4" t="n">
        <v>852</v>
      </c>
      <c r="J320" s="4" t="n">
        <v>17390</v>
      </c>
      <c r="K320" s="5" t="n">
        <v>20.4107981220657</v>
      </c>
    </row>
    <row r="321" customFormat="false" ht="13.5" hidden="false" customHeight="false" outlineLevel="0" collapsed="false">
      <c r="A321" s="2" t="n">
        <v>3088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131</v>
      </c>
      <c r="I321" s="4" t="n">
        <v>852</v>
      </c>
      <c r="J321" s="4" t="n">
        <v>17590</v>
      </c>
      <c r="K321" s="5" t="n">
        <v>20.6455399061033</v>
      </c>
    </row>
    <row r="322" customFormat="false" ht="13.5" hidden="false" customHeight="false" outlineLevel="0" collapsed="false">
      <c r="A322" s="2" t="n">
        <v>3089</v>
      </c>
      <c r="B322" s="16" t="s">
        <v>23</v>
      </c>
      <c r="C322" s="16" t="s">
        <v>36</v>
      </c>
      <c r="D322" s="3" t="n">
        <v>0.847222222222222</v>
      </c>
      <c r="E322" s="3" t="n">
        <v>0.927083333333333</v>
      </c>
      <c r="G322" s="1" t="s">
        <v>143</v>
      </c>
      <c r="H322" s="16" t="s">
        <v>132</v>
      </c>
      <c r="I322" s="4" t="n">
        <v>852</v>
      </c>
      <c r="J322" s="4" t="n">
        <v>19990</v>
      </c>
      <c r="K322" s="5" t="n">
        <v>23.462441314554</v>
      </c>
    </row>
    <row r="323" customFormat="false" ht="13.5" hidden="false" customHeight="false" outlineLevel="0" collapsed="false">
      <c r="A323" s="2" t="n">
        <v>3090</v>
      </c>
      <c r="B323" s="16" t="s">
        <v>23</v>
      </c>
      <c r="C323" s="16" t="s">
        <v>36</v>
      </c>
      <c r="D323" s="3" t="n">
        <v>0.847222222222222</v>
      </c>
      <c r="E323" s="3" t="n">
        <v>0.927083333333333</v>
      </c>
      <c r="G323" s="1" t="s">
        <v>143</v>
      </c>
      <c r="H323" s="16" t="s">
        <v>133</v>
      </c>
      <c r="I323" s="4" t="n">
        <v>852</v>
      </c>
      <c r="J323" s="4" t="n">
        <v>26490</v>
      </c>
      <c r="K323" s="5" t="n">
        <v>31.0915492957746</v>
      </c>
    </row>
    <row r="324" customFormat="false" ht="13.5" hidden="false" customHeight="false" outlineLevel="0" collapsed="false">
      <c r="A324" s="2" t="n">
        <v>3091</v>
      </c>
      <c r="B324" s="16" t="s">
        <v>23</v>
      </c>
      <c r="C324" s="16" t="s">
        <v>36</v>
      </c>
      <c r="D324" s="3" t="n">
        <v>0.847222222222222</v>
      </c>
      <c r="E324" s="3" t="n">
        <v>0.927083333333333</v>
      </c>
      <c r="G324" s="1" t="s">
        <v>143</v>
      </c>
      <c r="H324" s="16" t="s">
        <v>135</v>
      </c>
      <c r="I324" s="4" t="n">
        <v>1820</v>
      </c>
      <c r="J324" s="4" t="n">
        <v>54890</v>
      </c>
      <c r="K324" s="5" t="n">
        <v>30.1593406593407</v>
      </c>
    </row>
    <row r="325" customFormat="false" ht="13.5" hidden="false" customHeight="false" outlineLevel="0" collapsed="false">
      <c r="A325" s="2" t="n">
        <v>3092</v>
      </c>
      <c r="B325" s="16" t="s">
        <v>23</v>
      </c>
      <c r="C325" s="16" t="s">
        <v>36</v>
      </c>
      <c r="D325" s="3" t="n">
        <v>0.847222222222222</v>
      </c>
      <c r="E325" s="3" t="n">
        <v>0.927083333333333</v>
      </c>
      <c r="G325" s="1" t="s">
        <v>143</v>
      </c>
      <c r="H325" s="16" t="s">
        <v>40</v>
      </c>
      <c r="I325" s="4" t="n">
        <v>1820</v>
      </c>
      <c r="J325" s="4" t="n">
        <v>43690</v>
      </c>
      <c r="K325" s="5" t="n">
        <v>24.0054945054945</v>
      </c>
    </row>
    <row r="326" customFormat="false" ht="13.5" hidden="false" customHeight="false" outlineLevel="0" collapsed="false">
      <c r="A326" s="2" t="n">
        <v>3093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85</v>
      </c>
      <c r="I326" s="4" t="n">
        <v>962</v>
      </c>
      <c r="J326" s="4" t="n">
        <v>21440</v>
      </c>
      <c r="K326" s="5" t="n">
        <v>22.2869022869023</v>
      </c>
    </row>
    <row r="327" customFormat="false" ht="13.5" hidden="false" customHeight="false" outlineLevel="0" collapsed="false">
      <c r="A327" s="2" t="n">
        <v>3094</v>
      </c>
      <c r="B327" s="16" t="s">
        <v>23</v>
      </c>
      <c r="C327" s="16" t="s">
        <v>53</v>
      </c>
      <c r="D327" s="3" t="n">
        <v>0.413194444444444</v>
      </c>
      <c r="E327" s="3" t="n">
        <v>0.475694444444444</v>
      </c>
      <c r="G327" s="1" t="s">
        <v>144</v>
      </c>
      <c r="H327" s="16" t="s">
        <v>64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3095</v>
      </c>
      <c r="B328" s="16" t="s">
        <v>23</v>
      </c>
      <c r="C328" s="16" t="s">
        <v>53</v>
      </c>
      <c r="D328" s="3" t="n">
        <v>0.413194444444444</v>
      </c>
      <c r="E328" s="3" t="n">
        <v>0.475694444444444</v>
      </c>
      <c r="G328" s="1" t="s">
        <v>144</v>
      </c>
      <c r="H328" s="16" t="s">
        <v>26</v>
      </c>
      <c r="I328" s="4" t="n">
        <v>562</v>
      </c>
      <c r="J328" s="4" t="n">
        <v>11540</v>
      </c>
      <c r="K328" s="5" t="n">
        <v>20.5338078291815</v>
      </c>
    </row>
    <row r="329" customFormat="false" ht="13.5" hidden="false" customHeight="false" outlineLevel="0" collapsed="false">
      <c r="A329" s="2" t="n">
        <v>3096</v>
      </c>
      <c r="B329" s="16" t="s">
        <v>23</v>
      </c>
      <c r="C329" s="16" t="s">
        <v>53</v>
      </c>
      <c r="D329" s="3" t="n">
        <v>0.413194444444444</v>
      </c>
      <c r="E329" s="3" t="n">
        <v>0.475694444444444</v>
      </c>
      <c r="G329" s="1" t="s">
        <v>144</v>
      </c>
      <c r="H329" s="16" t="s">
        <v>130</v>
      </c>
      <c r="I329" s="4" t="n">
        <v>562</v>
      </c>
      <c r="J329" s="4" t="n">
        <v>11640</v>
      </c>
      <c r="K329" s="5" t="n">
        <v>20.711743772242</v>
      </c>
    </row>
    <row r="330" customFormat="false" ht="13.5" hidden="false" customHeight="false" outlineLevel="0" collapsed="false">
      <c r="A330" s="2" t="n">
        <v>3097</v>
      </c>
      <c r="B330" s="16" t="s">
        <v>23</v>
      </c>
      <c r="C330" s="16" t="s">
        <v>53</v>
      </c>
      <c r="D330" s="3" t="n">
        <v>0.413194444444444</v>
      </c>
      <c r="E330" s="3" t="n">
        <v>0.475694444444444</v>
      </c>
      <c r="G330" s="1" t="s">
        <v>144</v>
      </c>
      <c r="H330" s="16" t="s">
        <v>131</v>
      </c>
      <c r="I330" s="4" t="n">
        <v>562</v>
      </c>
      <c r="J330" s="4" t="n">
        <v>12040</v>
      </c>
      <c r="K330" s="5" t="n">
        <v>21.423487544484</v>
      </c>
    </row>
    <row r="331" customFormat="false" ht="13.5" hidden="false" customHeight="false" outlineLevel="0" collapsed="false">
      <c r="A331" s="2" t="n">
        <v>3098</v>
      </c>
      <c r="B331" s="16" t="s">
        <v>23</v>
      </c>
      <c r="C331" s="16" t="s">
        <v>53</v>
      </c>
      <c r="D331" s="3" t="n">
        <v>0.413194444444444</v>
      </c>
      <c r="E331" s="3" t="n">
        <v>0.475694444444444</v>
      </c>
      <c r="G331" s="1" t="s">
        <v>144</v>
      </c>
      <c r="H331" s="16" t="s">
        <v>132</v>
      </c>
      <c r="I331" s="4" t="n">
        <v>562</v>
      </c>
      <c r="J331" s="4" t="n">
        <v>15840</v>
      </c>
      <c r="K331" s="5" t="n">
        <v>28.1850533807829</v>
      </c>
    </row>
    <row r="332" customFormat="false" ht="13.5" hidden="false" customHeight="false" outlineLevel="0" collapsed="false">
      <c r="A332" s="2" t="n">
        <v>3099</v>
      </c>
      <c r="B332" s="16" t="s">
        <v>23</v>
      </c>
      <c r="C332" s="16" t="s">
        <v>53</v>
      </c>
      <c r="D332" s="3" t="n">
        <v>0.413194444444444</v>
      </c>
      <c r="E332" s="3" t="n">
        <v>0.475694444444444</v>
      </c>
      <c r="G332" s="1" t="s">
        <v>144</v>
      </c>
      <c r="H332" s="16" t="s">
        <v>133</v>
      </c>
      <c r="I332" s="4" t="n">
        <v>562</v>
      </c>
      <c r="J332" s="4" t="n">
        <v>16240</v>
      </c>
      <c r="K332" s="5" t="n">
        <v>28.8967971530249</v>
      </c>
    </row>
    <row r="333" customFormat="false" ht="13.5" hidden="false" customHeight="false" outlineLevel="0" collapsed="false">
      <c r="A333" s="2" t="n">
        <v>3100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85</v>
      </c>
      <c r="I333" s="4" t="n">
        <v>962</v>
      </c>
      <c r="J333" s="4" t="n">
        <v>21440</v>
      </c>
      <c r="K333" s="5" t="n">
        <v>22.2869022869023</v>
      </c>
    </row>
    <row r="334" customFormat="false" ht="13.5" hidden="false" customHeight="false" outlineLevel="0" collapsed="false">
      <c r="A334" s="2" t="n">
        <v>3101</v>
      </c>
      <c r="B334" s="16" t="s">
        <v>23</v>
      </c>
      <c r="C334" s="16" t="s">
        <v>53</v>
      </c>
      <c r="D334" s="3" t="n">
        <v>0.6875</v>
      </c>
      <c r="E334" s="3" t="n">
        <v>0.75</v>
      </c>
      <c r="G334" s="1" t="s">
        <v>145</v>
      </c>
      <c r="H334" s="16" t="s">
        <v>64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3102</v>
      </c>
      <c r="B335" s="16" t="s">
        <v>23</v>
      </c>
      <c r="C335" s="16" t="s">
        <v>53</v>
      </c>
      <c r="D335" s="3" t="n">
        <v>0.6875</v>
      </c>
      <c r="E335" s="3" t="n">
        <v>0.75</v>
      </c>
      <c r="G335" s="1" t="s">
        <v>145</v>
      </c>
      <c r="H335" s="16" t="s">
        <v>26</v>
      </c>
      <c r="I335" s="4" t="n">
        <v>562</v>
      </c>
      <c r="J335" s="4" t="n">
        <v>11240</v>
      </c>
      <c r="K335" s="5" t="n">
        <v>20</v>
      </c>
    </row>
    <row r="336" customFormat="false" ht="13.5" hidden="false" customHeight="false" outlineLevel="0" collapsed="false">
      <c r="A336" s="2" t="n">
        <v>3103</v>
      </c>
      <c r="B336" s="16" t="s">
        <v>23</v>
      </c>
      <c r="C336" s="16" t="s">
        <v>53</v>
      </c>
      <c r="D336" s="3" t="n">
        <v>0.6875</v>
      </c>
      <c r="E336" s="3" t="n">
        <v>0.75</v>
      </c>
      <c r="G336" s="1" t="s">
        <v>145</v>
      </c>
      <c r="H336" s="16" t="s">
        <v>130</v>
      </c>
      <c r="I336" s="4" t="n">
        <v>562</v>
      </c>
      <c r="J336" s="4" t="n">
        <v>11340</v>
      </c>
      <c r="K336" s="5" t="n">
        <v>20.1779359430605</v>
      </c>
    </row>
    <row r="337" customFormat="false" ht="13.5" hidden="false" customHeight="false" outlineLevel="0" collapsed="false">
      <c r="A337" s="2" t="n">
        <v>3104</v>
      </c>
      <c r="B337" s="16" t="s">
        <v>23</v>
      </c>
      <c r="C337" s="16" t="s">
        <v>53</v>
      </c>
      <c r="D337" s="3" t="n">
        <v>0.6875</v>
      </c>
      <c r="E337" s="3" t="n">
        <v>0.75</v>
      </c>
      <c r="G337" s="1" t="s">
        <v>145</v>
      </c>
      <c r="H337" s="16" t="s">
        <v>131</v>
      </c>
      <c r="I337" s="4" t="n">
        <v>562</v>
      </c>
      <c r="J337" s="4" t="n">
        <v>11740</v>
      </c>
      <c r="K337" s="5" t="n">
        <v>20.8896797153025</v>
      </c>
    </row>
    <row r="338" customFormat="false" ht="13.5" hidden="false" customHeight="false" outlineLevel="0" collapsed="false">
      <c r="A338" s="2" t="n">
        <v>3105</v>
      </c>
      <c r="B338" s="16" t="s">
        <v>23</v>
      </c>
      <c r="C338" s="16" t="s">
        <v>53</v>
      </c>
      <c r="D338" s="3" t="n">
        <v>0.6875</v>
      </c>
      <c r="E338" s="3" t="n">
        <v>0.75</v>
      </c>
      <c r="G338" s="1" t="s">
        <v>145</v>
      </c>
      <c r="H338" s="16" t="s">
        <v>132</v>
      </c>
      <c r="I338" s="4" t="n">
        <v>562</v>
      </c>
      <c r="J338" s="4" t="n">
        <v>15640</v>
      </c>
      <c r="K338" s="5" t="n">
        <v>27.8291814946619</v>
      </c>
    </row>
    <row r="339" customFormat="false" ht="13.5" hidden="false" customHeight="false" outlineLevel="0" collapsed="false">
      <c r="A339" s="2" t="n">
        <v>3106</v>
      </c>
      <c r="B339" s="16" t="s">
        <v>23</v>
      </c>
      <c r="C339" s="16" t="s">
        <v>53</v>
      </c>
      <c r="D339" s="3" t="n">
        <v>0.6875</v>
      </c>
      <c r="E339" s="3" t="n">
        <v>0.75</v>
      </c>
      <c r="G339" s="1" t="s">
        <v>145</v>
      </c>
      <c r="H339" s="16" t="s">
        <v>133</v>
      </c>
      <c r="I339" s="4" t="n">
        <v>562</v>
      </c>
      <c r="J339" s="4" t="n">
        <v>16040</v>
      </c>
      <c r="K339" s="5" t="n">
        <v>28.5409252669039</v>
      </c>
    </row>
    <row r="340" customFormat="false" ht="13.5" hidden="false" customHeight="false" outlineLevel="0" collapsed="false">
      <c r="A340" s="2" t="n">
        <v>3107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85</v>
      </c>
      <c r="I340" s="4" t="n">
        <v>962</v>
      </c>
      <c r="J340" s="4" t="n">
        <v>21440</v>
      </c>
      <c r="K340" s="5" t="n">
        <v>22.2869022869023</v>
      </c>
    </row>
    <row r="341" customFormat="false" ht="13.5" hidden="false" customHeight="false" outlineLevel="0" collapsed="false">
      <c r="A341" s="2" t="n">
        <v>3108</v>
      </c>
      <c r="B341" s="16" t="s">
        <v>23</v>
      </c>
      <c r="C341" s="16" t="s">
        <v>53</v>
      </c>
      <c r="D341" s="3" t="n">
        <v>0.815972222222222</v>
      </c>
      <c r="E341" s="3" t="n">
        <v>0.878472222222222</v>
      </c>
      <c r="G341" s="1" t="s">
        <v>146</v>
      </c>
      <c r="H341" s="16" t="s">
        <v>64</v>
      </c>
      <c r="I341" s="4" t="n">
        <v>962</v>
      </c>
      <c r="J341" s="4" t="n">
        <v>23740</v>
      </c>
      <c r="K341" s="5" t="n">
        <v>24.6777546777547</v>
      </c>
    </row>
    <row r="342" customFormat="false" ht="13.5" hidden="false" customHeight="false" outlineLevel="0" collapsed="false">
      <c r="A342" s="2" t="n">
        <v>3109</v>
      </c>
      <c r="B342" s="16" t="s">
        <v>23</v>
      </c>
      <c r="C342" s="16" t="s">
        <v>53</v>
      </c>
      <c r="D342" s="3" t="n">
        <v>0.815972222222222</v>
      </c>
      <c r="E342" s="3" t="n">
        <v>0.878472222222222</v>
      </c>
      <c r="G342" s="1" t="s">
        <v>146</v>
      </c>
      <c r="H342" s="16" t="s">
        <v>26</v>
      </c>
      <c r="I342" s="4" t="n">
        <v>562</v>
      </c>
      <c r="J342" s="4" t="n">
        <v>11740</v>
      </c>
      <c r="K342" s="5" t="n">
        <v>20.8896797153025</v>
      </c>
    </row>
    <row r="343" customFormat="false" ht="13.5" hidden="false" customHeight="false" outlineLevel="0" collapsed="false">
      <c r="A343" s="2" t="n">
        <v>3110</v>
      </c>
      <c r="B343" s="16" t="s">
        <v>23</v>
      </c>
      <c r="C343" s="16" t="s">
        <v>53</v>
      </c>
      <c r="D343" s="3" t="n">
        <v>0.815972222222222</v>
      </c>
      <c r="E343" s="3" t="n">
        <v>0.878472222222222</v>
      </c>
      <c r="G343" s="1" t="s">
        <v>146</v>
      </c>
      <c r="H343" s="16" t="s">
        <v>130</v>
      </c>
      <c r="I343" s="4" t="n">
        <v>562</v>
      </c>
      <c r="J343" s="4" t="n">
        <v>11840</v>
      </c>
      <c r="K343" s="5" t="n">
        <v>21.067615658363</v>
      </c>
    </row>
    <row r="344" customFormat="false" ht="13.5" hidden="false" customHeight="false" outlineLevel="0" collapsed="false">
      <c r="A344" s="2" t="n">
        <v>3111</v>
      </c>
      <c r="B344" s="16" t="s">
        <v>23</v>
      </c>
      <c r="C344" s="16" t="s">
        <v>53</v>
      </c>
      <c r="D344" s="3" t="n">
        <v>0.815972222222222</v>
      </c>
      <c r="E344" s="3" t="n">
        <v>0.878472222222222</v>
      </c>
      <c r="G344" s="1" t="s">
        <v>146</v>
      </c>
      <c r="H344" s="16" t="s">
        <v>131</v>
      </c>
      <c r="I344" s="4" t="n">
        <v>562</v>
      </c>
      <c r="J344" s="4" t="n">
        <v>12240</v>
      </c>
      <c r="K344" s="5" t="n">
        <v>21.779359430605</v>
      </c>
    </row>
    <row r="345" customFormat="false" ht="13.5" hidden="false" customHeight="false" outlineLevel="0" collapsed="false">
      <c r="A345" s="2" t="n">
        <v>3112</v>
      </c>
      <c r="B345" s="16" t="s">
        <v>23</v>
      </c>
      <c r="C345" s="16" t="s">
        <v>53</v>
      </c>
      <c r="D345" s="3" t="n">
        <v>0.815972222222222</v>
      </c>
      <c r="E345" s="3" t="n">
        <v>0.878472222222222</v>
      </c>
      <c r="G345" s="1" t="s">
        <v>146</v>
      </c>
      <c r="H345" s="16" t="s">
        <v>132</v>
      </c>
      <c r="I345" s="4" t="n">
        <v>562</v>
      </c>
      <c r="J345" s="4" t="n">
        <v>16740</v>
      </c>
      <c r="K345" s="5" t="n">
        <v>29.7864768683274</v>
      </c>
    </row>
    <row r="346" customFormat="false" ht="13.5" hidden="false" customHeight="false" outlineLevel="0" collapsed="false">
      <c r="A346" s="2" t="n">
        <v>3113</v>
      </c>
      <c r="B346" s="16" t="s">
        <v>23</v>
      </c>
      <c r="C346" s="16" t="s">
        <v>53</v>
      </c>
      <c r="D346" s="3" t="n">
        <v>0.815972222222222</v>
      </c>
      <c r="E346" s="3" t="n">
        <v>0.878472222222222</v>
      </c>
      <c r="G346" s="1" t="s">
        <v>146</v>
      </c>
      <c r="H346" s="16" t="s">
        <v>133</v>
      </c>
      <c r="I346" s="4" t="n">
        <v>562</v>
      </c>
      <c r="J346" s="4" t="n">
        <v>17140</v>
      </c>
      <c r="K346" s="5" t="n">
        <v>30.4982206405694</v>
      </c>
    </row>
    <row r="347" customFormat="false" ht="13.5" hidden="false" customHeight="false" outlineLevel="0" collapsed="false">
      <c r="A347" s="2" t="n">
        <v>3114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64</v>
      </c>
      <c r="I347" s="4" t="n">
        <v>835</v>
      </c>
      <c r="J347" s="4" t="n">
        <v>16660</v>
      </c>
      <c r="K347" s="5" t="n">
        <v>19.9520958083832</v>
      </c>
    </row>
    <row r="348" customFormat="false" ht="13.5" hidden="false" customHeight="false" outlineLevel="0" collapsed="false">
      <c r="A348" s="2" t="n">
        <v>3115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26</v>
      </c>
      <c r="I348" s="4" t="n">
        <v>435</v>
      </c>
      <c r="J348" s="4" t="n">
        <v>8260</v>
      </c>
      <c r="K348" s="5" t="n">
        <v>18.9885057471264</v>
      </c>
    </row>
    <row r="349" customFormat="false" ht="13.5" hidden="false" customHeight="false" outlineLevel="0" collapsed="false">
      <c r="A349" s="2" t="n">
        <v>3116</v>
      </c>
      <c r="B349" s="16" t="s">
        <v>23</v>
      </c>
      <c r="C349" s="16" t="s">
        <v>57</v>
      </c>
      <c r="D349" s="3" t="n">
        <v>0.315972222222222</v>
      </c>
      <c r="E349" s="3" t="n">
        <v>0.361111111111111</v>
      </c>
      <c r="G349" s="1" t="s">
        <v>147</v>
      </c>
      <c r="H349" s="16" t="s">
        <v>130</v>
      </c>
      <c r="I349" s="4" t="n">
        <v>435</v>
      </c>
      <c r="J349" s="4" t="n">
        <v>11660</v>
      </c>
      <c r="K349" s="5" t="n">
        <v>26.8045977011494</v>
      </c>
    </row>
    <row r="350" customFormat="false" ht="13.5" hidden="false" customHeight="false" outlineLevel="0" collapsed="false">
      <c r="A350" s="2" t="n">
        <v>3117</v>
      </c>
      <c r="B350" s="16" t="s">
        <v>23</v>
      </c>
      <c r="C350" s="16" t="s">
        <v>57</v>
      </c>
      <c r="D350" s="3" t="n">
        <v>0.315972222222222</v>
      </c>
      <c r="E350" s="3" t="n">
        <v>0.361111111111111</v>
      </c>
      <c r="G350" s="1" t="s">
        <v>147</v>
      </c>
      <c r="H350" s="16" t="s">
        <v>131</v>
      </c>
      <c r="I350" s="4" t="n">
        <v>435</v>
      </c>
      <c r="J350" s="4" t="n">
        <v>12760</v>
      </c>
      <c r="K350" s="5" t="n">
        <v>29.3333333333333</v>
      </c>
    </row>
    <row r="351" customFormat="false" ht="13.5" hidden="false" customHeight="false" outlineLevel="0" collapsed="false">
      <c r="A351" s="2" t="n">
        <v>3118</v>
      </c>
      <c r="B351" s="16" t="s">
        <v>23</v>
      </c>
      <c r="C351" s="16" t="s">
        <v>57</v>
      </c>
      <c r="D351" s="3" t="n">
        <v>0.315972222222222</v>
      </c>
      <c r="E351" s="3" t="n">
        <v>0.361111111111111</v>
      </c>
      <c r="G351" s="1" t="s">
        <v>147</v>
      </c>
      <c r="H351" s="16" t="s">
        <v>132</v>
      </c>
      <c r="I351" s="4" t="n">
        <v>435</v>
      </c>
      <c r="J351" s="4" t="n">
        <v>14560</v>
      </c>
      <c r="K351" s="5" t="n">
        <v>33.4712643678161</v>
      </c>
    </row>
    <row r="352" customFormat="false" ht="13.5" hidden="false" customHeight="false" outlineLevel="0" collapsed="false">
      <c r="A352" s="2" t="n">
        <v>3119</v>
      </c>
      <c r="B352" s="16" t="s">
        <v>23</v>
      </c>
      <c r="C352" s="16" t="s">
        <v>57</v>
      </c>
      <c r="D352" s="3" t="n">
        <v>0.315972222222222</v>
      </c>
      <c r="E352" s="3" t="n">
        <v>0.361111111111111</v>
      </c>
      <c r="G352" s="1" t="s">
        <v>147</v>
      </c>
      <c r="H352" s="16" t="s">
        <v>133</v>
      </c>
      <c r="I352" s="4" t="n">
        <v>435</v>
      </c>
      <c r="J352" s="4" t="n">
        <v>16560</v>
      </c>
      <c r="K352" s="5" t="n">
        <v>38.0689655172414</v>
      </c>
    </row>
    <row r="353" customFormat="false" ht="13.5" hidden="false" customHeight="false" outlineLevel="0" collapsed="false">
      <c r="A353" s="2" t="n">
        <v>3120</v>
      </c>
      <c r="B353" s="16" t="s">
        <v>23</v>
      </c>
      <c r="C353" s="16" t="s">
        <v>57</v>
      </c>
      <c r="D353" s="3" t="n">
        <v>0.315972222222222</v>
      </c>
      <c r="E353" s="3" t="n">
        <v>0.361111111111111</v>
      </c>
      <c r="G353" s="1" t="s">
        <v>147</v>
      </c>
      <c r="H353" s="16" t="s">
        <v>135</v>
      </c>
      <c r="I353" s="4" t="n">
        <v>1125</v>
      </c>
      <c r="J353" s="4" t="n">
        <v>34660</v>
      </c>
      <c r="K353" s="5" t="n">
        <v>30.8088888888889</v>
      </c>
    </row>
    <row r="354" customFormat="false" ht="13.5" hidden="false" customHeight="false" outlineLevel="0" collapsed="false">
      <c r="A354" s="2" t="n">
        <v>3121</v>
      </c>
      <c r="B354" s="16" t="s">
        <v>23</v>
      </c>
      <c r="C354" s="16" t="s">
        <v>57</v>
      </c>
      <c r="D354" s="3" t="n">
        <v>0.315972222222222</v>
      </c>
      <c r="E354" s="3" t="n">
        <v>0.361111111111111</v>
      </c>
      <c r="G354" s="1" t="s">
        <v>147</v>
      </c>
      <c r="H354" s="16" t="s">
        <v>40</v>
      </c>
      <c r="I354" s="4" t="n">
        <v>1125</v>
      </c>
      <c r="J354" s="4" t="n">
        <v>21560</v>
      </c>
      <c r="K354" s="5" t="n">
        <v>19.1644444444444</v>
      </c>
    </row>
    <row r="355" customFormat="false" ht="13.5" hidden="false" customHeight="false" outlineLevel="0" collapsed="false">
      <c r="A355" s="2" t="n">
        <v>3122</v>
      </c>
      <c r="B355" s="16" t="s">
        <v>23</v>
      </c>
      <c r="C355" s="16" t="s">
        <v>57</v>
      </c>
      <c r="D355" s="3" t="n">
        <v>0.378472222222222</v>
      </c>
      <c r="E355" s="3" t="n">
        <v>0.430555555555556</v>
      </c>
      <c r="G355" s="1" t="s">
        <v>148</v>
      </c>
      <c r="H355" s="16" t="s">
        <v>64</v>
      </c>
      <c r="I355" s="4" t="n">
        <v>835</v>
      </c>
      <c r="J355" s="4" t="n">
        <v>16660</v>
      </c>
      <c r="K355" s="5" t="n">
        <v>19.9520958083832</v>
      </c>
    </row>
    <row r="356" customFormat="false" ht="13.5" hidden="false" customHeight="false" outlineLevel="0" collapsed="false">
      <c r="A356" s="2" t="n">
        <v>3123</v>
      </c>
      <c r="B356" s="16" t="s">
        <v>23</v>
      </c>
      <c r="C356" s="16" t="s">
        <v>57</v>
      </c>
      <c r="D356" s="3" t="n">
        <v>0.378472222222222</v>
      </c>
      <c r="E356" s="3" t="n">
        <v>0.430555555555556</v>
      </c>
      <c r="G356" s="1" t="s">
        <v>148</v>
      </c>
      <c r="H356" s="16" t="s">
        <v>26</v>
      </c>
      <c r="I356" s="4" t="n">
        <v>435</v>
      </c>
      <c r="J356" s="4" t="n">
        <v>8260</v>
      </c>
      <c r="K356" s="5" t="n">
        <v>18.9885057471264</v>
      </c>
    </row>
    <row r="357" customFormat="false" ht="13.5" hidden="false" customHeight="false" outlineLevel="0" collapsed="false">
      <c r="A357" s="2" t="n">
        <v>3124</v>
      </c>
      <c r="B357" s="16" t="s">
        <v>23</v>
      </c>
      <c r="C357" s="16" t="s">
        <v>57</v>
      </c>
      <c r="D357" s="3" t="n">
        <v>0.378472222222222</v>
      </c>
      <c r="E357" s="3" t="n">
        <v>0.430555555555556</v>
      </c>
      <c r="G357" s="1" t="s">
        <v>148</v>
      </c>
      <c r="H357" s="16" t="s">
        <v>130</v>
      </c>
      <c r="I357" s="4" t="n">
        <v>435</v>
      </c>
      <c r="J357" s="4" t="n">
        <v>11660</v>
      </c>
      <c r="K357" s="5" t="n">
        <v>26.8045977011494</v>
      </c>
    </row>
    <row r="358" customFormat="false" ht="13.5" hidden="false" customHeight="false" outlineLevel="0" collapsed="false">
      <c r="A358" s="2" t="n">
        <v>3125</v>
      </c>
      <c r="B358" s="16" t="s">
        <v>23</v>
      </c>
      <c r="C358" s="16" t="s">
        <v>57</v>
      </c>
      <c r="D358" s="3" t="n">
        <v>0.378472222222222</v>
      </c>
      <c r="E358" s="3" t="n">
        <v>0.430555555555556</v>
      </c>
      <c r="G358" s="1" t="s">
        <v>148</v>
      </c>
      <c r="H358" s="16" t="s">
        <v>131</v>
      </c>
      <c r="I358" s="4" t="n">
        <v>435</v>
      </c>
      <c r="J358" s="4" t="n">
        <v>12760</v>
      </c>
      <c r="K358" s="5" t="n">
        <v>29.3333333333333</v>
      </c>
    </row>
    <row r="359" customFormat="false" ht="13.5" hidden="false" customHeight="false" outlineLevel="0" collapsed="false">
      <c r="A359" s="2" t="n">
        <v>3126</v>
      </c>
      <c r="B359" s="16" t="s">
        <v>23</v>
      </c>
      <c r="C359" s="16" t="s">
        <v>57</v>
      </c>
      <c r="D359" s="3" t="n">
        <v>0.378472222222222</v>
      </c>
      <c r="E359" s="3" t="n">
        <v>0.430555555555556</v>
      </c>
      <c r="G359" s="1" t="s">
        <v>148</v>
      </c>
      <c r="H359" s="16" t="s">
        <v>132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3127</v>
      </c>
      <c r="B360" s="16" t="s">
        <v>23</v>
      </c>
      <c r="C360" s="16" t="s">
        <v>57</v>
      </c>
      <c r="D360" s="3" t="n">
        <v>0.378472222222222</v>
      </c>
      <c r="E360" s="3" t="n">
        <v>0.430555555555556</v>
      </c>
      <c r="G360" s="1" t="s">
        <v>148</v>
      </c>
      <c r="H360" s="16" t="s">
        <v>133</v>
      </c>
      <c r="I360" s="4" t="n">
        <v>435</v>
      </c>
      <c r="J360" s="4" t="n">
        <v>16560</v>
      </c>
      <c r="K360" s="5" t="n">
        <v>38.0689655172414</v>
      </c>
    </row>
    <row r="361" customFormat="false" ht="13.5" hidden="false" customHeight="false" outlineLevel="0" collapsed="false">
      <c r="A361" s="2" t="n">
        <v>3128</v>
      </c>
      <c r="B361" s="16" t="s">
        <v>23</v>
      </c>
      <c r="C361" s="16" t="s">
        <v>57</v>
      </c>
      <c r="D361" s="3" t="n">
        <v>0.506944444444444</v>
      </c>
      <c r="E361" s="3" t="n">
        <v>0.559027777777778</v>
      </c>
      <c r="G361" s="1" t="s">
        <v>149</v>
      </c>
      <c r="H361" s="16" t="s">
        <v>64</v>
      </c>
      <c r="I361" s="4" t="n">
        <v>835</v>
      </c>
      <c r="J361" s="4" t="n">
        <v>16660</v>
      </c>
      <c r="K361" s="5" t="n">
        <v>19.9520958083832</v>
      </c>
    </row>
    <row r="362" customFormat="false" ht="13.5" hidden="false" customHeight="false" outlineLevel="0" collapsed="false">
      <c r="A362" s="2" t="n">
        <v>3129</v>
      </c>
      <c r="B362" s="16" t="s">
        <v>23</v>
      </c>
      <c r="C362" s="16" t="s">
        <v>57</v>
      </c>
      <c r="D362" s="3" t="n">
        <v>0.506944444444444</v>
      </c>
      <c r="E362" s="3" t="n">
        <v>0.559027777777778</v>
      </c>
      <c r="G362" s="1" t="s">
        <v>149</v>
      </c>
      <c r="H362" s="16" t="s">
        <v>26</v>
      </c>
      <c r="I362" s="4" t="n">
        <v>435</v>
      </c>
      <c r="J362" s="4" t="n">
        <v>8260</v>
      </c>
      <c r="K362" s="5" t="n">
        <v>18.9885057471264</v>
      </c>
    </row>
    <row r="363" customFormat="false" ht="13.5" hidden="false" customHeight="false" outlineLevel="0" collapsed="false">
      <c r="A363" s="2" t="n">
        <v>3130</v>
      </c>
      <c r="B363" s="16" t="s">
        <v>23</v>
      </c>
      <c r="C363" s="16" t="s">
        <v>57</v>
      </c>
      <c r="D363" s="3" t="n">
        <v>0.506944444444444</v>
      </c>
      <c r="E363" s="3" t="n">
        <v>0.559027777777778</v>
      </c>
      <c r="G363" s="1" t="s">
        <v>149</v>
      </c>
      <c r="H363" s="16" t="s">
        <v>130</v>
      </c>
      <c r="I363" s="4" t="n">
        <v>435</v>
      </c>
      <c r="J363" s="4" t="n">
        <v>11760</v>
      </c>
      <c r="K363" s="5" t="n">
        <v>27.0344827586207</v>
      </c>
    </row>
    <row r="364" customFormat="false" ht="13.5" hidden="false" customHeight="false" outlineLevel="0" collapsed="false">
      <c r="A364" s="2" t="n">
        <v>3131</v>
      </c>
      <c r="B364" s="16" t="s">
        <v>23</v>
      </c>
      <c r="C364" s="16" t="s">
        <v>57</v>
      </c>
      <c r="D364" s="3" t="n">
        <v>0.506944444444444</v>
      </c>
      <c r="E364" s="3" t="n">
        <v>0.559027777777778</v>
      </c>
      <c r="G364" s="1" t="s">
        <v>149</v>
      </c>
      <c r="H364" s="16" t="s">
        <v>131</v>
      </c>
      <c r="I364" s="4" t="n">
        <v>435</v>
      </c>
      <c r="J364" s="4" t="n">
        <v>12860</v>
      </c>
      <c r="K364" s="5" t="n">
        <v>29.5632183908046</v>
      </c>
    </row>
    <row r="365" customFormat="false" ht="13.5" hidden="false" customHeight="false" outlineLevel="0" collapsed="false">
      <c r="A365" s="2" t="n">
        <v>3132</v>
      </c>
      <c r="B365" s="16" t="s">
        <v>23</v>
      </c>
      <c r="C365" s="16" t="s">
        <v>57</v>
      </c>
      <c r="D365" s="3" t="n">
        <v>0.506944444444444</v>
      </c>
      <c r="E365" s="3" t="n">
        <v>0.559027777777778</v>
      </c>
      <c r="G365" s="1" t="s">
        <v>149</v>
      </c>
      <c r="H365" s="16" t="s">
        <v>132</v>
      </c>
      <c r="I365" s="4" t="n">
        <v>435</v>
      </c>
      <c r="J365" s="4" t="n">
        <v>13560</v>
      </c>
      <c r="K365" s="5" t="n">
        <v>31.1724137931034</v>
      </c>
    </row>
    <row r="366" customFormat="false" ht="13.5" hidden="false" customHeight="false" outlineLevel="0" collapsed="false">
      <c r="A366" s="2" t="n">
        <v>3133</v>
      </c>
      <c r="B366" s="16" t="s">
        <v>23</v>
      </c>
      <c r="C366" s="16" t="s">
        <v>57</v>
      </c>
      <c r="D366" s="3" t="n">
        <v>0.506944444444444</v>
      </c>
      <c r="E366" s="3" t="n">
        <v>0.559027777777778</v>
      </c>
      <c r="G366" s="1" t="s">
        <v>149</v>
      </c>
      <c r="H366" s="16" t="s">
        <v>133</v>
      </c>
      <c r="I366" s="4" t="n">
        <v>435</v>
      </c>
      <c r="J366" s="4" t="n">
        <v>16160</v>
      </c>
      <c r="K366" s="5" t="n">
        <v>37.1494252873563</v>
      </c>
    </row>
    <row r="367" customFormat="false" ht="13.5" hidden="false" customHeight="false" outlineLevel="0" collapsed="false">
      <c r="A367" s="2" t="n">
        <v>3134</v>
      </c>
      <c r="B367" s="16" t="s">
        <v>23</v>
      </c>
      <c r="C367" s="16" t="s">
        <v>57</v>
      </c>
      <c r="D367" s="3" t="n">
        <v>0.65625</v>
      </c>
      <c r="E367" s="3" t="n">
        <v>0.708333333333333</v>
      </c>
      <c r="G367" s="1" t="s">
        <v>150</v>
      </c>
      <c r="H367" s="16" t="s">
        <v>64</v>
      </c>
      <c r="I367" s="4" t="n">
        <v>835</v>
      </c>
      <c r="J367" s="4" t="n">
        <v>16660</v>
      </c>
      <c r="K367" s="5" t="n">
        <v>19.9520958083832</v>
      </c>
    </row>
    <row r="368" customFormat="false" ht="13.5" hidden="false" customHeight="false" outlineLevel="0" collapsed="false">
      <c r="A368" s="2" t="n">
        <v>3135</v>
      </c>
      <c r="B368" s="16" t="s">
        <v>23</v>
      </c>
      <c r="C368" s="16" t="s">
        <v>57</v>
      </c>
      <c r="D368" s="3" t="n">
        <v>0.65625</v>
      </c>
      <c r="E368" s="3" t="n">
        <v>0.708333333333333</v>
      </c>
      <c r="G368" s="1" t="s">
        <v>150</v>
      </c>
      <c r="H368" s="16" t="s">
        <v>26</v>
      </c>
      <c r="I368" s="4" t="n">
        <v>435</v>
      </c>
      <c r="J368" s="4" t="n">
        <v>8260</v>
      </c>
      <c r="K368" s="5" t="n">
        <v>18.9885057471264</v>
      </c>
    </row>
    <row r="369" customFormat="false" ht="13.5" hidden="false" customHeight="false" outlineLevel="0" collapsed="false">
      <c r="A369" s="2" t="n">
        <v>3136</v>
      </c>
      <c r="B369" s="16" t="s">
        <v>23</v>
      </c>
      <c r="C369" s="16" t="s">
        <v>57</v>
      </c>
      <c r="D369" s="3" t="n">
        <v>0.65625</v>
      </c>
      <c r="E369" s="3" t="n">
        <v>0.708333333333333</v>
      </c>
      <c r="G369" s="1" t="s">
        <v>150</v>
      </c>
      <c r="H369" s="16" t="s">
        <v>130</v>
      </c>
      <c r="I369" s="4" t="n">
        <v>435</v>
      </c>
      <c r="J369" s="4" t="n">
        <v>11760</v>
      </c>
      <c r="K369" s="5" t="n">
        <v>27.0344827586207</v>
      </c>
    </row>
    <row r="370" customFormat="false" ht="13.5" hidden="false" customHeight="false" outlineLevel="0" collapsed="false">
      <c r="A370" s="2" t="n">
        <v>3137</v>
      </c>
      <c r="B370" s="16" t="s">
        <v>23</v>
      </c>
      <c r="C370" s="16" t="s">
        <v>57</v>
      </c>
      <c r="D370" s="3" t="n">
        <v>0.65625</v>
      </c>
      <c r="E370" s="3" t="n">
        <v>0.708333333333333</v>
      </c>
      <c r="G370" s="1" t="s">
        <v>150</v>
      </c>
      <c r="H370" s="16" t="s">
        <v>131</v>
      </c>
      <c r="I370" s="4" t="n">
        <v>435</v>
      </c>
      <c r="J370" s="4" t="n">
        <v>12860</v>
      </c>
      <c r="K370" s="5" t="n">
        <v>29.5632183908046</v>
      </c>
    </row>
    <row r="371" customFormat="false" ht="13.5" hidden="false" customHeight="false" outlineLevel="0" collapsed="false">
      <c r="A371" s="2" t="n">
        <v>3138</v>
      </c>
      <c r="B371" s="16" t="s">
        <v>23</v>
      </c>
      <c r="C371" s="16" t="s">
        <v>57</v>
      </c>
      <c r="D371" s="3" t="n">
        <v>0.65625</v>
      </c>
      <c r="E371" s="3" t="n">
        <v>0.708333333333333</v>
      </c>
      <c r="G371" s="1" t="s">
        <v>150</v>
      </c>
      <c r="H371" s="16" t="s">
        <v>132</v>
      </c>
      <c r="I371" s="4" t="n">
        <v>435</v>
      </c>
      <c r="J371" s="4" t="n">
        <v>13560</v>
      </c>
      <c r="K371" s="5" t="n">
        <v>31.1724137931034</v>
      </c>
    </row>
    <row r="372" customFormat="false" ht="13.5" hidden="false" customHeight="false" outlineLevel="0" collapsed="false">
      <c r="A372" s="2" t="n">
        <v>3139</v>
      </c>
      <c r="B372" s="16" t="s">
        <v>23</v>
      </c>
      <c r="C372" s="16" t="s">
        <v>57</v>
      </c>
      <c r="D372" s="3" t="n">
        <v>0.65625</v>
      </c>
      <c r="E372" s="3" t="n">
        <v>0.708333333333333</v>
      </c>
      <c r="G372" s="1" t="s">
        <v>150</v>
      </c>
      <c r="H372" s="16" t="s">
        <v>133</v>
      </c>
      <c r="I372" s="4" t="n">
        <v>435</v>
      </c>
      <c r="J372" s="4" t="n">
        <v>16160</v>
      </c>
      <c r="K372" s="5" t="n">
        <v>37.1494252873563</v>
      </c>
    </row>
    <row r="373" customFormat="false" ht="13.5" hidden="false" customHeight="false" outlineLevel="0" collapsed="false">
      <c r="A373" s="2" t="n">
        <v>3140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64</v>
      </c>
      <c r="I373" s="4" t="n">
        <v>835</v>
      </c>
      <c r="J373" s="4" t="n">
        <v>16660</v>
      </c>
      <c r="K373" s="5" t="n">
        <v>19.9520958083832</v>
      </c>
    </row>
    <row r="374" customFormat="false" ht="13.5" hidden="false" customHeight="false" outlineLevel="0" collapsed="false">
      <c r="A374" s="2" t="n">
        <v>3141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26</v>
      </c>
      <c r="I374" s="4" t="n">
        <v>435</v>
      </c>
      <c r="J374" s="4" t="n">
        <v>8260</v>
      </c>
      <c r="K374" s="5" t="n">
        <v>18.9885057471264</v>
      </c>
    </row>
    <row r="375" customFormat="false" ht="13.5" hidden="false" customHeight="false" outlineLevel="0" collapsed="false">
      <c r="A375" s="2" t="n">
        <v>3142</v>
      </c>
      <c r="B375" s="16" t="s">
        <v>23</v>
      </c>
      <c r="C375" s="16" t="s">
        <v>57</v>
      </c>
      <c r="D375" s="3" t="n">
        <v>0.732638888888889</v>
      </c>
      <c r="E375" s="3" t="n">
        <v>0.777777777777778</v>
      </c>
      <c r="G375" s="1" t="s">
        <v>151</v>
      </c>
      <c r="H375" s="16" t="s">
        <v>130</v>
      </c>
      <c r="I375" s="4" t="n">
        <v>435</v>
      </c>
      <c r="J375" s="4" t="n">
        <v>11860</v>
      </c>
      <c r="K375" s="5" t="n">
        <v>27.264367816092</v>
      </c>
    </row>
    <row r="376" customFormat="false" ht="13.5" hidden="false" customHeight="false" outlineLevel="0" collapsed="false">
      <c r="A376" s="2" t="n">
        <v>3143</v>
      </c>
      <c r="B376" s="16" t="s">
        <v>23</v>
      </c>
      <c r="C376" s="16" t="s">
        <v>57</v>
      </c>
      <c r="D376" s="3" t="n">
        <v>0.732638888888889</v>
      </c>
      <c r="E376" s="3" t="n">
        <v>0.777777777777778</v>
      </c>
      <c r="G376" s="1" t="s">
        <v>151</v>
      </c>
      <c r="H376" s="16" t="s">
        <v>131</v>
      </c>
      <c r="I376" s="4" t="n">
        <v>435</v>
      </c>
      <c r="J376" s="4" t="n">
        <v>12960</v>
      </c>
      <c r="K376" s="5" t="n">
        <v>29.7931034482759</v>
      </c>
    </row>
    <row r="377" customFormat="false" ht="13.5" hidden="false" customHeight="false" outlineLevel="0" collapsed="false">
      <c r="A377" s="2" t="n">
        <v>3144</v>
      </c>
      <c r="B377" s="16" t="s">
        <v>23</v>
      </c>
      <c r="C377" s="16" t="s">
        <v>57</v>
      </c>
      <c r="D377" s="3" t="n">
        <v>0.732638888888889</v>
      </c>
      <c r="E377" s="3" t="n">
        <v>0.777777777777778</v>
      </c>
      <c r="G377" s="1" t="s">
        <v>151</v>
      </c>
      <c r="H377" s="16" t="s">
        <v>132</v>
      </c>
      <c r="I377" s="4" t="n">
        <v>435</v>
      </c>
      <c r="J377" s="4" t="n">
        <v>14460</v>
      </c>
      <c r="K377" s="5" t="n">
        <v>33.2413793103448</v>
      </c>
    </row>
    <row r="378" customFormat="false" ht="13.5" hidden="false" customHeight="false" outlineLevel="0" collapsed="false">
      <c r="A378" s="2" t="n">
        <v>3145</v>
      </c>
      <c r="B378" s="16" t="s">
        <v>23</v>
      </c>
      <c r="C378" s="16" t="s">
        <v>57</v>
      </c>
      <c r="D378" s="3" t="n">
        <v>0.732638888888889</v>
      </c>
      <c r="E378" s="3" t="n">
        <v>0.777777777777778</v>
      </c>
      <c r="G378" s="1" t="s">
        <v>151</v>
      </c>
      <c r="H378" s="16" t="s">
        <v>133</v>
      </c>
      <c r="I378" s="4" t="n">
        <v>435</v>
      </c>
      <c r="J378" s="4" t="n">
        <v>16560</v>
      </c>
      <c r="K378" s="5" t="n">
        <v>38.0689655172414</v>
      </c>
    </row>
    <row r="379" customFormat="false" ht="13.5" hidden="false" customHeight="false" outlineLevel="0" collapsed="false">
      <c r="A379" s="2" t="n">
        <v>3146</v>
      </c>
      <c r="B379" s="16" t="s">
        <v>23</v>
      </c>
      <c r="C379" s="16" t="s">
        <v>57</v>
      </c>
      <c r="D379" s="3" t="n">
        <v>0.732638888888889</v>
      </c>
      <c r="E379" s="3" t="n">
        <v>0.777777777777778</v>
      </c>
      <c r="G379" s="1" t="s">
        <v>151</v>
      </c>
      <c r="H379" s="16" t="s">
        <v>135</v>
      </c>
      <c r="I379" s="4" t="n">
        <v>1125</v>
      </c>
      <c r="J379" s="4" t="n">
        <v>34660</v>
      </c>
      <c r="K379" s="5" t="n">
        <v>30.8088888888889</v>
      </c>
    </row>
    <row r="380" customFormat="false" ht="13.5" hidden="false" customHeight="false" outlineLevel="0" collapsed="false">
      <c r="A380" s="2" t="n">
        <v>3147</v>
      </c>
      <c r="B380" s="16" t="s">
        <v>23</v>
      </c>
      <c r="C380" s="16" t="s">
        <v>57</v>
      </c>
      <c r="D380" s="3" t="n">
        <v>0.732638888888889</v>
      </c>
      <c r="E380" s="3" t="n">
        <v>0.777777777777778</v>
      </c>
      <c r="G380" s="1" t="s">
        <v>151</v>
      </c>
      <c r="H380" s="16" t="s">
        <v>40</v>
      </c>
      <c r="I380" s="4" t="n">
        <v>1125</v>
      </c>
      <c r="J380" s="4" t="n">
        <v>21560</v>
      </c>
      <c r="K380" s="5" t="n">
        <v>19.1644444444444</v>
      </c>
    </row>
    <row r="381" customFormat="false" ht="13.5" hidden="false" customHeight="false" outlineLevel="0" collapsed="false">
      <c r="A381" s="2" t="n">
        <v>3148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64</v>
      </c>
      <c r="I381" s="4" t="n">
        <v>835</v>
      </c>
      <c r="J381" s="4" t="n">
        <v>16660</v>
      </c>
      <c r="K381" s="5" t="n">
        <v>19.9520958083832</v>
      </c>
    </row>
    <row r="382" customFormat="false" ht="13.5" hidden="false" customHeight="false" outlineLevel="0" collapsed="false">
      <c r="A382" s="2" t="n">
        <v>3149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3150</v>
      </c>
      <c r="B383" s="16" t="s">
        <v>23</v>
      </c>
      <c r="C383" s="16" t="s">
        <v>57</v>
      </c>
      <c r="D383" s="3" t="n">
        <v>0.767361111111111</v>
      </c>
      <c r="E383" s="3" t="n">
        <v>0.815972222222222</v>
      </c>
      <c r="G383" s="1" t="s">
        <v>152</v>
      </c>
      <c r="H383" s="16" t="s">
        <v>130</v>
      </c>
      <c r="I383" s="4" t="n">
        <v>435</v>
      </c>
      <c r="J383" s="4" t="n">
        <v>11860</v>
      </c>
      <c r="K383" s="5" t="n">
        <v>27.264367816092</v>
      </c>
    </row>
    <row r="384" customFormat="false" ht="13.5" hidden="false" customHeight="false" outlineLevel="0" collapsed="false">
      <c r="A384" s="2" t="n">
        <v>3151</v>
      </c>
      <c r="B384" s="16" t="s">
        <v>23</v>
      </c>
      <c r="C384" s="16" t="s">
        <v>57</v>
      </c>
      <c r="D384" s="3" t="n">
        <v>0.767361111111111</v>
      </c>
      <c r="E384" s="3" t="n">
        <v>0.815972222222222</v>
      </c>
      <c r="G384" s="1" t="s">
        <v>152</v>
      </c>
      <c r="H384" s="16" t="s">
        <v>131</v>
      </c>
      <c r="I384" s="4" t="n">
        <v>435</v>
      </c>
      <c r="J384" s="4" t="n">
        <v>12960</v>
      </c>
      <c r="K384" s="5" t="n">
        <v>29.7931034482759</v>
      </c>
    </row>
    <row r="385" customFormat="false" ht="13.5" hidden="false" customHeight="false" outlineLevel="0" collapsed="false">
      <c r="A385" s="2" t="n">
        <v>3152</v>
      </c>
      <c r="B385" s="16" t="s">
        <v>23</v>
      </c>
      <c r="C385" s="16" t="s">
        <v>57</v>
      </c>
      <c r="D385" s="3" t="n">
        <v>0.767361111111111</v>
      </c>
      <c r="E385" s="3" t="n">
        <v>0.815972222222222</v>
      </c>
      <c r="G385" s="1" t="s">
        <v>152</v>
      </c>
      <c r="H385" s="16" t="s">
        <v>132</v>
      </c>
      <c r="I385" s="4" t="n">
        <v>435</v>
      </c>
      <c r="J385" s="4" t="n">
        <v>14460</v>
      </c>
      <c r="K385" s="5" t="n">
        <v>33.2413793103448</v>
      </c>
    </row>
    <row r="386" customFormat="false" ht="13.5" hidden="false" customHeight="false" outlineLevel="0" collapsed="false">
      <c r="A386" s="2" t="n">
        <v>3153</v>
      </c>
      <c r="B386" s="16" t="s">
        <v>23</v>
      </c>
      <c r="C386" s="16" t="s">
        <v>57</v>
      </c>
      <c r="D386" s="3" t="n">
        <v>0.767361111111111</v>
      </c>
      <c r="E386" s="3" t="n">
        <v>0.815972222222222</v>
      </c>
      <c r="G386" s="1" t="s">
        <v>152</v>
      </c>
      <c r="H386" s="16" t="s">
        <v>133</v>
      </c>
      <c r="I386" s="4" t="n">
        <v>435</v>
      </c>
      <c r="J386" s="4" t="n">
        <v>16560</v>
      </c>
      <c r="K386" s="5" t="n">
        <v>38.0689655172414</v>
      </c>
    </row>
    <row r="387" customFormat="false" ht="13.5" hidden="false" customHeight="false" outlineLevel="0" collapsed="false">
      <c r="A387" s="2" t="n">
        <v>3154</v>
      </c>
      <c r="B387" s="16" t="s">
        <v>23</v>
      </c>
      <c r="C387" s="16" t="s">
        <v>57</v>
      </c>
      <c r="D387" s="3" t="n">
        <v>0.767361111111111</v>
      </c>
      <c r="E387" s="3" t="n">
        <v>0.815972222222222</v>
      </c>
      <c r="G387" s="1" t="s">
        <v>152</v>
      </c>
      <c r="H387" s="16" t="s">
        <v>135</v>
      </c>
      <c r="I387" s="4" t="n">
        <v>1125</v>
      </c>
      <c r="J387" s="4" t="n">
        <v>34660</v>
      </c>
      <c r="K387" s="5" t="n">
        <v>30.8088888888889</v>
      </c>
    </row>
    <row r="388" customFormat="false" ht="13.5" hidden="false" customHeight="false" outlineLevel="0" collapsed="false">
      <c r="A388" s="2" t="n">
        <v>3155</v>
      </c>
      <c r="B388" s="16" t="s">
        <v>23</v>
      </c>
      <c r="C388" s="16" t="s">
        <v>57</v>
      </c>
      <c r="D388" s="3" t="n">
        <v>0.767361111111111</v>
      </c>
      <c r="E388" s="3" t="n">
        <v>0.815972222222222</v>
      </c>
      <c r="G388" s="1" t="s">
        <v>152</v>
      </c>
      <c r="H388" s="16" t="s">
        <v>40</v>
      </c>
      <c r="I388" s="4" t="n">
        <v>1125</v>
      </c>
      <c r="J388" s="4" t="n">
        <v>21560</v>
      </c>
      <c r="K388" s="5" t="n">
        <v>19.1644444444444</v>
      </c>
    </row>
    <row r="389" customFormat="false" ht="13.5" hidden="false" customHeight="false" outlineLevel="0" collapsed="false">
      <c r="A389" s="2" t="n">
        <v>3156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85</v>
      </c>
      <c r="I389" s="4" t="n">
        <v>1141</v>
      </c>
      <c r="J389" s="4" t="n">
        <v>27020</v>
      </c>
      <c r="K389" s="5" t="n">
        <v>23.680981595092</v>
      </c>
    </row>
    <row r="390" customFormat="false" ht="13.5" hidden="false" customHeight="false" outlineLevel="0" collapsed="false">
      <c r="A390" s="2" t="n">
        <v>3157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64</v>
      </c>
      <c r="I390" s="4" t="n">
        <v>1141</v>
      </c>
      <c r="J390" s="4" t="n">
        <v>27120</v>
      </c>
      <c r="K390" s="5" t="n">
        <v>23.7686240140228</v>
      </c>
    </row>
    <row r="391" customFormat="false" ht="13.5" hidden="false" customHeight="false" outlineLevel="0" collapsed="false">
      <c r="A391" s="2" t="n">
        <v>3158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26</v>
      </c>
      <c r="I391" s="4" t="n">
        <v>741</v>
      </c>
      <c r="J391" s="4" t="n">
        <v>17220</v>
      </c>
      <c r="K391" s="5" t="n">
        <v>23.2388663967611</v>
      </c>
    </row>
    <row r="392" customFormat="false" ht="13.5" hidden="false" customHeight="false" outlineLevel="0" collapsed="false">
      <c r="A392" s="2" t="n">
        <v>3159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53</v>
      </c>
      <c r="H392" s="16" t="s">
        <v>130</v>
      </c>
      <c r="I392" s="4" t="n">
        <v>741</v>
      </c>
      <c r="J392" s="4" t="n">
        <v>17520</v>
      </c>
      <c r="K392" s="5" t="n">
        <v>23.6437246963563</v>
      </c>
    </row>
    <row r="393" customFormat="false" ht="13.5" hidden="false" customHeight="false" outlineLevel="0" collapsed="false">
      <c r="A393" s="2" t="n">
        <v>3160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53</v>
      </c>
      <c r="H393" s="16" t="s">
        <v>131</v>
      </c>
      <c r="I393" s="4" t="n">
        <v>741</v>
      </c>
      <c r="J393" s="4" t="n">
        <v>18220</v>
      </c>
      <c r="K393" s="5" t="n">
        <v>24.5883940620783</v>
      </c>
    </row>
    <row r="394" customFormat="false" ht="13.5" hidden="false" customHeight="false" outlineLevel="0" collapsed="false">
      <c r="A394" s="2" t="n">
        <v>3161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53</v>
      </c>
      <c r="H394" s="16" t="s">
        <v>132</v>
      </c>
      <c r="I394" s="4" t="n">
        <v>741</v>
      </c>
      <c r="J394" s="4" t="n">
        <v>19620</v>
      </c>
      <c r="K394" s="5" t="n">
        <v>26.4777327935223</v>
      </c>
    </row>
    <row r="395" customFormat="false" ht="13.5" hidden="false" customHeight="false" outlineLevel="0" collapsed="false">
      <c r="A395" s="2" t="n">
        <v>3162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53</v>
      </c>
      <c r="H395" s="16" t="s">
        <v>133</v>
      </c>
      <c r="I395" s="4" t="n">
        <v>741</v>
      </c>
      <c r="J395" s="4" t="n">
        <v>22420</v>
      </c>
      <c r="K395" s="5" t="n">
        <v>30.2564102564103</v>
      </c>
    </row>
    <row r="396" customFormat="false" ht="13.5" hidden="false" customHeight="false" outlineLevel="0" collapsed="false">
      <c r="A396" s="2" t="n">
        <v>3163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53</v>
      </c>
      <c r="H396" s="16" t="s">
        <v>135</v>
      </c>
      <c r="I396" s="4" t="n">
        <v>1635</v>
      </c>
      <c r="J396" s="4" t="n">
        <v>40520</v>
      </c>
      <c r="K396" s="5" t="n">
        <v>24.782874617737</v>
      </c>
    </row>
    <row r="397" customFormat="false" ht="13.5" hidden="false" customHeight="false" outlineLevel="0" collapsed="false">
      <c r="A397" s="2" t="n">
        <v>3164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53</v>
      </c>
      <c r="H397" s="16" t="s">
        <v>40</v>
      </c>
      <c r="I397" s="4" t="n">
        <v>1635</v>
      </c>
      <c r="J397" s="4" t="n">
        <v>34620</v>
      </c>
      <c r="K397" s="5" t="n">
        <v>21.1743119266055</v>
      </c>
    </row>
    <row r="398" customFormat="false" ht="13.5" hidden="false" customHeight="false" outlineLevel="0" collapsed="false">
      <c r="A398" s="31" t="s">
        <v>154</v>
      </c>
    </row>
    <row r="399" customFormat="false" ht="13.5" hidden="false" customHeight="false" outlineLevel="0" collapsed="false">
      <c r="A399" s="2" t="n">
        <v>1291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79</v>
      </c>
      <c r="I399" s="4" t="n">
        <v>1252</v>
      </c>
      <c r="J399" s="4" t="n">
        <v>27290</v>
      </c>
      <c r="K399" s="5" t="n">
        <v>21.797124600639</v>
      </c>
    </row>
    <row r="400" customFormat="false" ht="13.5" hidden="false" customHeight="false" outlineLevel="0" collapsed="false">
      <c r="A400" s="2" t="n">
        <v>1292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85</v>
      </c>
      <c r="I400" s="4" t="n">
        <v>1252</v>
      </c>
      <c r="J400" s="4" t="n">
        <v>31690</v>
      </c>
      <c r="K400" s="5" t="n">
        <v>25.3115015974441</v>
      </c>
    </row>
    <row r="401" customFormat="false" ht="13.5" hidden="false" customHeight="false" outlineLevel="0" collapsed="false">
      <c r="A401" s="2" t="n">
        <v>1293</v>
      </c>
      <c r="B401" s="16" t="s">
        <v>36</v>
      </c>
      <c r="C401" s="16" t="s">
        <v>23</v>
      </c>
      <c r="D401" s="3" t="n">
        <v>0.302083333333333</v>
      </c>
      <c r="E401" s="3" t="n">
        <v>0.378472222222222</v>
      </c>
      <c r="G401" s="1" t="s">
        <v>155</v>
      </c>
      <c r="H401" s="16" t="s">
        <v>64</v>
      </c>
      <c r="I401" s="4" t="n">
        <v>1252</v>
      </c>
      <c r="J401" s="4" t="n">
        <v>34190</v>
      </c>
      <c r="K401" s="5" t="n">
        <v>27.3083067092652</v>
      </c>
    </row>
    <row r="402" customFormat="false" ht="13.5" hidden="false" customHeight="false" outlineLevel="0" collapsed="false">
      <c r="A402" s="2" t="n">
        <v>1294</v>
      </c>
      <c r="B402" s="16" t="s">
        <v>36</v>
      </c>
      <c r="C402" s="16" t="s">
        <v>23</v>
      </c>
      <c r="D402" s="3" t="n">
        <v>0.302083333333333</v>
      </c>
      <c r="E402" s="3" t="n">
        <v>0.378472222222222</v>
      </c>
      <c r="G402" s="1" t="s">
        <v>155</v>
      </c>
      <c r="H402" s="16" t="s">
        <v>26</v>
      </c>
      <c r="I402" s="4" t="n">
        <v>852</v>
      </c>
      <c r="J402" s="4" t="n">
        <v>15590</v>
      </c>
      <c r="K402" s="5" t="n">
        <v>18.2981220657277</v>
      </c>
    </row>
    <row r="403" customFormat="false" ht="13.5" hidden="false" customHeight="false" outlineLevel="0" collapsed="false">
      <c r="A403" s="2" t="n">
        <v>1295</v>
      </c>
      <c r="B403" s="16" t="s">
        <v>36</v>
      </c>
      <c r="C403" s="16" t="s">
        <v>23</v>
      </c>
      <c r="D403" s="3" t="n">
        <v>0.302083333333333</v>
      </c>
      <c r="E403" s="3" t="n">
        <v>0.378472222222222</v>
      </c>
      <c r="G403" s="1" t="s">
        <v>155</v>
      </c>
      <c r="H403" s="16" t="s">
        <v>130</v>
      </c>
      <c r="I403" s="4" t="n">
        <v>852</v>
      </c>
      <c r="J403" s="4" t="n">
        <v>17990</v>
      </c>
      <c r="K403" s="5" t="n">
        <v>21.1150234741784</v>
      </c>
    </row>
    <row r="404" customFormat="false" ht="13.5" hidden="false" customHeight="false" outlineLevel="0" collapsed="false">
      <c r="A404" s="2" t="n">
        <v>1296</v>
      </c>
      <c r="B404" s="16" t="s">
        <v>36</v>
      </c>
      <c r="C404" s="16" t="s">
        <v>23</v>
      </c>
      <c r="D404" s="3" t="n">
        <v>0.302083333333333</v>
      </c>
      <c r="E404" s="3" t="n">
        <v>0.378472222222222</v>
      </c>
      <c r="G404" s="1" t="s">
        <v>155</v>
      </c>
      <c r="H404" s="16" t="s">
        <v>131</v>
      </c>
      <c r="I404" s="4" t="n">
        <v>852</v>
      </c>
      <c r="J404" s="4" t="n">
        <v>18090</v>
      </c>
      <c r="K404" s="5" t="n">
        <v>21.2323943661972</v>
      </c>
    </row>
    <row r="405" customFormat="false" ht="13.5" hidden="false" customHeight="false" outlineLevel="0" collapsed="false">
      <c r="A405" s="2" t="n">
        <v>1297</v>
      </c>
      <c r="B405" s="16" t="s">
        <v>36</v>
      </c>
      <c r="C405" s="16" t="s">
        <v>23</v>
      </c>
      <c r="D405" s="3" t="n">
        <v>0.302083333333333</v>
      </c>
      <c r="E405" s="3" t="n">
        <v>0.378472222222222</v>
      </c>
      <c r="G405" s="1" t="s">
        <v>155</v>
      </c>
      <c r="H405" s="16" t="s">
        <v>132</v>
      </c>
      <c r="I405" s="4" t="n">
        <v>852</v>
      </c>
      <c r="J405" s="4" t="n">
        <v>20490</v>
      </c>
      <c r="K405" s="5" t="n">
        <v>24.0492957746479</v>
      </c>
    </row>
    <row r="406" customFormat="false" ht="13.5" hidden="false" customHeight="false" outlineLevel="0" collapsed="false">
      <c r="A406" s="2" t="n">
        <v>1298</v>
      </c>
      <c r="B406" s="16" t="s">
        <v>36</v>
      </c>
      <c r="C406" s="16" t="s">
        <v>23</v>
      </c>
      <c r="D406" s="3" t="n">
        <v>0.302083333333333</v>
      </c>
      <c r="E406" s="3" t="n">
        <v>0.378472222222222</v>
      </c>
      <c r="G406" s="1" t="s">
        <v>155</v>
      </c>
      <c r="H406" s="16" t="s">
        <v>133</v>
      </c>
      <c r="I406" s="4" t="n">
        <v>852</v>
      </c>
      <c r="J406" s="4" t="n">
        <v>27190</v>
      </c>
      <c r="K406" s="5" t="n">
        <v>31.9131455399061</v>
      </c>
    </row>
    <row r="407" customFormat="false" ht="13.5" hidden="false" customHeight="false" outlineLevel="0" collapsed="false">
      <c r="A407" s="2" t="n">
        <v>1299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79</v>
      </c>
      <c r="I407" s="4" t="n">
        <v>1252</v>
      </c>
      <c r="J407" s="4" t="n">
        <v>27290</v>
      </c>
      <c r="K407" s="5" t="n">
        <v>21.797124600639</v>
      </c>
    </row>
    <row r="408" customFormat="false" ht="13.5" hidden="false" customHeight="false" outlineLevel="0" collapsed="false">
      <c r="A408" s="2" t="n">
        <v>1300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85</v>
      </c>
      <c r="I408" s="4" t="n">
        <v>1252</v>
      </c>
      <c r="J408" s="4" t="n">
        <v>32690</v>
      </c>
      <c r="K408" s="5" t="n">
        <v>26.1102236421725</v>
      </c>
    </row>
    <row r="409" customFormat="false" ht="13.5" hidden="false" customHeight="false" outlineLevel="0" collapsed="false">
      <c r="A409" s="2" t="n">
        <v>1301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64</v>
      </c>
      <c r="I409" s="4" t="n">
        <v>1252</v>
      </c>
      <c r="J409" s="4" t="n">
        <v>35190</v>
      </c>
      <c r="K409" s="5" t="n">
        <v>28.1070287539936</v>
      </c>
    </row>
    <row r="410" customFormat="false" ht="13.5" hidden="false" customHeight="false" outlineLevel="0" collapsed="false">
      <c r="A410" s="2" t="n">
        <v>1302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26</v>
      </c>
      <c r="I410" s="4" t="n">
        <v>852</v>
      </c>
      <c r="J410" s="4" t="n">
        <v>15590</v>
      </c>
      <c r="K410" s="5" t="n">
        <v>18.2981220657277</v>
      </c>
    </row>
    <row r="411" customFormat="false" ht="13.5" hidden="false" customHeight="false" outlineLevel="0" collapsed="false">
      <c r="A411" s="2" t="n">
        <v>1303</v>
      </c>
      <c r="B411" s="16" t="s">
        <v>36</v>
      </c>
      <c r="C411" s="16" t="s">
        <v>23</v>
      </c>
      <c r="D411" s="3" t="n">
        <v>0.34375</v>
      </c>
      <c r="E411" s="3" t="n">
        <v>0.413194444444444</v>
      </c>
      <c r="G411" s="1" t="s">
        <v>156</v>
      </c>
      <c r="H411" s="16" t="s">
        <v>130</v>
      </c>
      <c r="I411" s="4" t="n">
        <v>852</v>
      </c>
      <c r="J411" s="4" t="n">
        <v>17990</v>
      </c>
      <c r="K411" s="5" t="n">
        <v>21.1150234741784</v>
      </c>
    </row>
    <row r="412" customFormat="false" ht="13.5" hidden="false" customHeight="false" outlineLevel="0" collapsed="false">
      <c r="A412" s="2" t="n">
        <v>1304</v>
      </c>
      <c r="B412" s="16" t="s">
        <v>36</v>
      </c>
      <c r="C412" s="16" t="s">
        <v>23</v>
      </c>
      <c r="D412" s="3" t="n">
        <v>0.34375</v>
      </c>
      <c r="E412" s="3" t="n">
        <v>0.413194444444444</v>
      </c>
      <c r="G412" s="1" t="s">
        <v>156</v>
      </c>
      <c r="H412" s="16" t="s">
        <v>131</v>
      </c>
      <c r="I412" s="4" t="n">
        <v>852</v>
      </c>
      <c r="J412" s="4" t="n">
        <v>19590</v>
      </c>
      <c r="K412" s="5" t="n">
        <v>22.9929577464789</v>
      </c>
    </row>
    <row r="413" customFormat="false" ht="13.5" hidden="false" customHeight="false" outlineLevel="0" collapsed="false">
      <c r="A413" s="2" t="n">
        <v>1305</v>
      </c>
      <c r="B413" s="16" t="s">
        <v>36</v>
      </c>
      <c r="C413" s="16" t="s">
        <v>23</v>
      </c>
      <c r="D413" s="3" t="n">
        <v>0.34375</v>
      </c>
      <c r="E413" s="3" t="n">
        <v>0.413194444444444</v>
      </c>
      <c r="G413" s="1" t="s">
        <v>156</v>
      </c>
      <c r="H413" s="16" t="s">
        <v>132</v>
      </c>
      <c r="I413" s="4" t="n">
        <v>852</v>
      </c>
      <c r="J413" s="4" t="n">
        <v>20790</v>
      </c>
      <c r="K413" s="5" t="n">
        <v>24.4014084507042</v>
      </c>
    </row>
    <row r="414" customFormat="false" ht="13.5" hidden="false" customHeight="false" outlineLevel="0" collapsed="false">
      <c r="A414" s="2" t="n">
        <v>1306</v>
      </c>
      <c r="B414" s="16" t="s">
        <v>36</v>
      </c>
      <c r="C414" s="16" t="s">
        <v>23</v>
      </c>
      <c r="D414" s="3" t="n">
        <v>0.34375</v>
      </c>
      <c r="E414" s="3" t="n">
        <v>0.413194444444444</v>
      </c>
      <c r="G414" s="1" t="s">
        <v>156</v>
      </c>
      <c r="H414" s="16" t="s">
        <v>133</v>
      </c>
      <c r="I414" s="4" t="n">
        <v>852</v>
      </c>
      <c r="J414" s="4" t="n">
        <v>27190</v>
      </c>
      <c r="K414" s="5" t="n">
        <v>31.9131455399061</v>
      </c>
    </row>
    <row r="415" customFormat="false" ht="13.5" hidden="false" customHeight="false" outlineLevel="0" collapsed="false">
      <c r="A415" s="2" t="n">
        <v>1307</v>
      </c>
      <c r="B415" s="16" t="s">
        <v>36</v>
      </c>
      <c r="C415" s="16" t="s">
        <v>23</v>
      </c>
      <c r="D415" s="3" t="n">
        <v>0.34375</v>
      </c>
      <c r="E415" s="3" t="n">
        <v>0.413194444444444</v>
      </c>
      <c r="G415" s="1" t="s">
        <v>156</v>
      </c>
      <c r="H415" s="16" t="s">
        <v>135</v>
      </c>
      <c r="I415" s="4" t="n">
        <v>1820</v>
      </c>
      <c r="J415" s="4" t="n">
        <v>54890</v>
      </c>
      <c r="K415" s="5" t="n">
        <v>30.1593406593407</v>
      </c>
    </row>
    <row r="416" customFormat="false" ht="13.5" hidden="false" customHeight="false" outlineLevel="0" collapsed="false">
      <c r="A416" s="2" t="n">
        <v>1308</v>
      </c>
      <c r="B416" s="16" t="s">
        <v>36</v>
      </c>
      <c r="C416" s="16" t="s">
        <v>23</v>
      </c>
      <c r="D416" s="3" t="n">
        <v>0.34375</v>
      </c>
      <c r="E416" s="3" t="n">
        <v>0.413194444444444</v>
      </c>
      <c r="G416" s="1" t="s">
        <v>156</v>
      </c>
      <c r="H416" s="16" t="s">
        <v>40</v>
      </c>
      <c r="I416" s="4" t="n">
        <v>1820</v>
      </c>
      <c r="J416" s="4" t="n">
        <v>44490</v>
      </c>
      <c r="K416" s="5" t="n">
        <v>24.4450549450549</v>
      </c>
    </row>
    <row r="417" customFormat="false" ht="13.5" hidden="false" customHeight="false" outlineLevel="0" collapsed="false">
      <c r="A417" s="2" t="n">
        <v>1309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96</v>
      </c>
      <c r="H417" s="16" t="s">
        <v>79</v>
      </c>
      <c r="I417" s="4" t="n">
        <v>1252</v>
      </c>
      <c r="J417" s="4" t="n">
        <v>28090</v>
      </c>
      <c r="K417" s="5" t="n">
        <v>22.4361022364217</v>
      </c>
    </row>
    <row r="418" customFormat="false" ht="13.5" hidden="false" customHeight="false" outlineLevel="0" collapsed="false">
      <c r="A418" s="2" t="n">
        <v>1310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96</v>
      </c>
      <c r="H418" s="16" t="s">
        <v>85</v>
      </c>
      <c r="I418" s="4" t="n">
        <v>1252</v>
      </c>
      <c r="J418" s="4" t="n">
        <v>32690</v>
      </c>
      <c r="K418" s="5" t="n">
        <v>26.1102236421725</v>
      </c>
    </row>
    <row r="419" customFormat="false" ht="13.5" hidden="false" customHeight="false" outlineLevel="0" collapsed="false">
      <c r="A419" s="2" t="n">
        <v>1311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96</v>
      </c>
      <c r="H419" s="16" t="s">
        <v>64</v>
      </c>
      <c r="I419" s="4" t="n">
        <v>1252</v>
      </c>
      <c r="J419" s="4" t="n">
        <v>35190</v>
      </c>
      <c r="K419" s="5" t="n">
        <v>28.1070287539936</v>
      </c>
    </row>
    <row r="420" customFormat="false" ht="13.5" hidden="false" customHeight="false" outlineLevel="0" collapsed="false">
      <c r="A420" s="2" t="n">
        <v>1312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96</v>
      </c>
      <c r="H420" s="16" t="s">
        <v>26</v>
      </c>
      <c r="I420" s="4" t="n">
        <v>852</v>
      </c>
      <c r="J420" s="4" t="n">
        <v>14590</v>
      </c>
      <c r="K420" s="5" t="n">
        <v>17.1244131455399</v>
      </c>
    </row>
    <row r="421" customFormat="false" ht="13.5" hidden="false" customHeight="false" outlineLevel="0" collapsed="false">
      <c r="A421" s="2" t="n">
        <v>1313</v>
      </c>
      <c r="B421" s="16" t="s">
        <v>36</v>
      </c>
      <c r="C421" s="16" t="s">
        <v>23</v>
      </c>
      <c r="D421" s="3" t="n">
        <v>0.409722222222222</v>
      </c>
      <c r="E421" s="3" t="n">
        <v>0.482638888888889</v>
      </c>
      <c r="G421" s="1" t="s">
        <v>196</v>
      </c>
      <c r="H421" s="16" t="s">
        <v>130</v>
      </c>
      <c r="I421" s="4" t="n">
        <v>852</v>
      </c>
      <c r="J421" s="4" t="n">
        <v>17790</v>
      </c>
      <c r="K421" s="5" t="n">
        <v>20.8802816901408</v>
      </c>
    </row>
    <row r="422" customFormat="false" ht="13.5" hidden="false" customHeight="false" outlineLevel="0" collapsed="false">
      <c r="A422" s="2" t="n">
        <v>1314</v>
      </c>
      <c r="B422" s="16" t="s">
        <v>36</v>
      </c>
      <c r="C422" s="16" t="s">
        <v>23</v>
      </c>
      <c r="D422" s="3" t="n">
        <v>0.409722222222222</v>
      </c>
      <c r="E422" s="3" t="n">
        <v>0.482638888888889</v>
      </c>
      <c r="G422" s="1" t="s">
        <v>196</v>
      </c>
      <c r="H422" s="16" t="s">
        <v>131</v>
      </c>
      <c r="I422" s="4" t="n">
        <v>852</v>
      </c>
      <c r="J422" s="4" t="n">
        <v>19690</v>
      </c>
      <c r="K422" s="5" t="n">
        <v>23.1103286384977</v>
      </c>
    </row>
    <row r="423" customFormat="false" ht="13.5" hidden="false" customHeight="false" outlineLevel="0" collapsed="false">
      <c r="A423" s="2" t="n">
        <v>1315</v>
      </c>
      <c r="B423" s="16" t="s">
        <v>36</v>
      </c>
      <c r="C423" s="16" t="s">
        <v>23</v>
      </c>
      <c r="D423" s="3" t="n">
        <v>0.409722222222222</v>
      </c>
      <c r="E423" s="3" t="n">
        <v>0.482638888888889</v>
      </c>
      <c r="G423" s="1" t="s">
        <v>196</v>
      </c>
      <c r="H423" s="16" t="s">
        <v>132</v>
      </c>
      <c r="I423" s="4" t="n">
        <v>852</v>
      </c>
      <c r="J423" s="4" t="n">
        <v>21290</v>
      </c>
      <c r="K423" s="5" t="n">
        <v>24.9882629107981</v>
      </c>
    </row>
    <row r="424" customFormat="false" ht="13.5" hidden="false" customHeight="false" outlineLevel="0" collapsed="false">
      <c r="A424" s="2" t="n">
        <v>1316</v>
      </c>
      <c r="B424" s="16" t="s">
        <v>36</v>
      </c>
      <c r="C424" s="16" t="s">
        <v>23</v>
      </c>
      <c r="D424" s="3" t="n">
        <v>0.409722222222222</v>
      </c>
      <c r="E424" s="3" t="n">
        <v>0.482638888888889</v>
      </c>
      <c r="G424" s="1" t="s">
        <v>196</v>
      </c>
      <c r="H424" s="16" t="s">
        <v>133</v>
      </c>
      <c r="I424" s="4" t="n">
        <v>852</v>
      </c>
      <c r="J424" s="4" t="n">
        <v>27990</v>
      </c>
      <c r="K424" s="5" t="n">
        <v>32.8521126760563</v>
      </c>
    </row>
    <row r="425" customFormat="false" ht="13.5" hidden="false" customHeight="false" outlineLevel="0" collapsed="false">
      <c r="A425" s="2" t="n">
        <v>1317</v>
      </c>
      <c r="B425" s="16" t="s">
        <v>36</v>
      </c>
      <c r="C425" s="16" t="s">
        <v>23</v>
      </c>
      <c r="D425" s="3" t="n">
        <v>0.409722222222222</v>
      </c>
      <c r="E425" s="3" t="n">
        <v>0.482638888888889</v>
      </c>
      <c r="G425" s="1" t="s">
        <v>196</v>
      </c>
      <c r="H425" s="16" t="s">
        <v>135</v>
      </c>
      <c r="I425" s="4" t="n">
        <v>1820</v>
      </c>
      <c r="J425" s="4" t="n">
        <v>54890</v>
      </c>
      <c r="K425" s="5" t="n">
        <v>30.1593406593407</v>
      </c>
    </row>
    <row r="426" customFormat="false" ht="13.5" hidden="false" customHeight="false" outlineLevel="0" collapsed="false">
      <c r="A426" s="2" t="n">
        <v>1318</v>
      </c>
      <c r="B426" s="16" t="s">
        <v>36</v>
      </c>
      <c r="C426" s="16" t="s">
        <v>23</v>
      </c>
      <c r="D426" s="3" t="n">
        <v>0.409722222222222</v>
      </c>
      <c r="E426" s="3" t="n">
        <v>0.482638888888889</v>
      </c>
      <c r="G426" s="1" t="s">
        <v>196</v>
      </c>
      <c r="H426" s="16" t="s">
        <v>40</v>
      </c>
      <c r="I426" s="4" t="n">
        <v>1820</v>
      </c>
      <c r="J426" s="4" t="n">
        <v>44490</v>
      </c>
      <c r="K426" s="5" t="n">
        <v>24.4450549450549</v>
      </c>
    </row>
    <row r="427" customFormat="false" ht="13.5" hidden="false" customHeight="false" outlineLevel="0" collapsed="false">
      <c r="A427" s="2" t="n">
        <v>1319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79</v>
      </c>
      <c r="I427" s="4" t="n">
        <v>1252</v>
      </c>
      <c r="J427" s="4" t="n">
        <v>28090</v>
      </c>
      <c r="K427" s="5" t="n">
        <v>22.4361022364217</v>
      </c>
    </row>
    <row r="428" customFormat="false" ht="13.5" hidden="false" customHeight="false" outlineLevel="0" collapsed="false">
      <c r="A428" s="2" t="n">
        <v>1320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85</v>
      </c>
      <c r="I428" s="4" t="n">
        <v>1252</v>
      </c>
      <c r="J428" s="4" t="n">
        <v>31690</v>
      </c>
      <c r="K428" s="5" t="n">
        <v>25.3115015974441</v>
      </c>
    </row>
    <row r="429" customFormat="false" ht="13.5" hidden="false" customHeight="false" outlineLevel="0" collapsed="false">
      <c r="A429" s="2" t="n">
        <v>1321</v>
      </c>
      <c r="B429" s="16" t="s">
        <v>36</v>
      </c>
      <c r="C429" s="16" t="s">
        <v>23</v>
      </c>
      <c r="D429" s="3" t="n">
        <v>0.451388888888889</v>
      </c>
      <c r="E429" s="3" t="n">
        <v>0.524305555555556</v>
      </c>
      <c r="G429" s="1" t="s">
        <v>158</v>
      </c>
      <c r="H429" s="16" t="s">
        <v>64</v>
      </c>
      <c r="I429" s="4" t="n">
        <v>1252</v>
      </c>
      <c r="J429" s="4" t="n">
        <v>34190</v>
      </c>
      <c r="K429" s="5" t="n">
        <v>27.3083067092652</v>
      </c>
    </row>
    <row r="430" customFormat="false" ht="13.5" hidden="false" customHeight="false" outlineLevel="0" collapsed="false">
      <c r="A430" s="2" t="n">
        <v>1322</v>
      </c>
      <c r="B430" s="16" t="s">
        <v>36</v>
      </c>
      <c r="C430" s="16" t="s">
        <v>23</v>
      </c>
      <c r="D430" s="3" t="n">
        <v>0.451388888888889</v>
      </c>
      <c r="E430" s="3" t="n">
        <v>0.524305555555556</v>
      </c>
      <c r="G430" s="1" t="s">
        <v>158</v>
      </c>
      <c r="H430" s="16" t="s">
        <v>26</v>
      </c>
      <c r="I430" s="4" t="n">
        <v>852</v>
      </c>
      <c r="J430" s="4" t="n">
        <v>16290</v>
      </c>
      <c r="K430" s="5" t="n">
        <v>19.1197183098592</v>
      </c>
    </row>
    <row r="431" customFormat="false" ht="13.5" hidden="false" customHeight="false" outlineLevel="0" collapsed="false">
      <c r="A431" s="2" t="n">
        <v>1323</v>
      </c>
      <c r="B431" s="16" t="s">
        <v>36</v>
      </c>
      <c r="C431" s="16" t="s">
        <v>23</v>
      </c>
      <c r="D431" s="3" t="n">
        <v>0.451388888888889</v>
      </c>
      <c r="E431" s="3" t="n">
        <v>0.524305555555556</v>
      </c>
      <c r="G431" s="1" t="s">
        <v>158</v>
      </c>
      <c r="H431" s="16" t="s">
        <v>130</v>
      </c>
      <c r="I431" s="4" t="n">
        <v>852</v>
      </c>
      <c r="J431" s="4" t="n">
        <v>18590</v>
      </c>
      <c r="K431" s="5" t="n">
        <v>21.8192488262911</v>
      </c>
    </row>
    <row r="432" customFormat="false" ht="13.5" hidden="false" customHeight="false" outlineLevel="0" collapsed="false">
      <c r="A432" s="2" t="n">
        <v>1324</v>
      </c>
      <c r="B432" s="16" t="s">
        <v>36</v>
      </c>
      <c r="C432" s="16" t="s">
        <v>23</v>
      </c>
      <c r="D432" s="3" t="n">
        <v>0.451388888888889</v>
      </c>
      <c r="E432" s="3" t="n">
        <v>0.524305555555556</v>
      </c>
      <c r="G432" s="1" t="s">
        <v>158</v>
      </c>
      <c r="H432" s="16" t="s">
        <v>131</v>
      </c>
      <c r="I432" s="4" t="n">
        <v>852</v>
      </c>
      <c r="J432" s="4" t="n">
        <v>18690</v>
      </c>
      <c r="K432" s="5" t="n">
        <v>21.9366197183099</v>
      </c>
    </row>
    <row r="433" customFormat="false" ht="13.5" hidden="false" customHeight="false" outlineLevel="0" collapsed="false">
      <c r="A433" s="2" t="n">
        <v>1325</v>
      </c>
      <c r="B433" s="16" t="s">
        <v>36</v>
      </c>
      <c r="C433" s="16" t="s">
        <v>23</v>
      </c>
      <c r="D433" s="3" t="n">
        <v>0.451388888888889</v>
      </c>
      <c r="E433" s="3" t="n">
        <v>0.524305555555556</v>
      </c>
      <c r="G433" s="1" t="s">
        <v>158</v>
      </c>
      <c r="H433" s="16" t="s">
        <v>132</v>
      </c>
      <c r="I433" s="4" t="n">
        <v>852</v>
      </c>
      <c r="J433" s="4" t="n">
        <v>21090</v>
      </c>
      <c r="K433" s="5" t="n">
        <v>24.7535211267606</v>
      </c>
    </row>
    <row r="434" customFormat="false" ht="13.5" hidden="false" customHeight="false" outlineLevel="0" collapsed="false">
      <c r="A434" s="2" t="n">
        <v>1326</v>
      </c>
      <c r="B434" s="16" t="s">
        <v>36</v>
      </c>
      <c r="C434" s="16" t="s">
        <v>23</v>
      </c>
      <c r="D434" s="3" t="n">
        <v>0.451388888888889</v>
      </c>
      <c r="E434" s="3" t="n">
        <v>0.524305555555556</v>
      </c>
      <c r="G434" s="1" t="s">
        <v>158</v>
      </c>
      <c r="H434" s="16" t="s">
        <v>133</v>
      </c>
      <c r="I434" s="4" t="n">
        <v>852</v>
      </c>
      <c r="J434" s="4" t="n">
        <v>27390</v>
      </c>
      <c r="K434" s="5" t="n">
        <v>32.1478873239437</v>
      </c>
    </row>
    <row r="435" customFormat="false" ht="13.5" hidden="false" customHeight="false" outlineLevel="0" collapsed="false">
      <c r="A435" s="2" t="n">
        <v>1327</v>
      </c>
      <c r="B435" s="16" t="s">
        <v>36</v>
      </c>
      <c r="C435" s="16" t="s">
        <v>23</v>
      </c>
      <c r="D435" s="3" t="n">
        <v>0.510416666666667</v>
      </c>
      <c r="E435" s="3" t="n">
        <v>0.590277777777778</v>
      </c>
      <c r="G435" s="1" t="s">
        <v>159</v>
      </c>
      <c r="H435" s="16" t="s">
        <v>79</v>
      </c>
      <c r="I435" s="4" t="n">
        <v>1252</v>
      </c>
      <c r="J435" s="4" t="n">
        <v>27690</v>
      </c>
      <c r="K435" s="5" t="n">
        <v>22.1166134185304</v>
      </c>
    </row>
    <row r="436" customFormat="false" ht="13.5" hidden="false" customHeight="false" outlineLevel="0" collapsed="false">
      <c r="A436" s="2" t="n">
        <v>1328</v>
      </c>
      <c r="B436" s="16" t="s">
        <v>36</v>
      </c>
      <c r="C436" s="16" t="s">
        <v>23</v>
      </c>
      <c r="D436" s="3" t="n">
        <v>0.510416666666667</v>
      </c>
      <c r="E436" s="3" t="n">
        <v>0.590277777777778</v>
      </c>
      <c r="G436" s="1" t="s">
        <v>159</v>
      </c>
      <c r="H436" s="16" t="s">
        <v>85</v>
      </c>
      <c r="I436" s="4" t="n">
        <v>1252</v>
      </c>
      <c r="J436" s="4" t="n">
        <v>31690</v>
      </c>
      <c r="K436" s="5" t="n">
        <v>25.3115015974441</v>
      </c>
    </row>
    <row r="437" customFormat="false" ht="13.5" hidden="false" customHeight="false" outlineLevel="0" collapsed="false">
      <c r="A437" s="2" t="n">
        <v>1329</v>
      </c>
      <c r="B437" s="16" t="s">
        <v>36</v>
      </c>
      <c r="C437" s="16" t="s">
        <v>23</v>
      </c>
      <c r="D437" s="3" t="n">
        <v>0.510416666666667</v>
      </c>
      <c r="E437" s="3" t="n">
        <v>0.590277777777778</v>
      </c>
      <c r="G437" s="1" t="s">
        <v>159</v>
      </c>
      <c r="H437" s="16" t="s">
        <v>64</v>
      </c>
      <c r="I437" s="4" t="n">
        <v>1252</v>
      </c>
      <c r="J437" s="4" t="n">
        <v>34190</v>
      </c>
      <c r="K437" s="5" t="n">
        <v>27.3083067092652</v>
      </c>
    </row>
    <row r="438" customFormat="false" ht="13.5" hidden="false" customHeight="false" outlineLevel="0" collapsed="false">
      <c r="A438" s="2" t="n">
        <v>1330</v>
      </c>
      <c r="B438" s="16" t="s">
        <v>36</v>
      </c>
      <c r="C438" s="16" t="s">
        <v>23</v>
      </c>
      <c r="D438" s="3" t="n">
        <v>0.510416666666667</v>
      </c>
      <c r="E438" s="3" t="n">
        <v>0.590277777777778</v>
      </c>
      <c r="G438" s="1" t="s">
        <v>159</v>
      </c>
      <c r="H438" s="16" t="s">
        <v>132</v>
      </c>
      <c r="I438" s="4" t="n">
        <v>852</v>
      </c>
      <c r="J438" s="4" t="n">
        <v>22490</v>
      </c>
      <c r="K438" s="5" t="n">
        <v>26.3967136150235</v>
      </c>
    </row>
    <row r="439" customFormat="false" ht="13.5" hidden="false" customHeight="false" outlineLevel="0" collapsed="false">
      <c r="A439" s="2" t="n">
        <v>1331</v>
      </c>
      <c r="B439" s="16" t="s">
        <v>36</v>
      </c>
      <c r="C439" s="16" t="s">
        <v>23</v>
      </c>
      <c r="D439" s="3" t="n">
        <v>0.510416666666667</v>
      </c>
      <c r="E439" s="3" t="n">
        <v>0.590277777777778</v>
      </c>
      <c r="G439" s="1" t="s">
        <v>159</v>
      </c>
      <c r="H439" s="16" t="s">
        <v>133</v>
      </c>
      <c r="I439" s="4" t="n">
        <v>852</v>
      </c>
      <c r="J439" s="4" t="n">
        <v>27390</v>
      </c>
      <c r="K439" s="5" t="n">
        <v>32.1478873239437</v>
      </c>
    </row>
    <row r="440" customFormat="false" ht="13.5" hidden="false" customHeight="false" outlineLevel="0" collapsed="false">
      <c r="A440" s="2" t="n">
        <v>1332</v>
      </c>
      <c r="B440" s="16" t="s">
        <v>36</v>
      </c>
      <c r="C440" s="16" t="s">
        <v>23</v>
      </c>
      <c r="D440" s="3" t="n">
        <v>0.621527777777778</v>
      </c>
      <c r="E440" s="3" t="n">
        <v>0.694444444444445</v>
      </c>
      <c r="G440" s="1" t="s">
        <v>160</v>
      </c>
      <c r="H440" s="16" t="s">
        <v>79</v>
      </c>
      <c r="I440" s="4" t="n">
        <v>1252</v>
      </c>
      <c r="J440" s="4" t="n">
        <v>27690</v>
      </c>
      <c r="K440" s="5" t="n">
        <v>22.1166134185304</v>
      </c>
    </row>
    <row r="441" customFormat="false" ht="13.5" hidden="false" customHeight="false" outlineLevel="0" collapsed="false">
      <c r="A441" s="2" t="n">
        <v>1333</v>
      </c>
      <c r="B441" s="16" t="s">
        <v>36</v>
      </c>
      <c r="C441" s="16" t="s">
        <v>23</v>
      </c>
      <c r="D441" s="3" t="n">
        <v>0.621527777777778</v>
      </c>
      <c r="E441" s="3" t="n">
        <v>0.694444444444445</v>
      </c>
      <c r="G441" s="1" t="s">
        <v>160</v>
      </c>
      <c r="H441" s="16" t="s">
        <v>85</v>
      </c>
      <c r="I441" s="4" t="n">
        <v>1252</v>
      </c>
      <c r="J441" s="4" t="n">
        <v>31690</v>
      </c>
      <c r="K441" s="5" t="n">
        <v>25.3115015974441</v>
      </c>
    </row>
    <row r="442" customFormat="false" ht="13.5" hidden="false" customHeight="false" outlineLevel="0" collapsed="false">
      <c r="A442" s="2" t="n">
        <v>1334</v>
      </c>
      <c r="B442" s="16" t="s">
        <v>36</v>
      </c>
      <c r="C442" s="16" t="s">
        <v>23</v>
      </c>
      <c r="D442" s="3" t="n">
        <v>0.621527777777778</v>
      </c>
      <c r="E442" s="3" t="n">
        <v>0.694444444444445</v>
      </c>
      <c r="G442" s="1" t="s">
        <v>160</v>
      </c>
      <c r="H442" s="16" t="s">
        <v>64</v>
      </c>
      <c r="I442" s="4" t="n">
        <v>1252</v>
      </c>
      <c r="J442" s="4" t="n">
        <v>34190</v>
      </c>
      <c r="K442" s="5" t="n">
        <v>27.3083067092652</v>
      </c>
    </row>
    <row r="443" customFormat="false" ht="13.5" hidden="false" customHeight="false" outlineLevel="0" collapsed="false">
      <c r="A443" s="2" t="n">
        <v>1335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26</v>
      </c>
      <c r="I443" s="4" t="n">
        <v>852</v>
      </c>
      <c r="J443" s="4" t="n">
        <v>16290</v>
      </c>
      <c r="K443" s="5" t="n">
        <v>19.1197183098592</v>
      </c>
    </row>
    <row r="444" customFormat="false" ht="13.5" hidden="false" customHeight="false" outlineLevel="0" collapsed="false">
      <c r="A444" s="2" t="n">
        <v>1336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130</v>
      </c>
      <c r="I444" s="4" t="n">
        <v>852</v>
      </c>
      <c r="J444" s="4" t="n">
        <v>18590</v>
      </c>
      <c r="K444" s="5" t="n">
        <v>21.8192488262911</v>
      </c>
    </row>
    <row r="445" customFormat="false" ht="13.5" hidden="false" customHeight="false" outlineLevel="0" collapsed="false">
      <c r="A445" s="2" t="n">
        <v>1337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131</v>
      </c>
      <c r="I445" s="4" t="n">
        <v>852</v>
      </c>
      <c r="J445" s="4" t="n">
        <v>18690</v>
      </c>
      <c r="K445" s="5" t="n">
        <v>21.9366197183099</v>
      </c>
    </row>
    <row r="446" customFormat="false" ht="13.5" hidden="false" customHeight="false" outlineLevel="0" collapsed="false">
      <c r="A446" s="2" t="n">
        <v>1338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132</v>
      </c>
      <c r="I446" s="4" t="n">
        <v>852</v>
      </c>
      <c r="J446" s="4" t="n">
        <v>21090</v>
      </c>
      <c r="K446" s="5" t="n">
        <v>24.7535211267606</v>
      </c>
    </row>
    <row r="447" customFormat="false" ht="13.5" hidden="false" customHeight="false" outlineLevel="0" collapsed="false">
      <c r="A447" s="2" t="n">
        <v>1339</v>
      </c>
      <c r="B447" s="16" t="s">
        <v>36</v>
      </c>
      <c r="C447" s="16" t="s">
        <v>23</v>
      </c>
      <c r="D447" s="3" t="n">
        <v>0.621527777777778</v>
      </c>
      <c r="E447" s="3" t="n">
        <v>0.694444444444445</v>
      </c>
      <c r="G447" s="1" t="s">
        <v>160</v>
      </c>
      <c r="H447" s="16" t="s">
        <v>133</v>
      </c>
      <c r="I447" s="4" t="n">
        <v>852</v>
      </c>
      <c r="J447" s="4" t="n">
        <v>27390</v>
      </c>
      <c r="K447" s="5" t="n">
        <v>32.1478873239437</v>
      </c>
    </row>
    <row r="448" customFormat="false" ht="13.5" hidden="false" customHeight="false" outlineLevel="0" collapsed="false">
      <c r="A448" s="2" t="n">
        <v>1340</v>
      </c>
      <c r="B448" s="16" t="s">
        <v>36</v>
      </c>
      <c r="C448" s="16" t="s">
        <v>23</v>
      </c>
      <c r="D448" s="3" t="n">
        <v>0.621527777777778</v>
      </c>
      <c r="E448" s="3" t="n">
        <v>0.694444444444445</v>
      </c>
      <c r="G448" s="1" t="s">
        <v>160</v>
      </c>
      <c r="H448" s="16" t="s">
        <v>135</v>
      </c>
      <c r="I448" s="4" t="n">
        <v>1820</v>
      </c>
      <c r="J448" s="4" t="n">
        <v>54890</v>
      </c>
      <c r="K448" s="5" t="n">
        <v>30.1593406593407</v>
      </c>
    </row>
    <row r="449" customFormat="false" ht="13.5" hidden="false" customHeight="false" outlineLevel="0" collapsed="false">
      <c r="A449" s="2" t="n">
        <v>1341</v>
      </c>
      <c r="B449" s="16" t="s">
        <v>36</v>
      </c>
      <c r="C449" s="16" t="s">
        <v>23</v>
      </c>
      <c r="D449" s="3" t="n">
        <v>0.621527777777778</v>
      </c>
      <c r="E449" s="3" t="n">
        <v>0.694444444444445</v>
      </c>
      <c r="G449" s="1" t="s">
        <v>160</v>
      </c>
      <c r="H449" s="16" t="s">
        <v>40</v>
      </c>
      <c r="I449" s="4" t="n">
        <v>1820</v>
      </c>
      <c r="J449" s="4" t="n">
        <v>43490</v>
      </c>
      <c r="K449" s="5" t="n">
        <v>23.8956043956044</v>
      </c>
    </row>
    <row r="450" customFormat="false" ht="13.5" hidden="false" customHeight="false" outlineLevel="0" collapsed="false">
      <c r="A450" s="2" t="n">
        <v>1342</v>
      </c>
      <c r="B450" s="16" t="s">
        <v>36</v>
      </c>
      <c r="C450" s="16" t="s">
        <v>23</v>
      </c>
      <c r="D450" s="3" t="n">
        <v>0.6875</v>
      </c>
      <c r="E450" s="3" t="n">
        <v>0.763888888888889</v>
      </c>
      <c r="G450" s="1" t="s">
        <v>161</v>
      </c>
      <c r="H450" s="16" t="s">
        <v>79</v>
      </c>
      <c r="I450" s="4" t="n">
        <v>1252</v>
      </c>
      <c r="J450" s="4" t="n">
        <v>28090</v>
      </c>
      <c r="K450" s="5" t="n">
        <v>22.4361022364217</v>
      </c>
    </row>
    <row r="451" customFormat="false" ht="13.5" hidden="false" customHeight="false" outlineLevel="0" collapsed="false">
      <c r="A451" s="2" t="n">
        <v>1343</v>
      </c>
      <c r="B451" s="16" t="s">
        <v>36</v>
      </c>
      <c r="C451" s="16" t="s">
        <v>23</v>
      </c>
      <c r="D451" s="3" t="n">
        <v>0.6875</v>
      </c>
      <c r="E451" s="3" t="n">
        <v>0.763888888888889</v>
      </c>
      <c r="G451" s="1" t="s">
        <v>161</v>
      </c>
      <c r="H451" s="16" t="s">
        <v>85</v>
      </c>
      <c r="I451" s="4" t="n">
        <v>1252</v>
      </c>
      <c r="J451" s="4" t="n">
        <v>31690</v>
      </c>
      <c r="K451" s="5" t="n">
        <v>25.3115015974441</v>
      </c>
    </row>
    <row r="452" customFormat="false" ht="13.5" hidden="false" customHeight="false" outlineLevel="0" collapsed="false">
      <c r="A452" s="2" t="n">
        <v>1344</v>
      </c>
      <c r="B452" s="16" t="s">
        <v>36</v>
      </c>
      <c r="C452" s="16" t="s">
        <v>23</v>
      </c>
      <c r="D452" s="3" t="n">
        <v>0.6875</v>
      </c>
      <c r="E452" s="3" t="n">
        <v>0.763888888888889</v>
      </c>
      <c r="G452" s="1" t="s">
        <v>161</v>
      </c>
      <c r="H452" s="16" t="s">
        <v>64</v>
      </c>
      <c r="I452" s="4" t="n">
        <v>1252</v>
      </c>
      <c r="J452" s="4" t="n">
        <v>34190</v>
      </c>
      <c r="K452" s="5" t="n">
        <v>27.3083067092652</v>
      </c>
    </row>
    <row r="453" customFormat="false" ht="13.5" hidden="false" customHeight="false" outlineLevel="0" collapsed="false">
      <c r="A453" s="2" t="n">
        <v>1345</v>
      </c>
      <c r="B453" s="16" t="s">
        <v>36</v>
      </c>
      <c r="C453" s="16" t="s">
        <v>23</v>
      </c>
      <c r="D453" s="3" t="n">
        <v>0.6875</v>
      </c>
      <c r="E453" s="3" t="n">
        <v>0.763888888888889</v>
      </c>
      <c r="G453" s="1" t="s">
        <v>161</v>
      </c>
      <c r="H453" s="16" t="s">
        <v>132</v>
      </c>
      <c r="I453" s="4" t="n">
        <v>852</v>
      </c>
      <c r="J453" s="4" t="n">
        <v>25490</v>
      </c>
      <c r="K453" s="5" t="n">
        <v>29.9178403755869</v>
      </c>
    </row>
    <row r="454" customFormat="false" ht="13.5" hidden="false" customHeight="false" outlineLevel="0" collapsed="false">
      <c r="A454" s="2" t="n">
        <v>1346</v>
      </c>
      <c r="B454" s="16" t="s">
        <v>36</v>
      </c>
      <c r="C454" s="16" t="s">
        <v>23</v>
      </c>
      <c r="D454" s="3" t="n">
        <v>0.6875</v>
      </c>
      <c r="E454" s="3" t="n">
        <v>0.763888888888889</v>
      </c>
      <c r="G454" s="1" t="s">
        <v>161</v>
      </c>
      <c r="H454" s="16" t="s">
        <v>133</v>
      </c>
      <c r="I454" s="4" t="n">
        <v>852</v>
      </c>
      <c r="J454" s="4" t="n">
        <v>27590</v>
      </c>
      <c r="K454" s="5" t="n">
        <v>32.3826291079812</v>
      </c>
    </row>
    <row r="455" customFormat="false" ht="13.5" hidden="false" customHeight="false" outlineLevel="0" collapsed="false">
      <c r="A455" s="2" t="n">
        <v>1347</v>
      </c>
      <c r="B455" s="16" t="s">
        <v>36</v>
      </c>
      <c r="C455" s="16" t="s">
        <v>23</v>
      </c>
      <c r="D455" s="3" t="n">
        <v>0.743055555555555</v>
      </c>
      <c r="E455" s="3" t="n">
        <v>0.815972222222222</v>
      </c>
      <c r="G455" s="1" t="s">
        <v>162</v>
      </c>
      <c r="H455" s="16" t="s">
        <v>79</v>
      </c>
      <c r="I455" s="4" t="n">
        <v>1252</v>
      </c>
      <c r="J455" s="4" t="n">
        <v>28090</v>
      </c>
      <c r="K455" s="5" t="n">
        <v>22.4361022364217</v>
      </c>
    </row>
    <row r="456" customFormat="false" ht="13.5" hidden="false" customHeight="false" outlineLevel="0" collapsed="false">
      <c r="A456" s="2" t="n">
        <v>1348</v>
      </c>
      <c r="B456" s="16" t="s">
        <v>36</v>
      </c>
      <c r="C456" s="16" t="s">
        <v>23</v>
      </c>
      <c r="D456" s="3" t="n">
        <v>0.743055555555555</v>
      </c>
      <c r="E456" s="3" t="n">
        <v>0.815972222222222</v>
      </c>
      <c r="G456" s="1" t="s">
        <v>162</v>
      </c>
      <c r="H456" s="16" t="s">
        <v>85</v>
      </c>
      <c r="I456" s="4" t="n">
        <v>1252</v>
      </c>
      <c r="J456" s="4" t="n">
        <v>31690</v>
      </c>
      <c r="K456" s="5" t="n">
        <v>25.3115015974441</v>
      </c>
    </row>
    <row r="457" customFormat="false" ht="13.5" hidden="false" customHeight="false" outlineLevel="0" collapsed="false">
      <c r="A457" s="2" t="n">
        <v>1349</v>
      </c>
      <c r="B457" s="16" t="s">
        <v>36</v>
      </c>
      <c r="C457" s="16" t="s">
        <v>23</v>
      </c>
      <c r="D457" s="3" t="n">
        <v>0.743055555555555</v>
      </c>
      <c r="E457" s="3" t="n">
        <v>0.815972222222222</v>
      </c>
      <c r="G457" s="1" t="s">
        <v>162</v>
      </c>
      <c r="H457" s="16" t="s">
        <v>64</v>
      </c>
      <c r="I457" s="4" t="n">
        <v>1252</v>
      </c>
      <c r="J457" s="4" t="n">
        <v>34190</v>
      </c>
      <c r="K457" s="5" t="n">
        <v>27.3083067092652</v>
      </c>
    </row>
    <row r="458" customFormat="false" ht="13.5" hidden="false" customHeight="false" outlineLevel="0" collapsed="false">
      <c r="A458" s="2" t="n">
        <v>1350</v>
      </c>
      <c r="B458" s="16" t="s">
        <v>36</v>
      </c>
      <c r="C458" s="16" t="s">
        <v>23</v>
      </c>
      <c r="D458" s="3" t="n">
        <v>0.743055555555555</v>
      </c>
      <c r="E458" s="3" t="n">
        <v>0.815972222222222</v>
      </c>
      <c r="G458" s="1" t="s">
        <v>162</v>
      </c>
      <c r="H458" s="16" t="s">
        <v>26</v>
      </c>
      <c r="I458" s="4" t="n">
        <v>852</v>
      </c>
      <c r="J458" s="4" t="n">
        <v>16890</v>
      </c>
      <c r="K458" s="5" t="n">
        <v>19.8239436619718</v>
      </c>
    </row>
    <row r="459" customFormat="false" ht="13.5" hidden="false" customHeight="false" outlineLevel="0" collapsed="false">
      <c r="A459" s="2" t="n">
        <v>1351</v>
      </c>
      <c r="B459" s="16" t="s">
        <v>36</v>
      </c>
      <c r="C459" s="16" t="s">
        <v>23</v>
      </c>
      <c r="D459" s="3" t="n">
        <v>0.743055555555555</v>
      </c>
      <c r="E459" s="3" t="n">
        <v>0.815972222222222</v>
      </c>
      <c r="G459" s="1" t="s">
        <v>162</v>
      </c>
      <c r="H459" s="16" t="s">
        <v>130</v>
      </c>
      <c r="I459" s="4" t="n">
        <v>852</v>
      </c>
      <c r="J459" s="4" t="n">
        <v>19190</v>
      </c>
      <c r="K459" s="5" t="n">
        <v>22.5234741784038</v>
      </c>
    </row>
    <row r="460" customFormat="false" ht="13.5" hidden="false" customHeight="false" outlineLevel="0" collapsed="false">
      <c r="A460" s="2" t="n">
        <v>1352</v>
      </c>
      <c r="B460" s="16" t="s">
        <v>36</v>
      </c>
      <c r="C460" s="16" t="s">
        <v>23</v>
      </c>
      <c r="D460" s="3" t="n">
        <v>0.743055555555555</v>
      </c>
      <c r="E460" s="3" t="n">
        <v>0.815972222222222</v>
      </c>
      <c r="G460" s="1" t="s">
        <v>162</v>
      </c>
      <c r="H460" s="16" t="s">
        <v>131</v>
      </c>
      <c r="I460" s="4" t="n">
        <v>852</v>
      </c>
      <c r="J460" s="4" t="n">
        <v>19290</v>
      </c>
      <c r="K460" s="5" t="n">
        <v>22.6408450704225</v>
      </c>
    </row>
    <row r="461" customFormat="false" ht="13.5" hidden="false" customHeight="false" outlineLevel="0" collapsed="false">
      <c r="A461" s="2" t="n">
        <v>1353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132</v>
      </c>
      <c r="I461" s="4" t="n">
        <v>852</v>
      </c>
      <c r="J461" s="4" t="n">
        <v>21690</v>
      </c>
      <c r="K461" s="5" t="n">
        <v>25.4577464788732</v>
      </c>
    </row>
    <row r="462" customFormat="false" ht="13.5" hidden="false" customHeight="false" outlineLevel="0" collapsed="false">
      <c r="A462" s="2" t="n">
        <v>1354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133</v>
      </c>
      <c r="I462" s="4" t="n">
        <v>852</v>
      </c>
      <c r="J462" s="4" t="n">
        <v>27590</v>
      </c>
      <c r="K462" s="5" t="n">
        <v>32.3826291079812</v>
      </c>
    </row>
    <row r="463" customFormat="false" ht="13.5" hidden="false" customHeight="false" outlineLevel="0" collapsed="false">
      <c r="A463" s="2" t="n">
        <v>1355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135</v>
      </c>
      <c r="I463" s="4" t="n">
        <v>1820</v>
      </c>
      <c r="J463" s="4" t="n">
        <v>54890</v>
      </c>
      <c r="K463" s="5" t="n">
        <v>30.1593406593407</v>
      </c>
    </row>
    <row r="464" customFormat="false" ht="13.5" hidden="false" customHeight="false" outlineLevel="0" collapsed="false">
      <c r="A464" s="2" t="n">
        <v>1356</v>
      </c>
      <c r="B464" s="16" t="s">
        <v>36</v>
      </c>
      <c r="C464" s="16" t="s">
        <v>23</v>
      </c>
      <c r="D464" s="3" t="n">
        <v>0.743055555555555</v>
      </c>
      <c r="E464" s="3" t="n">
        <v>0.815972222222222</v>
      </c>
      <c r="G464" s="1" t="s">
        <v>162</v>
      </c>
      <c r="H464" s="16" t="s">
        <v>40</v>
      </c>
      <c r="I464" s="4" t="n">
        <v>1820</v>
      </c>
      <c r="J464" s="4" t="n">
        <v>43490</v>
      </c>
      <c r="K464" s="5" t="n">
        <v>23.8956043956044</v>
      </c>
    </row>
    <row r="465" customFormat="false" ht="13.5" hidden="false" customHeight="false" outlineLevel="0" collapsed="false">
      <c r="A465" s="2" t="n">
        <v>1357</v>
      </c>
      <c r="B465" s="16" t="s">
        <v>36</v>
      </c>
      <c r="C465" s="16" t="s">
        <v>23</v>
      </c>
      <c r="D465" s="3" t="n">
        <v>0.788194444444445</v>
      </c>
      <c r="E465" s="3" t="n">
        <v>0.861111111111111</v>
      </c>
      <c r="G465" s="1" t="s">
        <v>163</v>
      </c>
      <c r="H465" s="16" t="s">
        <v>79</v>
      </c>
      <c r="I465" s="4" t="n">
        <v>1252</v>
      </c>
      <c r="J465" s="4" t="n">
        <v>28090</v>
      </c>
      <c r="K465" s="5" t="n">
        <v>22.4361022364217</v>
      </c>
    </row>
    <row r="466" customFormat="false" ht="13.5" hidden="false" customHeight="false" outlineLevel="0" collapsed="false">
      <c r="A466" s="2" t="n">
        <v>1358</v>
      </c>
      <c r="B466" s="16" t="s">
        <v>36</v>
      </c>
      <c r="C466" s="16" t="s">
        <v>23</v>
      </c>
      <c r="D466" s="3" t="n">
        <v>0.788194444444445</v>
      </c>
      <c r="E466" s="3" t="n">
        <v>0.861111111111111</v>
      </c>
      <c r="G466" s="1" t="s">
        <v>163</v>
      </c>
      <c r="H466" s="16" t="s">
        <v>85</v>
      </c>
      <c r="I466" s="4" t="n">
        <v>1252</v>
      </c>
      <c r="J466" s="4" t="n">
        <v>31890</v>
      </c>
      <c r="K466" s="5" t="n">
        <v>25.4712460063898</v>
      </c>
    </row>
    <row r="467" customFormat="false" ht="13.5" hidden="false" customHeight="false" outlineLevel="0" collapsed="false">
      <c r="A467" s="2" t="n">
        <v>1359</v>
      </c>
      <c r="B467" s="16" t="s">
        <v>36</v>
      </c>
      <c r="C467" s="16" t="s">
        <v>23</v>
      </c>
      <c r="D467" s="3" t="n">
        <v>0.788194444444445</v>
      </c>
      <c r="E467" s="3" t="n">
        <v>0.861111111111111</v>
      </c>
      <c r="G467" s="1" t="s">
        <v>163</v>
      </c>
      <c r="H467" s="16" t="s">
        <v>64</v>
      </c>
      <c r="I467" s="4" t="n">
        <v>1252</v>
      </c>
      <c r="J467" s="4" t="n">
        <v>34190</v>
      </c>
      <c r="K467" s="5" t="n">
        <v>27.3083067092652</v>
      </c>
    </row>
    <row r="468" customFormat="false" ht="13.5" hidden="false" customHeight="false" outlineLevel="0" collapsed="false">
      <c r="A468" s="2" t="n">
        <v>1360</v>
      </c>
      <c r="B468" s="16" t="s">
        <v>36</v>
      </c>
      <c r="C468" s="16" t="s">
        <v>23</v>
      </c>
      <c r="D468" s="3" t="n">
        <v>0.788194444444445</v>
      </c>
      <c r="E468" s="3" t="n">
        <v>0.861111111111111</v>
      </c>
      <c r="G468" s="1" t="s">
        <v>163</v>
      </c>
      <c r="H468" s="16" t="s">
        <v>26</v>
      </c>
      <c r="I468" s="4" t="n">
        <v>852</v>
      </c>
      <c r="J468" s="4" t="n">
        <v>16890</v>
      </c>
      <c r="K468" s="5" t="n">
        <v>19.8239436619718</v>
      </c>
    </row>
    <row r="469" customFormat="false" ht="13.5" hidden="false" customHeight="false" outlineLevel="0" collapsed="false">
      <c r="A469" s="2" t="n">
        <v>1361</v>
      </c>
      <c r="B469" s="16" t="s">
        <v>36</v>
      </c>
      <c r="C469" s="16" t="s">
        <v>23</v>
      </c>
      <c r="D469" s="3" t="n">
        <v>0.788194444444445</v>
      </c>
      <c r="E469" s="3" t="n">
        <v>0.861111111111111</v>
      </c>
      <c r="G469" s="1" t="s">
        <v>163</v>
      </c>
      <c r="H469" s="16" t="s">
        <v>130</v>
      </c>
      <c r="I469" s="4" t="n">
        <v>852</v>
      </c>
      <c r="J469" s="4" t="n">
        <v>19190</v>
      </c>
      <c r="K469" s="5" t="n">
        <v>22.5234741784038</v>
      </c>
    </row>
    <row r="470" customFormat="false" ht="13.5" hidden="false" customHeight="false" outlineLevel="0" collapsed="false">
      <c r="A470" s="2" t="n">
        <v>1362</v>
      </c>
      <c r="B470" s="16" t="s">
        <v>36</v>
      </c>
      <c r="C470" s="16" t="s">
        <v>23</v>
      </c>
      <c r="D470" s="3" t="n">
        <v>0.788194444444445</v>
      </c>
      <c r="E470" s="3" t="n">
        <v>0.861111111111111</v>
      </c>
      <c r="G470" s="1" t="s">
        <v>163</v>
      </c>
      <c r="H470" s="16" t="s">
        <v>131</v>
      </c>
      <c r="I470" s="4" t="n">
        <v>852</v>
      </c>
      <c r="J470" s="4" t="n">
        <v>19290</v>
      </c>
      <c r="K470" s="5" t="n">
        <v>22.6408450704225</v>
      </c>
    </row>
    <row r="471" customFormat="false" ht="13.5" hidden="false" customHeight="false" outlineLevel="0" collapsed="false">
      <c r="A471" s="2" t="n">
        <v>1363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132</v>
      </c>
      <c r="I471" s="4" t="n">
        <v>852</v>
      </c>
      <c r="J471" s="4" t="n">
        <v>21690</v>
      </c>
      <c r="K471" s="5" t="n">
        <v>25.4577464788732</v>
      </c>
    </row>
    <row r="472" customFormat="false" ht="13.5" hidden="false" customHeight="false" outlineLevel="0" collapsed="false">
      <c r="A472" s="2" t="n">
        <v>1364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133</v>
      </c>
      <c r="I472" s="4" t="n">
        <v>852</v>
      </c>
      <c r="J472" s="4" t="n">
        <v>26490</v>
      </c>
      <c r="K472" s="5" t="n">
        <v>31.0915492957746</v>
      </c>
    </row>
    <row r="473" customFormat="false" ht="13.5" hidden="false" customHeight="false" outlineLevel="0" collapsed="false">
      <c r="A473" s="2" t="n">
        <v>1365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135</v>
      </c>
      <c r="I473" s="4" t="n">
        <v>1820</v>
      </c>
      <c r="J473" s="4" t="n">
        <v>54890</v>
      </c>
      <c r="K473" s="5" t="n">
        <v>30.1593406593407</v>
      </c>
    </row>
    <row r="474" customFormat="false" ht="13.5" hidden="false" customHeight="false" outlineLevel="0" collapsed="false">
      <c r="A474" s="2" t="n">
        <v>1366</v>
      </c>
      <c r="B474" s="16" t="s">
        <v>36</v>
      </c>
      <c r="C474" s="16" t="s">
        <v>23</v>
      </c>
      <c r="D474" s="3" t="n">
        <v>0.788194444444445</v>
      </c>
      <c r="E474" s="3" t="n">
        <v>0.861111111111111</v>
      </c>
      <c r="G474" s="1" t="s">
        <v>163</v>
      </c>
      <c r="H474" s="16" t="s">
        <v>40</v>
      </c>
      <c r="I474" s="4" t="n">
        <v>1820</v>
      </c>
      <c r="J474" s="4" t="n">
        <v>43690</v>
      </c>
      <c r="K474" s="5" t="n">
        <v>24.0054945054945</v>
      </c>
    </row>
    <row r="475" customFormat="false" ht="13.5" hidden="false" customHeight="false" outlineLevel="0" collapsed="false">
      <c r="A475" s="2" t="n">
        <v>1367</v>
      </c>
      <c r="B475" s="16" t="s">
        <v>36</v>
      </c>
      <c r="C475" s="16" t="s">
        <v>23</v>
      </c>
      <c r="D475" s="3" t="n">
        <v>0.798611111111111</v>
      </c>
      <c r="E475" s="3" t="n">
        <v>0.875</v>
      </c>
      <c r="G475" s="1" t="s">
        <v>164</v>
      </c>
      <c r="H475" s="16" t="s">
        <v>85</v>
      </c>
      <c r="I475" s="4" t="n">
        <v>1252</v>
      </c>
      <c r="J475" s="4" t="n">
        <v>28090</v>
      </c>
      <c r="K475" s="5" t="n">
        <v>22.4361022364217</v>
      </c>
    </row>
    <row r="476" customFormat="false" ht="13.5" hidden="false" customHeight="false" outlineLevel="0" collapsed="false">
      <c r="A476" s="2" t="n">
        <v>1368</v>
      </c>
      <c r="B476" s="16" t="s">
        <v>36</v>
      </c>
      <c r="C476" s="16" t="s">
        <v>23</v>
      </c>
      <c r="D476" s="3" t="n">
        <v>0.798611111111111</v>
      </c>
      <c r="E476" s="3" t="n">
        <v>0.875</v>
      </c>
      <c r="G476" s="1" t="s">
        <v>164</v>
      </c>
      <c r="H476" s="16" t="s">
        <v>133</v>
      </c>
      <c r="I476" s="4" t="n">
        <v>852</v>
      </c>
      <c r="J476" s="4" t="n">
        <v>22490</v>
      </c>
      <c r="K476" s="5" t="n">
        <v>26.3967136150235</v>
      </c>
    </row>
    <row r="477" customFormat="false" ht="13.5" hidden="false" customHeight="false" outlineLevel="0" collapsed="false">
      <c r="A477" s="2" t="n">
        <v>1786</v>
      </c>
      <c r="B477" s="16" t="s">
        <v>53</v>
      </c>
      <c r="C477" s="16" t="s">
        <v>23</v>
      </c>
      <c r="D477" s="3" t="n">
        <v>0.329861111111111</v>
      </c>
      <c r="E477" s="3" t="n">
        <v>0.388888888888889</v>
      </c>
      <c r="G477" s="1" t="s">
        <v>165</v>
      </c>
      <c r="H477" s="16" t="s">
        <v>85</v>
      </c>
      <c r="I477" s="4" t="n">
        <v>962</v>
      </c>
      <c r="J477" s="4" t="n">
        <v>21440</v>
      </c>
      <c r="K477" s="5" t="n">
        <v>22.2869022869023</v>
      </c>
    </row>
    <row r="478" customFormat="false" ht="13.5" hidden="false" customHeight="false" outlineLevel="0" collapsed="false">
      <c r="A478" s="2" t="n">
        <v>1787</v>
      </c>
      <c r="B478" s="16" t="s">
        <v>53</v>
      </c>
      <c r="C478" s="16" t="s">
        <v>23</v>
      </c>
      <c r="D478" s="3" t="n">
        <v>0.329861111111111</v>
      </c>
      <c r="E478" s="3" t="n">
        <v>0.388888888888889</v>
      </c>
      <c r="G478" s="1" t="s">
        <v>165</v>
      </c>
      <c r="H478" s="16" t="s">
        <v>64</v>
      </c>
      <c r="I478" s="4" t="n">
        <v>962</v>
      </c>
      <c r="J478" s="4" t="n">
        <v>23740</v>
      </c>
      <c r="K478" s="5" t="n">
        <v>24.6777546777547</v>
      </c>
    </row>
    <row r="479" customFormat="false" ht="13.5" hidden="false" customHeight="false" outlineLevel="0" collapsed="false">
      <c r="A479" s="2" t="n">
        <v>1788</v>
      </c>
      <c r="B479" s="16" t="s">
        <v>53</v>
      </c>
      <c r="C479" s="16" t="s">
        <v>23</v>
      </c>
      <c r="D479" s="3" t="n">
        <v>0.329861111111111</v>
      </c>
      <c r="E479" s="3" t="n">
        <v>0.388888888888889</v>
      </c>
      <c r="G479" s="1" t="s">
        <v>165</v>
      </c>
      <c r="H479" s="16" t="s">
        <v>26</v>
      </c>
      <c r="I479" s="4" t="n">
        <v>562</v>
      </c>
      <c r="J479" s="4" t="n">
        <v>11740</v>
      </c>
      <c r="K479" s="5" t="n">
        <v>20.8896797153025</v>
      </c>
    </row>
    <row r="480" customFormat="false" ht="13.5" hidden="false" customHeight="false" outlineLevel="0" collapsed="false">
      <c r="A480" s="2" t="n">
        <v>1789</v>
      </c>
      <c r="B480" s="16" t="s">
        <v>53</v>
      </c>
      <c r="C480" s="16" t="s">
        <v>23</v>
      </c>
      <c r="D480" s="3" t="n">
        <v>0.329861111111111</v>
      </c>
      <c r="E480" s="3" t="n">
        <v>0.388888888888889</v>
      </c>
      <c r="G480" s="1" t="s">
        <v>165</v>
      </c>
      <c r="H480" s="16" t="s">
        <v>130</v>
      </c>
      <c r="I480" s="4" t="n">
        <v>562</v>
      </c>
      <c r="J480" s="4" t="n">
        <v>11840</v>
      </c>
      <c r="K480" s="5" t="n">
        <v>21.067615658363</v>
      </c>
    </row>
    <row r="481" customFormat="false" ht="13.5" hidden="false" customHeight="false" outlineLevel="0" collapsed="false">
      <c r="A481" s="2" t="n">
        <v>1790</v>
      </c>
      <c r="B481" s="16" t="s">
        <v>53</v>
      </c>
      <c r="C481" s="16" t="s">
        <v>23</v>
      </c>
      <c r="D481" s="3" t="n">
        <v>0.329861111111111</v>
      </c>
      <c r="E481" s="3" t="n">
        <v>0.388888888888889</v>
      </c>
      <c r="G481" s="1" t="s">
        <v>165</v>
      </c>
      <c r="H481" s="16" t="s">
        <v>131</v>
      </c>
      <c r="I481" s="4" t="n">
        <v>562</v>
      </c>
      <c r="J481" s="4" t="n">
        <v>12240</v>
      </c>
      <c r="K481" s="5" t="n">
        <v>21.779359430605</v>
      </c>
    </row>
    <row r="482" customFormat="false" ht="13.5" hidden="false" customHeight="false" outlineLevel="0" collapsed="false">
      <c r="A482" s="2" t="n">
        <v>1791</v>
      </c>
      <c r="B482" s="16" t="s">
        <v>53</v>
      </c>
      <c r="C482" s="16" t="s">
        <v>23</v>
      </c>
      <c r="D482" s="3" t="n">
        <v>0.329861111111111</v>
      </c>
      <c r="E482" s="3" t="n">
        <v>0.388888888888889</v>
      </c>
      <c r="G482" s="1" t="s">
        <v>165</v>
      </c>
      <c r="H482" s="16" t="s">
        <v>132</v>
      </c>
      <c r="I482" s="4" t="n">
        <v>562</v>
      </c>
      <c r="J482" s="4" t="n">
        <v>17040</v>
      </c>
      <c r="K482" s="5" t="n">
        <v>30.3202846975089</v>
      </c>
    </row>
    <row r="483" customFormat="false" ht="13.5" hidden="false" customHeight="false" outlineLevel="0" collapsed="false">
      <c r="A483" s="2" t="n">
        <v>1792</v>
      </c>
      <c r="B483" s="16" t="s">
        <v>53</v>
      </c>
      <c r="C483" s="16" t="s">
        <v>23</v>
      </c>
      <c r="D483" s="3" t="n">
        <v>0.329861111111111</v>
      </c>
      <c r="E483" s="3" t="n">
        <v>0.388888888888889</v>
      </c>
      <c r="G483" s="1" t="s">
        <v>165</v>
      </c>
      <c r="H483" s="16" t="s">
        <v>133</v>
      </c>
      <c r="I483" s="4" t="n">
        <v>562</v>
      </c>
      <c r="J483" s="4" t="n">
        <v>17440</v>
      </c>
      <c r="K483" s="5" t="n">
        <v>31.0320284697509</v>
      </c>
    </row>
    <row r="484" customFormat="false" ht="13.5" hidden="false" customHeight="false" outlineLevel="0" collapsed="false">
      <c r="A484" s="2" t="n">
        <v>1793</v>
      </c>
      <c r="B484" s="16" t="s">
        <v>53</v>
      </c>
      <c r="C484" s="16" t="s">
        <v>23</v>
      </c>
      <c r="D484" s="3" t="n">
        <v>0.607638888888889</v>
      </c>
      <c r="E484" s="3" t="n">
        <v>0.666666666666667</v>
      </c>
      <c r="G484" s="1" t="s">
        <v>166</v>
      </c>
      <c r="H484" s="16" t="s">
        <v>85</v>
      </c>
      <c r="I484" s="4" t="n">
        <v>962</v>
      </c>
      <c r="J484" s="4" t="n">
        <v>21440</v>
      </c>
      <c r="K484" s="5" t="n">
        <v>22.2869022869023</v>
      </c>
    </row>
    <row r="485" customFormat="false" ht="13.5" hidden="false" customHeight="false" outlineLevel="0" collapsed="false">
      <c r="A485" s="2" t="n">
        <v>1794</v>
      </c>
      <c r="B485" s="16" t="s">
        <v>53</v>
      </c>
      <c r="C485" s="16" t="s">
        <v>23</v>
      </c>
      <c r="D485" s="3" t="n">
        <v>0.607638888888889</v>
      </c>
      <c r="E485" s="3" t="n">
        <v>0.666666666666667</v>
      </c>
      <c r="G485" s="1" t="s">
        <v>166</v>
      </c>
      <c r="H485" s="16" t="s">
        <v>64</v>
      </c>
      <c r="I485" s="4" t="n">
        <v>962</v>
      </c>
      <c r="J485" s="4" t="n">
        <v>23740</v>
      </c>
      <c r="K485" s="5" t="n">
        <v>24.6777546777547</v>
      </c>
    </row>
    <row r="486" customFormat="false" ht="13.5" hidden="false" customHeight="false" outlineLevel="0" collapsed="false">
      <c r="A486" s="2" t="n">
        <v>1795</v>
      </c>
      <c r="B486" s="16" t="s">
        <v>53</v>
      </c>
      <c r="C486" s="16" t="s">
        <v>23</v>
      </c>
      <c r="D486" s="3" t="n">
        <v>0.607638888888889</v>
      </c>
      <c r="E486" s="3" t="n">
        <v>0.666666666666667</v>
      </c>
      <c r="G486" s="1" t="s">
        <v>166</v>
      </c>
      <c r="H486" s="16" t="s">
        <v>26</v>
      </c>
      <c r="I486" s="4" t="n">
        <v>562</v>
      </c>
      <c r="J486" s="4" t="n">
        <v>11240</v>
      </c>
      <c r="K486" s="5" t="n">
        <v>20</v>
      </c>
    </row>
    <row r="487" customFormat="false" ht="13.5" hidden="false" customHeight="false" outlineLevel="0" collapsed="false">
      <c r="A487" s="2" t="n">
        <v>1796</v>
      </c>
      <c r="B487" s="16" t="s">
        <v>53</v>
      </c>
      <c r="C487" s="16" t="s">
        <v>23</v>
      </c>
      <c r="D487" s="3" t="n">
        <v>0.607638888888889</v>
      </c>
      <c r="E487" s="3" t="n">
        <v>0.666666666666667</v>
      </c>
      <c r="G487" s="1" t="s">
        <v>166</v>
      </c>
      <c r="H487" s="16" t="s">
        <v>130</v>
      </c>
      <c r="I487" s="4" t="n">
        <v>562</v>
      </c>
      <c r="J487" s="4" t="n">
        <v>11340</v>
      </c>
      <c r="K487" s="5" t="n">
        <v>20.1779359430605</v>
      </c>
    </row>
    <row r="488" customFormat="false" ht="13.5" hidden="false" customHeight="false" outlineLevel="0" collapsed="false">
      <c r="A488" s="2" t="n">
        <v>1797</v>
      </c>
      <c r="B488" s="16" t="s">
        <v>53</v>
      </c>
      <c r="C488" s="16" t="s">
        <v>23</v>
      </c>
      <c r="D488" s="3" t="n">
        <v>0.607638888888889</v>
      </c>
      <c r="E488" s="3" t="n">
        <v>0.666666666666667</v>
      </c>
      <c r="G488" s="1" t="s">
        <v>166</v>
      </c>
      <c r="H488" s="16" t="s">
        <v>131</v>
      </c>
      <c r="I488" s="4" t="n">
        <v>562</v>
      </c>
      <c r="J488" s="4" t="n">
        <v>11740</v>
      </c>
      <c r="K488" s="5" t="n">
        <v>20.8896797153025</v>
      </c>
    </row>
    <row r="489" customFormat="false" ht="13.5" hidden="false" customHeight="false" outlineLevel="0" collapsed="false">
      <c r="A489" s="2" t="n">
        <v>1798</v>
      </c>
      <c r="B489" s="16" t="s">
        <v>53</v>
      </c>
      <c r="C489" s="16" t="s">
        <v>23</v>
      </c>
      <c r="D489" s="3" t="n">
        <v>0.607638888888889</v>
      </c>
      <c r="E489" s="3" t="n">
        <v>0.666666666666667</v>
      </c>
      <c r="G489" s="1" t="s">
        <v>166</v>
      </c>
      <c r="H489" s="16" t="s">
        <v>132</v>
      </c>
      <c r="I489" s="4" t="n">
        <v>562</v>
      </c>
      <c r="J489" s="4" t="n">
        <v>16540</v>
      </c>
      <c r="K489" s="5" t="n">
        <v>29.4306049822064</v>
      </c>
    </row>
    <row r="490" customFormat="false" ht="13.5" hidden="false" customHeight="false" outlineLevel="0" collapsed="false">
      <c r="A490" s="2" t="n">
        <v>1799</v>
      </c>
      <c r="B490" s="16" t="s">
        <v>53</v>
      </c>
      <c r="C490" s="16" t="s">
        <v>23</v>
      </c>
      <c r="D490" s="3" t="n">
        <v>0.607638888888889</v>
      </c>
      <c r="E490" s="3" t="n">
        <v>0.666666666666667</v>
      </c>
      <c r="G490" s="1" t="s">
        <v>166</v>
      </c>
      <c r="H490" s="16" t="s">
        <v>133</v>
      </c>
      <c r="I490" s="4" t="n">
        <v>562</v>
      </c>
      <c r="J490" s="4" t="n">
        <v>16940</v>
      </c>
      <c r="K490" s="5" t="n">
        <v>30.1423487544484</v>
      </c>
    </row>
    <row r="491" customFormat="false" ht="13.5" hidden="false" customHeight="false" outlineLevel="0" collapsed="false">
      <c r="A491" s="2" t="n">
        <v>1800</v>
      </c>
      <c r="B491" s="16" t="s">
        <v>53</v>
      </c>
      <c r="C491" s="16" t="s">
        <v>23</v>
      </c>
      <c r="D491" s="3" t="n">
        <v>0.736111111111111</v>
      </c>
      <c r="E491" s="3" t="n">
        <v>0.795138888888889</v>
      </c>
      <c r="G491" s="1" t="s">
        <v>167</v>
      </c>
      <c r="H491" s="16" t="s">
        <v>85</v>
      </c>
      <c r="I491" s="4" t="n">
        <v>962</v>
      </c>
      <c r="J491" s="4" t="n">
        <v>21440</v>
      </c>
      <c r="K491" s="5" t="n">
        <v>22.2869022869023</v>
      </c>
    </row>
    <row r="492" customFormat="false" ht="13.5" hidden="false" customHeight="false" outlineLevel="0" collapsed="false">
      <c r="A492" s="2" t="n">
        <v>1801</v>
      </c>
      <c r="B492" s="16" t="s">
        <v>53</v>
      </c>
      <c r="C492" s="16" t="s">
        <v>23</v>
      </c>
      <c r="D492" s="3" t="n">
        <v>0.736111111111111</v>
      </c>
      <c r="E492" s="3" t="n">
        <v>0.795138888888889</v>
      </c>
      <c r="G492" s="1" t="s">
        <v>167</v>
      </c>
      <c r="H492" s="16" t="s">
        <v>64</v>
      </c>
      <c r="I492" s="4" t="n">
        <v>962</v>
      </c>
      <c r="J492" s="4" t="n">
        <v>23740</v>
      </c>
      <c r="K492" s="5" t="n">
        <v>24.6777546777547</v>
      </c>
    </row>
    <row r="493" customFormat="false" ht="13.5" hidden="false" customHeight="false" outlineLevel="0" collapsed="false">
      <c r="A493" s="2" t="n">
        <v>1802</v>
      </c>
      <c r="B493" s="16" t="s">
        <v>53</v>
      </c>
      <c r="C493" s="16" t="s">
        <v>23</v>
      </c>
      <c r="D493" s="3" t="n">
        <v>0.736111111111111</v>
      </c>
      <c r="E493" s="3" t="n">
        <v>0.795138888888889</v>
      </c>
      <c r="G493" s="1" t="s">
        <v>167</v>
      </c>
      <c r="H493" s="16" t="s">
        <v>26</v>
      </c>
      <c r="I493" s="4" t="n">
        <v>562</v>
      </c>
      <c r="J493" s="4" t="n">
        <v>11440</v>
      </c>
      <c r="K493" s="5" t="n">
        <v>20.355871886121</v>
      </c>
    </row>
    <row r="494" customFormat="false" ht="13.5" hidden="false" customHeight="false" outlineLevel="0" collapsed="false">
      <c r="A494" s="2" t="n">
        <v>1803</v>
      </c>
      <c r="B494" s="16" t="s">
        <v>53</v>
      </c>
      <c r="C494" s="16" t="s">
        <v>23</v>
      </c>
      <c r="D494" s="3" t="n">
        <v>0.736111111111111</v>
      </c>
      <c r="E494" s="3" t="n">
        <v>0.795138888888889</v>
      </c>
      <c r="G494" s="1" t="s">
        <v>167</v>
      </c>
      <c r="H494" s="16" t="s">
        <v>130</v>
      </c>
      <c r="I494" s="4" t="n">
        <v>562</v>
      </c>
      <c r="J494" s="4" t="n">
        <v>11540</v>
      </c>
      <c r="K494" s="5" t="n">
        <v>20.5338078291815</v>
      </c>
    </row>
    <row r="495" customFormat="false" ht="13.5" hidden="false" customHeight="false" outlineLevel="0" collapsed="false">
      <c r="A495" s="2" t="n">
        <v>1804</v>
      </c>
      <c r="B495" s="16" t="s">
        <v>53</v>
      </c>
      <c r="C495" s="16" t="s">
        <v>23</v>
      </c>
      <c r="D495" s="3" t="n">
        <v>0.736111111111111</v>
      </c>
      <c r="E495" s="3" t="n">
        <v>0.795138888888889</v>
      </c>
      <c r="G495" s="1" t="s">
        <v>167</v>
      </c>
      <c r="H495" s="16" t="s">
        <v>131</v>
      </c>
      <c r="I495" s="4" t="n">
        <v>562</v>
      </c>
      <c r="J495" s="4" t="n">
        <v>11940</v>
      </c>
      <c r="K495" s="5" t="n">
        <v>21.2455516014235</v>
      </c>
    </row>
    <row r="496" customFormat="false" ht="13.5" hidden="false" customHeight="false" outlineLevel="0" collapsed="false">
      <c r="A496" s="2" t="n">
        <v>1805</v>
      </c>
      <c r="B496" s="16" t="s">
        <v>53</v>
      </c>
      <c r="C496" s="16" t="s">
        <v>23</v>
      </c>
      <c r="D496" s="3" t="n">
        <v>0.736111111111111</v>
      </c>
      <c r="E496" s="3" t="n">
        <v>0.795138888888889</v>
      </c>
      <c r="G496" s="1" t="s">
        <v>167</v>
      </c>
      <c r="H496" s="16" t="s">
        <v>132</v>
      </c>
      <c r="I496" s="4" t="n">
        <v>562</v>
      </c>
      <c r="J496" s="4" t="n">
        <v>16540</v>
      </c>
      <c r="K496" s="5" t="n">
        <v>29.4306049822064</v>
      </c>
    </row>
    <row r="497" customFormat="false" ht="13.5" hidden="false" customHeight="false" outlineLevel="0" collapsed="false">
      <c r="A497" s="2" t="n">
        <v>1806</v>
      </c>
      <c r="B497" s="16" t="s">
        <v>53</v>
      </c>
      <c r="C497" s="16" t="s">
        <v>23</v>
      </c>
      <c r="D497" s="3" t="n">
        <v>0.736111111111111</v>
      </c>
      <c r="E497" s="3" t="n">
        <v>0.795138888888889</v>
      </c>
      <c r="G497" s="1" t="s">
        <v>167</v>
      </c>
      <c r="H497" s="16" t="s">
        <v>133</v>
      </c>
      <c r="I497" s="4" t="n">
        <v>562</v>
      </c>
      <c r="J497" s="4" t="n">
        <v>16940</v>
      </c>
      <c r="K497" s="5" t="n">
        <v>30.1423487544484</v>
      </c>
    </row>
    <row r="498" customFormat="false" ht="13.5" hidden="false" customHeight="false" outlineLevel="0" collapsed="false">
      <c r="A498" s="2" t="n">
        <v>2153</v>
      </c>
      <c r="B498" s="16" t="s">
        <v>57</v>
      </c>
      <c r="C498" s="16" t="s">
        <v>23</v>
      </c>
      <c r="D498" s="3" t="n">
        <v>0.302083333333333</v>
      </c>
      <c r="E498" s="3" t="n">
        <v>0.357638888888889</v>
      </c>
      <c r="G498" s="1" t="s">
        <v>168</v>
      </c>
      <c r="H498" s="16" t="s">
        <v>64</v>
      </c>
      <c r="I498" s="4" t="n">
        <v>835</v>
      </c>
      <c r="J498" s="4" t="n">
        <v>16660</v>
      </c>
      <c r="K498" s="5" t="n">
        <v>19.9520958083832</v>
      </c>
    </row>
    <row r="499" customFormat="false" ht="13.5" hidden="false" customHeight="false" outlineLevel="0" collapsed="false">
      <c r="A499" s="2" t="n">
        <v>2154</v>
      </c>
      <c r="B499" s="16" t="s">
        <v>57</v>
      </c>
      <c r="C499" s="16" t="s">
        <v>23</v>
      </c>
      <c r="D499" s="3" t="n">
        <v>0.302083333333333</v>
      </c>
      <c r="E499" s="3" t="n">
        <v>0.357638888888889</v>
      </c>
      <c r="G499" s="1" t="s">
        <v>168</v>
      </c>
      <c r="H499" s="16" t="s">
        <v>26</v>
      </c>
      <c r="I499" s="4" t="n">
        <v>435</v>
      </c>
      <c r="J499" s="4" t="n">
        <v>8260</v>
      </c>
      <c r="K499" s="5" t="n">
        <v>18.9885057471264</v>
      </c>
    </row>
    <row r="500" customFormat="false" ht="13.5" hidden="false" customHeight="false" outlineLevel="0" collapsed="false">
      <c r="A500" s="2" t="n">
        <v>2155</v>
      </c>
      <c r="B500" s="16" t="s">
        <v>57</v>
      </c>
      <c r="C500" s="16" t="s">
        <v>23</v>
      </c>
      <c r="D500" s="3" t="n">
        <v>0.302083333333333</v>
      </c>
      <c r="E500" s="3" t="n">
        <v>0.357638888888889</v>
      </c>
      <c r="G500" s="1" t="s">
        <v>168</v>
      </c>
      <c r="H500" s="16" t="s">
        <v>130</v>
      </c>
      <c r="I500" s="4" t="n">
        <v>435</v>
      </c>
      <c r="J500" s="4" t="n">
        <v>11160</v>
      </c>
      <c r="K500" s="5" t="n">
        <v>25.6551724137931</v>
      </c>
    </row>
    <row r="501" customFormat="false" ht="13.5" hidden="false" customHeight="false" outlineLevel="0" collapsed="false">
      <c r="A501" s="2" t="n">
        <v>2156</v>
      </c>
      <c r="B501" s="16" t="s">
        <v>57</v>
      </c>
      <c r="C501" s="16" t="s">
        <v>23</v>
      </c>
      <c r="D501" s="3" t="n">
        <v>0.302083333333333</v>
      </c>
      <c r="E501" s="3" t="n">
        <v>0.357638888888889</v>
      </c>
      <c r="G501" s="1" t="s">
        <v>168</v>
      </c>
      <c r="H501" s="16" t="s">
        <v>131</v>
      </c>
      <c r="I501" s="4" t="n">
        <v>435</v>
      </c>
      <c r="J501" s="4" t="n">
        <v>12260</v>
      </c>
      <c r="K501" s="5" t="n">
        <v>28.183908045977</v>
      </c>
    </row>
    <row r="502" customFormat="false" ht="13.5" hidden="false" customHeight="false" outlineLevel="0" collapsed="false">
      <c r="A502" s="2" t="n">
        <v>2157</v>
      </c>
      <c r="B502" s="16" t="s">
        <v>57</v>
      </c>
      <c r="C502" s="16" t="s">
        <v>23</v>
      </c>
      <c r="D502" s="3" t="n">
        <v>0.302083333333333</v>
      </c>
      <c r="E502" s="3" t="n">
        <v>0.357638888888889</v>
      </c>
      <c r="G502" s="1" t="s">
        <v>168</v>
      </c>
      <c r="H502" s="16" t="s">
        <v>132</v>
      </c>
      <c r="I502" s="4" t="n">
        <v>435</v>
      </c>
      <c r="J502" s="4" t="n">
        <v>12860</v>
      </c>
      <c r="K502" s="5" t="n">
        <v>29.5632183908046</v>
      </c>
    </row>
    <row r="503" customFormat="false" ht="13.5" hidden="false" customHeight="false" outlineLevel="0" collapsed="false">
      <c r="A503" s="2" t="n">
        <v>2158</v>
      </c>
      <c r="B503" s="16" t="s">
        <v>57</v>
      </c>
      <c r="C503" s="16" t="s">
        <v>23</v>
      </c>
      <c r="D503" s="3" t="n">
        <v>0.302083333333333</v>
      </c>
      <c r="E503" s="3" t="n">
        <v>0.357638888888889</v>
      </c>
      <c r="G503" s="1" t="s">
        <v>168</v>
      </c>
      <c r="H503" s="16" t="s">
        <v>133</v>
      </c>
      <c r="I503" s="4" t="n">
        <v>435</v>
      </c>
      <c r="J503" s="4" t="n">
        <v>16160</v>
      </c>
      <c r="K503" s="5" t="n">
        <v>37.1494252873563</v>
      </c>
    </row>
    <row r="504" customFormat="false" ht="13.5" hidden="false" customHeight="false" outlineLevel="0" collapsed="false">
      <c r="A504" s="2" t="n">
        <v>2159</v>
      </c>
      <c r="B504" s="16" t="s">
        <v>57</v>
      </c>
      <c r="C504" s="16" t="s">
        <v>23</v>
      </c>
      <c r="D504" s="3" t="n">
        <v>0.385416666666667</v>
      </c>
      <c r="E504" s="3" t="n">
        <v>0.434027777777778</v>
      </c>
      <c r="G504" s="1" t="s">
        <v>169</v>
      </c>
      <c r="H504" s="16" t="s">
        <v>64</v>
      </c>
      <c r="I504" s="4" t="n">
        <v>835</v>
      </c>
      <c r="J504" s="4" t="n">
        <v>16660</v>
      </c>
      <c r="K504" s="5" t="n">
        <v>19.9520958083832</v>
      </c>
    </row>
    <row r="505" customFormat="false" ht="13.5" hidden="false" customHeight="false" outlineLevel="0" collapsed="false">
      <c r="A505" s="2" t="n">
        <v>2160</v>
      </c>
      <c r="B505" s="16" t="s">
        <v>57</v>
      </c>
      <c r="C505" s="16" t="s">
        <v>23</v>
      </c>
      <c r="D505" s="3" t="n">
        <v>0.385416666666667</v>
      </c>
      <c r="E505" s="3" t="n">
        <v>0.434027777777778</v>
      </c>
      <c r="G505" s="1" t="s">
        <v>169</v>
      </c>
      <c r="H505" s="16" t="s">
        <v>26</v>
      </c>
      <c r="I505" s="4" t="n">
        <v>435</v>
      </c>
      <c r="J505" s="4" t="n">
        <v>8760</v>
      </c>
      <c r="K505" s="5" t="n">
        <v>20.1379310344828</v>
      </c>
    </row>
    <row r="506" customFormat="false" ht="13.5" hidden="false" customHeight="false" outlineLevel="0" collapsed="false">
      <c r="A506" s="2" t="n">
        <v>2161</v>
      </c>
      <c r="B506" s="16" t="s">
        <v>57</v>
      </c>
      <c r="C506" s="16" t="s">
        <v>23</v>
      </c>
      <c r="D506" s="3" t="n">
        <v>0.385416666666667</v>
      </c>
      <c r="E506" s="3" t="n">
        <v>0.434027777777778</v>
      </c>
      <c r="G506" s="1" t="s">
        <v>169</v>
      </c>
      <c r="H506" s="16" t="s">
        <v>130</v>
      </c>
      <c r="I506" s="4" t="n">
        <v>435</v>
      </c>
      <c r="J506" s="4" t="n">
        <v>12160</v>
      </c>
      <c r="K506" s="5" t="n">
        <v>27.9540229885057</v>
      </c>
    </row>
    <row r="507" customFormat="false" ht="13.5" hidden="false" customHeight="false" outlineLevel="0" collapsed="false">
      <c r="A507" s="2" t="n">
        <v>2162</v>
      </c>
      <c r="B507" s="16" t="s">
        <v>57</v>
      </c>
      <c r="C507" s="16" t="s">
        <v>23</v>
      </c>
      <c r="D507" s="3" t="n">
        <v>0.385416666666667</v>
      </c>
      <c r="E507" s="3" t="n">
        <v>0.434027777777778</v>
      </c>
      <c r="G507" s="1" t="s">
        <v>169</v>
      </c>
      <c r="H507" s="16" t="s">
        <v>131</v>
      </c>
      <c r="I507" s="4" t="n">
        <v>435</v>
      </c>
      <c r="J507" s="4" t="n">
        <v>13260</v>
      </c>
      <c r="K507" s="5" t="n">
        <v>30.4827586206897</v>
      </c>
    </row>
    <row r="508" customFormat="false" ht="13.5" hidden="false" customHeight="false" outlineLevel="0" collapsed="false">
      <c r="A508" s="2" t="n">
        <v>2163</v>
      </c>
      <c r="B508" s="16" t="s">
        <v>57</v>
      </c>
      <c r="C508" s="16" t="s">
        <v>23</v>
      </c>
      <c r="D508" s="3" t="n">
        <v>0.385416666666667</v>
      </c>
      <c r="E508" s="3" t="n">
        <v>0.434027777777778</v>
      </c>
      <c r="G508" s="1" t="s">
        <v>169</v>
      </c>
      <c r="H508" s="16" t="s">
        <v>132</v>
      </c>
      <c r="I508" s="4" t="n">
        <v>435</v>
      </c>
      <c r="J508" s="4" t="n">
        <v>13860</v>
      </c>
      <c r="K508" s="5" t="n">
        <v>31.8620689655172</v>
      </c>
    </row>
    <row r="509" customFormat="false" ht="13.5" hidden="false" customHeight="false" outlineLevel="0" collapsed="false">
      <c r="A509" s="2" t="n">
        <v>2164</v>
      </c>
      <c r="B509" s="16" t="s">
        <v>57</v>
      </c>
      <c r="C509" s="16" t="s">
        <v>23</v>
      </c>
      <c r="D509" s="3" t="n">
        <v>0.385416666666667</v>
      </c>
      <c r="E509" s="3" t="n">
        <v>0.434027777777778</v>
      </c>
      <c r="G509" s="1" t="s">
        <v>169</v>
      </c>
      <c r="H509" s="16" t="s">
        <v>133</v>
      </c>
      <c r="I509" s="4" t="n">
        <v>435</v>
      </c>
      <c r="J509" s="4" t="n">
        <v>16560</v>
      </c>
      <c r="K509" s="5" t="n">
        <v>38.0689655172414</v>
      </c>
    </row>
    <row r="510" customFormat="false" ht="13.5" hidden="false" customHeight="false" outlineLevel="0" collapsed="false">
      <c r="A510" s="2" t="n">
        <v>2165</v>
      </c>
      <c r="B510" s="16" t="s">
        <v>57</v>
      </c>
      <c r="C510" s="16" t="s">
        <v>23</v>
      </c>
      <c r="D510" s="3" t="n">
        <v>0.385416666666667</v>
      </c>
      <c r="E510" s="3" t="n">
        <v>0.434027777777778</v>
      </c>
      <c r="G510" s="1" t="s">
        <v>169</v>
      </c>
      <c r="H510" s="16" t="s">
        <v>135</v>
      </c>
      <c r="I510" s="4" t="n">
        <v>1125</v>
      </c>
      <c r="J510" s="4" t="n">
        <v>34660</v>
      </c>
      <c r="K510" s="5" t="n">
        <v>30.8088888888889</v>
      </c>
    </row>
    <row r="511" customFormat="false" ht="13.5" hidden="false" customHeight="false" outlineLevel="0" collapsed="false">
      <c r="A511" s="2" t="n">
        <v>2166</v>
      </c>
      <c r="B511" s="16" t="s">
        <v>57</v>
      </c>
      <c r="C511" s="16" t="s">
        <v>23</v>
      </c>
      <c r="D511" s="3" t="n">
        <v>0.385416666666667</v>
      </c>
      <c r="E511" s="3" t="n">
        <v>0.434027777777778</v>
      </c>
      <c r="G511" s="1" t="s">
        <v>169</v>
      </c>
      <c r="H511" s="16" t="s">
        <v>40</v>
      </c>
      <c r="I511" s="4" t="n">
        <v>1125</v>
      </c>
      <c r="J511" s="4" t="n">
        <v>21560</v>
      </c>
      <c r="K511" s="5" t="n">
        <v>19.1644444444444</v>
      </c>
    </row>
    <row r="512" customFormat="false" ht="13.5" hidden="false" customHeight="false" outlineLevel="0" collapsed="false">
      <c r="A512" s="2" t="n">
        <v>2167</v>
      </c>
      <c r="B512" s="16" t="s">
        <v>57</v>
      </c>
      <c r="C512" s="16" t="s">
        <v>23</v>
      </c>
      <c r="D512" s="3" t="n">
        <v>0.434027777777778</v>
      </c>
      <c r="E512" s="3" t="n">
        <v>0.486111111111111</v>
      </c>
      <c r="G512" s="1" t="s">
        <v>170</v>
      </c>
      <c r="H512" s="16" t="s">
        <v>64</v>
      </c>
      <c r="I512" s="4" t="n">
        <v>835</v>
      </c>
      <c r="J512" s="4" t="n">
        <v>16660</v>
      </c>
      <c r="K512" s="5" t="n">
        <v>19.9520958083832</v>
      </c>
    </row>
    <row r="513" customFormat="false" ht="13.5" hidden="false" customHeight="false" outlineLevel="0" collapsed="false">
      <c r="A513" s="2" t="n">
        <v>2168</v>
      </c>
      <c r="B513" s="16" t="s">
        <v>57</v>
      </c>
      <c r="C513" s="16" t="s">
        <v>23</v>
      </c>
      <c r="D513" s="3" t="n">
        <v>0.434027777777778</v>
      </c>
      <c r="E513" s="3" t="n">
        <v>0.486111111111111</v>
      </c>
      <c r="G513" s="1" t="s">
        <v>170</v>
      </c>
      <c r="H513" s="16" t="s">
        <v>26</v>
      </c>
      <c r="I513" s="4" t="n">
        <v>435</v>
      </c>
      <c r="J513" s="4" t="n">
        <v>8260</v>
      </c>
      <c r="K513" s="5" t="n">
        <v>18.9885057471264</v>
      </c>
    </row>
    <row r="514" customFormat="false" ht="13.5" hidden="false" customHeight="false" outlineLevel="0" collapsed="false">
      <c r="A514" s="2" t="n">
        <v>2169</v>
      </c>
      <c r="B514" s="16" t="s">
        <v>57</v>
      </c>
      <c r="C514" s="16" t="s">
        <v>23</v>
      </c>
      <c r="D514" s="3" t="n">
        <v>0.434027777777778</v>
      </c>
      <c r="E514" s="3" t="n">
        <v>0.486111111111111</v>
      </c>
      <c r="G514" s="1" t="s">
        <v>170</v>
      </c>
      <c r="H514" s="16" t="s">
        <v>130</v>
      </c>
      <c r="I514" s="4" t="n">
        <v>435</v>
      </c>
      <c r="J514" s="4" t="n">
        <v>11860</v>
      </c>
      <c r="K514" s="5" t="n">
        <v>27.264367816092</v>
      </c>
    </row>
    <row r="515" customFormat="false" ht="13.5" hidden="false" customHeight="false" outlineLevel="0" collapsed="false">
      <c r="A515" s="2" t="n">
        <v>2170</v>
      </c>
      <c r="B515" s="16" t="s">
        <v>57</v>
      </c>
      <c r="C515" s="16" t="s">
        <v>23</v>
      </c>
      <c r="D515" s="3" t="n">
        <v>0.434027777777778</v>
      </c>
      <c r="E515" s="3" t="n">
        <v>0.486111111111111</v>
      </c>
      <c r="G515" s="1" t="s">
        <v>170</v>
      </c>
      <c r="H515" s="16" t="s">
        <v>131</v>
      </c>
      <c r="I515" s="4" t="n">
        <v>435</v>
      </c>
      <c r="J515" s="4" t="n">
        <v>12960</v>
      </c>
      <c r="K515" s="5" t="n">
        <v>29.7931034482759</v>
      </c>
    </row>
    <row r="516" customFormat="false" ht="13.5" hidden="false" customHeight="false" outlineLevel="0" collapsed="false">
      <c r="A516" s="2" t="n">
        <v>2171</v>
      </c>
      <c r="B516" s="16" t="s">
        <v>57</v>
      </c>
      <c r="C516" s="16" t="s">
        <v>23</v>
      </c>
      <c r="D516" s="3" t="n">
        <v>0.434027777777778</v>
      </c>
      <c r="E516" s="3" t="n">
        <v>0.486111111111111</v>
      </c>
      <c r="G516" s="1" t="s">
        <v>170</v>
      </c>
      <c r="H516" s="16" t="s">
        <v>132</v>
      </c>
      <c r="I516" s="4" t="n">
        <v>435</v>
      </c>
      <c r="J516" s="4" t="n">
        <v>14260</v>
      </c>
      <c r="K516" s="5" t="n">
        <v>32.7816091954023</v>
      </c>
    </row>
    <row r="517" customFormat="false" ht="13.5" hidden="false" customHeight="false" outlineLevel="0" collapsed="false">
      <c r="A517" s="2" t="n">
        <v>2172</v>
      </c>
      <c r="B517" s="16" t="s">
        <v>57</v>
      </c>
      <c r="C517" s="16" t="s">
        <v>23</v>
      </c>
      <c r="D517" s="3" t="n">
        <v>0.434027777777778</v>
      </c>
      <c r="E517" s="3" t="n">
        <v>0.486111111111111</v>
      </c>
      <c r="G517" s="1" t="s">
        <v>170</v>
      </c>
      <c r="H517" s="16" t="s">
        <v>133</v>
      </c>
      <c r="I517" s="4" t="n">
        <v>435</v>
      </c>
      <c r="J517" s="4" t="n">
        <v>16160</v>
      </c>
      <c r="K517" s="5" t="n">
        <v>37.1494252873563</v>
      </c>
    </row>
    <row r="518" customFormat="false" ht="13.5" hidden="false" customHeight="false" outlineLevel="0" collapsed="false">
      <c r="A518" s="2" t="n">
        <v>2173</v>
      </c>
      <c r="B518" s="16" t="s">
        <v>57</v>
      </c>
      <c r="C518" s="16" t="s">
        <v>23</v>
      </c>
      <c r="D518" s="3" t="n">
        <v>0.583333333333333</v>
      </c>
      <c r="E518" s="3" t="n">
        <v>0.635416666666667</v>
      </c>
      <c r="G518" s="1" t="s">
        <v>171</v>
      </c>
      <c r="H518" s="16" t="s">
        <v>64</v>
      </c>
      <c r="I518" s="4" t="n">
        <v>835</v>
      </c>
      <c r="J518" s="4" t="n">
        <v>16660</v>
      </c>
      <c r="K518" s="5" t="n">
        <v>19.9520958083832</v>
      </c>
    </row>
    <row r="519" customFormat="false" ht="13.5" hidden="false" customHeight="false" outlineLevel="0" collapsed="false">
      <c r="A519" s="2" t="n">
        <v>2174</v>
      </c>
      <c r="B519" s="16" t="s">
        <v>57</v>
      </c>
      <c r="C519" s="16" t="s">
        <v>23</v>
      </c>
      <c r="D519" s="3" t="n">
        <v>0.583333333333333</v>
      </c>
      <c r="E519" s="3" t="n">
        <v>0.635416666666667</v>
      </c>
      <c r="G519" s="1" t="s">
        <v>171</v>
      </c>
      <c r="H519" s="16" t="s">
        <v>26</v>
      </c>
      <c r="I519" s="4" t="n">
        <v>435</v>
      </c>
      <c r="J519" s="4" t="n">
        <v>9460</v>
      </c>
      <c r="K519" s="5" t="n">
        <v>21.7471264367816</v>
      </c>
    </row>
    <row r="520" customFormat="false" ht="13.5" hidden="false" customHeight="false" outlineLevel="0" collapsed="false">
      <c r="A520" s="2" t="n">
        <v>2175</v>
      </c>
      <c r="B520" s="16" t="s">
        <v>57</v>
      </c>
      <c r="C520" s="16" t="s">
        <v>23</v>
      </c>
      <c r="D520" s="3" t="n">
        <v>0.583333333333333</v>
      </c>
      <c r="E520" s="3" t="n">
        <v>0.635416666666667</v>
      </c>
      <c r="G520" s="1" t="s">
        <v>171</v>
      </c>
      <c r="H520" s="16" t="s">
        <v>130</v>
      </c>
      <c r="I520" s="4" t="n">
        <v>435</v>
      </c>
      <c r="J520" s="4" t="n">
        <v>11860</v>
      </c>
      <c r="K520" s="5" t="n">
        <v>27.264367816092</v>
      </c>
    </row>
    <row r="521" customFormat="false" ht="13.5" hidden="false" customHeight="false" outlineLevel="0" collapsed="false">
      <c r="A521" s="2" t="n">
        <v>2176</v>
      </c>
      <c r="B521" s="16" t="s">
        <v>57</v>
      </c>
      <c r="C521" s="16" t="s">
        <v>23</v>
      </c>
      <c r="D521" s="3" t="n">
        <v>0.583333333333333</v>
      </c>
      <c r="E521" s="3" t="n">
        <v>0.635416666666667</v>
      </c>
      <c r="G521" s="1" t="s">
        <v>171</v>
      </c>
      <c r="H521" s="16" t="s">
        <v>131</v>
      </c>
      <c r="I521" s="4" t="n">
        <v>435</v>
      </c>
      <c r="J521" s="4" t="n">
        <v>12960</v>
      </c>
      <c r="K521" s="5" t="n">
        <v>29.7931034482759</v>
      </c>
    </row>
    <row r="522" customFormat="false" ht="13.5" hidden="false" customHeight="false" outlineLevel="0" collapsed="false">
      <c r="A522" s="2" t="n">
        <v>2177</v>
      </c>
      <c r="B522" s="16" t="s">
        <v>57</v>
      </c>
      <c r="C522" s="16" t="s">
        <v>23</v>
      </c>
      <c r="D522" s="3" t="n">
        <v>0.583333333333333</v>
      </c>
      <c r="E522" s="3" t="n">
        <v>0.635416666666667</v>
      </c>
      <c r="G522" s="1" t="s">
        <v>171</v>
      </c>
      <c r="H522" s="16" t="s">
        <v>132</v>
      </c>
      <c r="I522" s="4" t="n">
        <v>435</v>
      </c>
      <c r="J522" s="4" t="n">
        <v>15660</v>
      </c>
      <c r="K522" s="5" t="n">
        <v>36</v>
      </c>
    </row>
    <row r="523" customFormat="false" ht="13.5" hidden="false" customHeight="false" outlineLevel="0" collapsed="false">
      <c r="A523" s="2" t="n">
        <v>2178</v>
      </c>
      <c r="B523" s="16" t="s">
        <v>57</v>
      </c>
      <c r="C523" s="16" t="s">
        <v>23</v>
      </c>
      <c r="D523" s="3" t="n">
        <v>0.583333333333333</v>
      </c>
      <c r="E523" s="3" t="n">
        <v>0.635416666666667</v>
      </c>
      <c r="G523" s="1" t="s">
        <v>171</v>
      </c>
      <c r="H523" s="16" t="s">
        <v>133</v>
      </c>
      <c r="I523" s="4" t="n">
        <v>435</v>
      </c>
      <c r="J523" s="4" t="n">
        <v>16160</v>
      </c>
      <c r="K523" s="5" t="n">
        <v>37.1494252873563</v>
      </c>
    </row>
    <row r="524" customFormat="false" ht="13.5" hidden="false" customHeight="false" outlineLevel="0" collapsed="false">
      <c r="A524" s="2" t="n">
        <v>2179</v>
      </c>
      <c r="B524" s="16" t="s">
        <v>57</v>
      </c>
      <c r="C524" s="16" t="s">
        <v>23</v>
      </c>
      <c r="D524" s="3" t="n">
        <v>0.694444444444445</v>
      </c>
      <c r="E524" s="3" t="n">
        <v>0.739583333333333</v>
      </c>
      <c r="G524" s="1" t="s">
        <v>172</v>
      </c>
      <c r="H524" s="16" t="s">
        <v>64</v>
      </c>
      <c r="I524" s="4" t="n">
        <v>835</v>
      </c>
      <c r="J524" s="4" t="n">
        <v>16660</v>
      </c>
      <c r="K524" s="5" t="n">
        <v>19.9520958083832</v>
      </c>
    </row>
    <row r="525" customFormat="false" ht="13.5" hidden="false" customHeight="false" outlineLevel="0" collapsed="false">
      <c r="A525" s="2" t="n">
        <v>2180</v>
      </c>
      <c r="B525" s="16" t="s">
        <v>57</v>
      </c>
      <c r="C525" s="16" t="s">
        <v>23</v>
      </c>
      <c r="D525" s="3" t="n">
        <v>0.694444444444445</v>
      </c>
      <c r="E525" s="3" t="n">
        <v>0.739583333333333</v>
      </c>
      <c r="G525" s="1" t="s">
        <v>172</v>
      </c>
      <c r="H525" s="16" t="s">
        <v>26</v>
      </c>
      <c r="I525" s="4" t="n">
        <v>435</v>
      </c>
      <c r="J525" s="4" t="n">
        <v>10760</v>
      </c>
      <c r="K525" s="5" t="n">
        <v>24.735632183908</v>
      </c>
    </row>
    <row r="526" customFormat="false" ht="13.5" hidden="false" customHeight="false" outlineLevel="0" collapsed="false">
      <c r="A526" s="2" t="n">
        <v>2181</v>
      </c>
      <c r="B526" s="16" t="s">
        <v>57</v>
      </c>
      <c r="C526" s="16" t="s">
        <v>23</v>
      </c>
      <c r="D526" s="3" t="n">
        <v>0.694444444444445</v>
      </c>
      <c r="E526" s="3" t="n">
        <v>0.739583333333333</v>
      </c>
      <c r="G526" s="1" t="s">
        <v>172</v>
      </c>
      <c r="H526" s="16" t="s">
        <v>130</v>
      </c>
      <c r="I526" s="4" t="n">
        <v>435</v>
      </c>
      <c r="J526" s="4" t="n">
        <v>11860</v>
      </c>
      <c r="K526" s="5" t="n">
        <v>27.264367816092</v>
      </c>
    </row>
    <row r="527" customFormat="false" ht="13.5" hidden="false" customHeight="false" outlineLevel="0" collapsed="false">
      <c r="A527" s="2" t="n">
        <v>2182</v>
      </c>
      <c r="B527" s="16" t="s">
        <v>57</v>
      </c>
      <c r="C527" s="16" t="s">
        <v>23</v>
      </c>
      <c r="D527" s="3" t="n">
        <v>0.694444444444445</v>
      </c>
      <c r="E527" s="3" t="n">
        <v>0.739583333333333</v>
      </c>
      <c r="G527" s="1" t="s">
        <v>172</v>
      </c>
      <c r="H527" s="16" t="s">
        <v>131</v>
      </c>
      <c r="I527" s="4" t="n">
        <v>435</v>
      </c>
      <c r="J527" s="4" t="n">
        <v>12960</v>
      </c>
      <c r="K527" s="5" t="n">
        <v>29.7931034482759</v>
      </c>
    </row>
    <row r="528" customFormat="false" ht="13.5" hidden="false" customHeight="false" outlineLevel="0" collapsed="false">
      <c r="A528" s="2" t="n">
        <v>2183</v>
      </c>
      <c r="B528" s="16" t="s">
        <v>57</v>
      </c>
      <c r="C528" s="16" t="s">
        <v>23</v>
      </c>
      <c r="D528" s="3" t="n">
        <v>0.694444444444445</v>
      </c>
      <c r="E528" s="3" t="n">
        <v>0.739583333333333</v>
      </c>
      <c r="G528" s="1" t="s">
        <v>172</v>
      </c>
      <c r="H528" s="16" t="s">
        <v>132</v>
      </c>
      <c r="I528" s="4" t="n">
        <v>435</v>
      </c>
      <c r="J528" s="4" t="n">
        <v>15660</v>
      </c>
      <c r="K528" s="5" t="n">
        <v>36</v>
      </c>
    </row>
    <row r="529" customFormat="false" ht="13.5" hidden="false" customHeight="false" outlineLevel="0" collapsed="false">
      <c r="A529" s="2" t="n">
        <v>2184</v>
      </c>
      <c r="B529" s="16" t="s">
        <v>57</v>
      </c>
      <c r="C529" s="16" t="s">
        <v>23</v>
      </c>
      <c r="D529" s="3" t="n">
        <v>0.694444444444445</v>
      </c>
      <c r="E529" s="3" t="n">
        <v>0.739583333333333</v>
      </c>
      <c r="G529" s="1" t="s">
        <v>172</v>
      </c>
      <c r="H529" s="16" t="s">
        <v>133</v>
      </c>
      <c r="I529" s="4" t="n">
        <v>435</v>
      </c>
      <c r="J529" s="4" t="n">
        <v>16560</v>
      </c>
      <c r="K529" s="5" t="n">
        <v>38.0689655172414</v>
      </c>
    </row>
    <row r="530" customFormat="false" ht="13.5" hidden="false" customHeight="false" outlineLevel="0" collapsed="false">
      <c r="A530" s="2" t="n">
        <v>2185</v>
      </c>
      <c r="B530" s="16" t="s">
        <v>57</v>
      </c>
      <c r="C530" s="16" t="s">
        <v>23</v>
      </c>
      <c r="D530" s="3" t="n">
        <v>0.694444444444445</v>
      </c>
      <c r="E530" s="3" t="n">
        <v>0.739583333333333</v>
      </c>
      <c r="G530" s="1" t="s">
        <v>172</v>
      </c>
      <c r="H530" s="16" t="s">
        <v>135</v>
      </c>
      <c r="I530" s="4" t="n">
        <v>1125</v>
      </c>
      <c r="J530" s="4" t="n">
        <v>34660</v>
      </c>
      <c r="K530" s="5" t="n">
        <v>30.8088888888889</v>
      </c>
    </row>
    <row r="531" customFormat="false" ht="13.5" hidden="false" customHeight="false" outlineLevel="0" collapsed="false">
      <c r="A531" s="2" t="n">
        <v>2186</v>
      </c>
      <c r="B531" s="16" t="s">
        <v>57</v>
      </c>
      <c r="C531" s="16" t="s">
        <v>23</v>
      </c>
      <c r="D531" s="3" t="n">
        <v>0.694444444444445</v>
      </c>
      <c r="E531" s="3" t="n">
        <v>0.739583333333333</v>
      </c>
      <c r="G531" s="1" t="s">
        <v>172</v>
      </c>
      <c r="H531" s="16" t="s">
        <v>40</v>
      </c>
      <c r="I531" s="4" t="n">
        <v>1125</v>
      </c>
      <c r="J531" s="4" t="n">
        <v>21560</v>
      </c>
      <c r="K531" s="5" t="n">
        <v>19.1644444444444</v>
      </c>
    </row>
    <row r="532" customFormat="false" ht="13.5" hidden="false" customHeight="false" outlineLevel="0" collapsed="false">
      <c r="A532" s="2" t="n">
        <v>2187</v>
      </c>
      <c r="B532" s="16" t="s">
        <v>57</v>
      </c>
      <c r="C532" s="16" t="s">
        <v>23</v>
      </c>
      <c r="D532" s="3" t="n">
        <v>0.819444444444445</v>
      </c>
      <c r="E532" s="3" t="n">
        <v>0.868055555555555</v>
      </c>
      <c r="G532" s="1" t="s">
        <v>173</v>
      </c>
      <c r="H532" s="16" t="s">
        <v>64</v>
      </c>
      <c r="I532" s="4" t="n">
        <v>835</v>
      </c>
      <c r="J532" s="4" t="n">
        <v>16660</v>
      </c>
      <c r="K532" s="5" t="n">
        <v>19.9520958083832</v>
      </c>
    </row>
    <row r="533" customFormat="false" ht="13.5" hidden="false" customHeight="false" outlineLevel="0" collapsed="false">
      <c r="A533" s="2" t="n">
        <v>2188</v>
      </c>
      <c r="B533" s="16" t="s">
        <v>57</v>
      </c>
      <c r="C533" s="16" t="s">
        <v>23</v>
      </c>
      <c r="D533" s="3" t="n">
        <v>0.819444444444445</v>
      </c>
      <c r="E533" s="3" t="n">
        <v>0.868055555555555</v>
      </c>
      <c r="G533" s="1" t="s">
        <v>173</v>
      </c>
      <c r="H533" s="16" t="s">
        <v>26</v>
      </c>
      <c r="I533" s="4" t="n">
        <v>435</v>
      </c>
      <c r="J533" s="4" t="n">
        <v>10760</v>
      </c>
      <c r="K533" s="5" t="n">
        <v>24.735632183908</v>
      </c>
    </row>
    <row r="534" customFormat="false" ht="13.5" hidden="false" customHeight="false" outlineLevel="0" collapsed="false">
      <c r="A534" s="2" t="n">
        <v>2189</v>
      </c>
      <c r="B534" s="16" t="s">
        <v>57</v>
      </c>
      <c r="C534" s="16" t="s">
        <v>23</v>
      </c>
      <c r="D534" s="3" t="n">
        <v>0.819444444444445</v>
      </c>
      <c r="E534" s="3" t="n">
        <v>0.868055555555555</v>
      </c>
      <c r="G534" s="1" t="s">
        <v>173</v>
      </c>
      <c r="H534" s="16" t="s">
        <v>130</v>
      </c>
      <c r="I534" s="4" t="n">
        <v>435</v>
      </c>
      <c r="J534" s="4" t="n">
        <v>11860</v>
      </c>
      <c r="K534" s="5" t="n">
        <v>27.264367816092</v>
      </c>
    </row>
    <row r="535" customFormat="false" ht="13.5" hidden="false" customHeight="false" outlineLevel="0" collapsed="false">
      <c r="A535" s="2" t="n">
        <v>2190</v>
      </c>
      <c r="B535" s="16" t="s">
        <v>57</v>
      </c>
      <c r="C535" s="16" t="s">
        <v>23</v>
      </c>
      <c r="D535" s="3" t="n">
        <v>0.819444444444445</v>
      </c>
      <c r="E535" s="3" t="n">
        <v>0.868055555555555</v>
      </c>
      <c r="G535" s="1" t="s">
        <v>173</v>
      </c>
      <c r="H535" s="16" t="s">
        <v>131</v>
      </c>
      <c r="I535" s="4" t="n">
        <v>435</v>
      </c>
      <c r="J535" s="4" t="n">
        <v>12960</v>
      </c>
      <c r="K535" s="5" t="n">
        <v>29.7931034482759</v>
      </c>
    </row>
    <row r="536" customFormat="false" ht="13.5" hidden="false" customHeight="false" outlineLevel="0" collapsed="false">
      <c r="A536" s="2" t="n">
        <v>2191</v>
      </c>
      <c r="B536" s="16" t="s">
        <v>57</v>
      </c>
      <c r="C536" s="16" t="s">
        <v>23</v>
      </c>
      <c r="D536" s="3" t="n">
        <v>0.819444444444445</v>
      </c>
      <c r="E536" s="3" t="n">
        <v>0.868055555555555</v>
      </c>
      <c r="G536" s="1" t="s">
        <v>173</v>
      </c>
      <c r="H536" s="16" t="s">
        <v>132</v>
      </c>
      <c r="I536" s="4" t="n">
        <v>435</v>
      </c>
      <c r="J536" s="4" t="n">
        <v>15660</v>
      </c>
      <c r="K536" s="5" t="n">
        <v>36</v>
      </c>
    </row>
    <row r="537" customFormat="false" ht="13.5" hidden="false" customHeight="false" outlineLevel="0" collapsed="false">
      <c r="A537" s="2" t="n">
        <v>2192</v>
      </c>
      <c r="B537" s="16" t="s">
        <v>57</v>
      </c>
      <c r="C537" s="16" t="s">
        <v>23</v>
      </c>
      <c r="D537" s="3" t="n">
        <v>0.819444444444445</v>
      </c>
      <c r="E537" s="3" t="n">
        <v>0.868055555555555</v>
      </c>
      <c r="G537" s="1" t="s">
        <v>173</v>
      </c>
      <c r="H537" s="16" t="s">
        <v>133</v>
      </c>
      <c r="I537" s="4" t="n">
        <v>435</v>
      </c>
      <c r="J537" s="4" t="n">
        <v>16560</v>
      </c>
      <c r="K537" s="5" t="n">
        <v>38.0689655172414</v>
      </c>
    </row>
    <row r="538" customFormat="false" ht="13.5" hidden="false" customHeight="false" outlineLevel="0" collapsed="false">
      <c r="A538" s="2" t="n">
        <v>2193</v>
      </c>
      <c r="B538" s="16" t="s">
        <v>57</v>
      </c>
      <c r="C538" s="16" t="s">
        <v>23</v>
      </c>
      <c r="D538" s="3" t="n">
        <v>0.819444444444445</v>
      </c>
      <c r="E538" s="3" t="n">
        <v>0.868055555555555</v>
      </c>
      <c r="G538" s="1" t="s">
        <v>173</v>
      </c>
      <c r="H538" s="16" t="s">
        <v>135</v>
      </c>
      <c r="I538" s="4" t="n">
        <v>1125</v>
      </c>
      <c r="J538" s="4" t="n">
        <v>34660</v>
      </c>
      <c r="K538" s="5" t="n">
        <v>30.8088888888889</v>
      </c>
    </row>
    <row r="539" customFormat="false" ht="13.5" hidden="false" customHeight="false" outlineLevel="0" collapsed="false">
      <c r="A539" s="2" t="n">
        <v>2194</v>
      </c>
      <c r="B539" s="16" t="s">
        <v>57</v>
      </c>
      <c r="C539" s="16" t="s">
        <v>23</v>
      </c>
      <c r="D539" s="3" t="n">
        <v>0.819444444444445</v>
      </c>
      <c r="E539" s="3" t="n">
        <v>0.868055555555555</v>
      </c>
      <c r="G539" s="1" t="s">
        <v>173</v>
      </c>
      <c r="H539" s="16" t="s">
        <v>40</v>
      </c>
      <c r="I539" s="4" t="n">
        <v>1125</v>
      </c>
      <c r="J539" s="4" t="n">
        <v>21560</v>
      </c>
      <c r="K539" s="5" t="n">
        <v>19.1644444444444</v>
      </c>
    </row>
    <row r="540" customFormat="false" ht="13.5" hidden="false" customHeight="false" outlineLevel="0" collapsed="false">
      <c r="A540" s="2" t="n">
        <v>3692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74</v>
      </c>
      <c r="H540" s="16" t="s">
        <v>85</v>
      </c>
      <c r="I540" s="4" t="n">
        <v>1141</v>
      </c>
      <c r="J540" s="4" t="n">
        <v>27020</v>
      </c>
      <c r="K540" s="5" t="n">
        <v>23.680981595092</v>
      </c>
    </row>
    <row r="541" customFormat="false" ht="13.5" hidden="false" customHeight="false" outlineLevel="0" collapsed="false">
      <c r="A541" s="2" t="n">
        <v>3693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74</v>
      </c>
      <c r="H541" s="16" t="s">
        <v>64</v>
      </c>
      <c r="I541" s="4" t="n">
        <v>1141</v>
      </c>
      <c r="J541" s="4" t="n">
        <v>27120</v>
      </c>
      <c r="K541" s="5" t="n">
        <v>23.7686240140228</v>
      </c>
    </row>
    <row r="542" customFormat="false" ht="13.5" hidden="false" customHeight="false" outlineLevel="0" collapsed="false">
      <c r="A542" s="2" t="n">
        <v>3694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74</v>
      </c>
      <c r="H542" s="16" t="s">
        <v>26</v>
      </c>
      <c r="I542" s="4" t="n">
        <v>741</v>
      </c>
      <c r="J542" s="4" t="n">
        <v>16820</v>
      </c>
      <c r="K542" s="5" t="n">
        <v>22.6990553306343</v>
      </c>
    </row>
    <row r="543" customFormat="false" ht="13.5" hidden="false" customHeight="false" outlineLevel="0" collapsed="false">
      <c r="A543" s="2" t="n">
        <v>3695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74</v>
      </c>
      <c r="H543" s="16" t="s">
        <v>130</v>
      </c>
      <c r="I543" s="4" t="n">
        <v>741</v>
      </c>
      <c r="J543" s="4" t="n">
        <v>17120</v>
      </c>
      <c r="K543" s="5" t="n">
        <v>23.1039136302294</v>
      </c>
    </row>
    <row r="544" customFormat="false" ht="13.5" hidden="false" customHeight="false" outlineLevel="0" collapsed="false">
      <c r="A544" s="2" t="n">
        <v>3696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74</v>
      </c>
      <c r="H544" s="16" t="s">
        <v>131</v>
      </c>
      <c r="I544" s="4" t="n">
        <v>741</v>
      </c>
      <c r="J544" s="4" t="n">
        <v>17820</v>
      </c>
      <c r="K544" s="5" t="n">
        <v>24.0485829959514</v>
      </c>
    </row>
    <row r="545" customFormat="false" ht="13.5" hidden="false" customHeight="false" outlineLevel="0" collapsed="false">
      <c r="A545" s="2" t="n">
        <v>3697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132</v>
      </c>
      <c r="I545" s="4" t="n">
        <v>741</v>
      </c>
      <c r="J545" s="4" t="n">
        <v>19220</v>
      </c>
      <c r="K545" s="5" t="n">
        <v>25.9379217273954</v>
      </c>
    </row>
    <row r="546" customFormat="false" ht="13.5" hidden="false" customHeight="false" outlineLevel="0" collapsed="false">
      <c r="A546" s="2" t="n">
        <v>3698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74</v>
      </c>
      <c r="H546" s="16" t="s">
        <v>133</v>
      </c>
      <c r="I546" s="4" t="n">
        <v>741</v>
      </c>
      <c r="J546" s="4" t="n">
        <v>22020</v>
      </c>
      <c r="K546" s="5" t="n">
        <v>29.7165991902834</v>
      </c>
    </row>
    <row r="547" customFormat="false" ht="13.5" hidden="false" customHeight="false" outlineLevel="0" collapsed="false">
      <c r="A547" s="2" t="n">
        <v>3699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74</v>
      </c>
      <c r="H547" s="16" t="s">
        <v>135</v>
      </c>
      <c r="I547" s="4" t="n">
        <v>1635</v>
      </c>
      <c r="J547" s="4" t="n">
        <v>40520</v>
      </c>
      <c r="K547" s="5" t="n">
        <v>24.782874617737</v>
      </c>
    </row>
    <row r="548" customFormat="false" ht="13.5" hidden="false" customHeight="false" outlineLevel="0" collapsed="false">
      <c r="A548" s="2" t="n">
        <v>3700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74</v>
      </c>
      <c r="H548" s="16" t="s">
        <v>40</v>
      </c>
      <c r="I548" s="4" t="n">
        <v>1635</v>
      </c>
      <c r="J548" s="4" t="n">
        <v>34620</v>
      </c>
      <c r="K548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510</v>
      </c>
      <c r="G1" s="17" t="s">
        <v>189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5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3013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3019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3023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3031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037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3041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191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3047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192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3051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5190</v>
      </c>
      <c r="K11" s="5" t="n">
        <v>17.8286384976526</v>
      </c>
    </row>
    <row r="12" customFormat="false" ht="13.5" hidden="false" customHeight="false" outlineLevel="0" collapsed="false">
      <c r="A12" s="2" t="n">
        <v>3059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3067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073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74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79</v>
      </c>
      <c r="I15" s="4" t="n">
        <v>1252</v>
      </c>
      <c r="J15" s="4" t="n">
        <v>31790</v>
      </c>
      <c r="K15" s="5" t="n">
        <v>25.3913738019169</v>
      </c>
    </row>
    <row r="16" customFormat="false" ht="13.5" hidden="false" customHeight="false" outlineLevel="0" collapsed="false">
      <c r="A16" s="2" t="n">
        <v>3080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086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3089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096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3103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3109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115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3117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123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129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135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26</v>
      </c>
      <c r="I26" s="4" t="n">
        <v>435</v>
      </c>
      <c r="J26" s="4" t="n">
        <v>8260</v>
      </c>
      <c r="K26" s="5" t="n">
        <v>18.9885057471264</v>
      </c>
    </row>
    <row r="27" customFormat="false" ht="13.5" hidden="false" customHeight="false" outlineLevel="0" collapsed="false">
      <c r="A27" s="2" t="n">
        <v>3141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3143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26</v>
      </c>
      <c r="I28" s="4" t="n">
        <v>435</v>
      </c>
      <c r="J28" s="4" t="n">
        <v>8260</v>
      </c>
      <c r="K28" s="5" t="n">
        <v>18.9885057471264</v>
      </c>
    </row>
    <row r="29" customFormat="false" ht="13.5" hidden="false" customHeight="false" outlineLevel="0" collapsed="false">
      <c r="A29" s="2" t="n">
        <v>3149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152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7220</v>
      </c>
      <c r="K30" s="5" t="n">
        <v>23.2388663967611</v>
      </c>
    </row>
    <row r="31" customFormat="false" ht="13.5" hidden="false" customHeight="false" outlineLevel="0" collapsed="false">
      <c r="A31" s="2" t="n">
        <v>3158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620</v>
      </c>
      <c r="K31" s="5" t="n">
        <v>21.174311926605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96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304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310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314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193</v>
      </c>
      <c r="H36" s="16" t="s">
        <v>26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320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194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324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130</v>
      </c>
      <c r="I38" s="4" t="n">
        <v>852</v>
      </c>
      <c r="J38" s="4" t="n">
        <v>19590</v>
      </c>
      <c r="K38" s="5" t="n">
        <v>22.9929577464789</v>
      </c>
    </row>
    <row r="39" customFormat="false" ht="13.5" hidden="false" customHeight="false" outlineLevel="0" collapsed="false">
      <c r="A39" s="2" t="n">
        <v>1328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79</v>
      </c>
      <c r="I39" s="4" t="n">
        <v>1252</v>
      </c>
      <c r="J39" s="4" t="n">
        <v>31590</v>
      </c>
      <c r="K39" s="5" t="n">
        <v>25.2316293929712</v>
      </c>
    </row>
    <row r="40" customFormat="false" ht="13.5" hidden="false" customHeight="false" outlineLevel="0" collapsed="false">
      <c r="A40" s="2" t="n">
        <v>1336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342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346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130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353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359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63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4990</v>
      </c>
      <c r="K45" s="5" t="n">
        <v>17.593896713615</v>
      </c>
    </row>
    <row r="46" customFormat="false" ht="13.5" hidden="false" customHeight="false" outlineLevel="0" collapsed="false">
      <c r="A46" s="2" t="n">
        <v>1369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70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85</v>
      </c>
      <c r="I47" s="4" t="n">
        <v>1252</v>
      </c>
      <c r="J47" s="4" t="n">
        <v>31790</v>
      </c>
      <c r="K47" s="5" t="n">
        <v>25.3913738019169</v>
      </c>
    </row>
    <row r="48" customFormat="false" ht="13.5" hidden="false" customHeight="false" outlineLevel="0" collapsed="false">
      <c r="A48" s="2" t="n">
        <v>1791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26</v>
      </c>
      <c r="I48" s="4" t="n">
        <v>562</v>
      </c>
      <c r="J48" s="4" t="n">
        <v>11740</v>
      </c>
      <c r="K48" s="5" t="n">
        <v>20.8896797153025</v>
      </c>
    </row>
    <row r="49" customFormat="false" ht="13.5" hidden="false" customHeight="false" outlineLevel="0" collapsed="false">
      <c r="A49" s="2" t="n">
        <v>1798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1240</v>
      </c>
      <c r="K49" s="5" t="n">
        <v>20</v>
      </c>
    </row>
    <row r="50" customFormat="false" ht="13.5" hidden="false" customHeight="false" outlineLevel="0" collapsed="false">
      <c r="A50" s="2" t="n">
        <v>1805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156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161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64</v>
      </c>
      <c r="I52" s="4" t="n">
        <v>835</v>
      </c>
      <c r="J52" s="4" t="n">
        <v>16660</v>
      </c>
      <c r="K52" s="5" t="n">
        <v>19.9520958083832</v>
      </c>
    </row>
    <row r="53" customFormat="false" ht="13.5" hidden="false" customHeight="false" outlineLevel="0" collapsed="false">
      <c r="A53" s="2" t="n">
        <v>2168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1560</v>
      </c>
      <c r="K53" s="5" t="n">
        <v>19.1644444444444</v>
      </c>
    </row>
    <row r="54" customFormat="false" ht="13.5" hidden="false" customHeight="false" outlineLevel="0" collapsed="false">
      <c r="A54" s="2" t="n">
        <v>2170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26</v>
      </c>
      <c r="I54" s="4" t="n">
        <v>435</v>
      </c>
      <c r="J54" s="4" t="n">
        <v>8260</v>
      </c>
      <c r="K54" s="5" t="n">
        <v>18.9885057471264</v>
      </c>
    </row>
    <row r="55" customFormat="false" ht="13.5" hidden="false" customHeight="false" outlineLevel="0" collapsed="false">
      <c r="A55" s="2" t="n">
        <v>2176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26</v>
      </c>
      <c r="I55" s="4" t="n">
        <v>435</v>
      </c>
      <c r="J55" s="4" t="n">
        <v>8260</v>
      </c>
      <c r="K55" s="5" t="n">
        <v>18.9885057471264</v>
      </c>
    </row>
    <row r="56" customFormat="false" ht="13.5" hidden="false" customHeight="false" outlineLevel="0" collapsed="false">
      <c r="A56" s="2" t="n">
        <v>2182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26</v>
      </c>
      <c r="I56" s="4" t="n">
        <v>435</v>
      </c>
      <c r="J56" s="4" t="n">
        <v>8260</v>
      </c>
      <c r="K56" s="5" t="n">
        <v>18.9885057471264</v>
      </c>
    </row>
    <row r="57" customFormat="false" ht="13.5" hidden="false" customHeight="false" outlineLevel="0" collapsed="false">
      <c r="A57" s="2" t="n">
        <v>2188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2190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26</v>
      </c>
      <c r="I58" s="4" t="n">
        <v>435</v>
      </c>
      <c r="J58" s="4" t="n">
        <v>8260</v>
      </c>
      <c r="K58" s="5" t="n">
        <v>18.9885057471264</v>
      </c>
    </row>
    <row r="59" customFormat="false" ht="13.5" hidden="false" customHeight="false" outlineLevel="0" collapsed="false">
      <c r="A59" s="2" t="n">
        <v>2196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1560</v>
      </c>
      <c r="K59" s="5" t="n">
        <v>19.1644444444444</v>
      </c>
    </row>
    <row r="60" customFormat="false" ht="13.5" hidden="false" customHeight="false" outlineLevel="0" collapsed="false">
      <c r="A60" s="2" t="n">
        <v>3689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6820</v>
      </c>
      <c r="K60" s="5" t="n">
        <v>22.6990553306343</v>
      </c>
    </row>
    <row r="61" customFormat="false" ht="13.5" hidden="false" customHeight="false" outlineLevel="0" collapsed="false">
      <c r="A61" s="2" t="n">
        <v>3695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620</v>
      </c>
      <c r="K61" s="5" t="n">
        <v>21.174311926605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3005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324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130</v>
      </c>
      <c r="I65" s="4" t="n">
        <v>852</v>
      </c>
      <c r="J65" s="4" t="n">
        <v>19590</v>
      </c>
      <c r="K65" s="5" t="n">
        <v>22.9929577464789</v>
      </c>
      <c r="L65" s="4" t="n">
        <f aca="false">I64+I65</f>
        <v>1704</v>
      </c>
      <c r="M65" s="4" t="n">
        <f aca="false">J64+J65</f>
        <v>35180</v>
      </c>
      <c r="N65" s="5" t="n">
        <f aca="false">M65/L65</f>
        <v>20.6455399061033</v>
      </c>
    </row>
    <row r="66" customFormat="false" ht="13.5" hidden="false" customHeight="false" outlineLevel="0" collapsed="false">
      <c r="A66" s="2" t="n">
        <v>1328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79</v>
      </c>
      <c r="I66" s="4" t="n">
        <v>1252</v>
      </c>
      <c r="J66" s="4" t="n">
        <v>31590</v>
      </c>
      <c r="K66" s="5" t="n">
        <v>25.2316293929712</v>
      </c>
      <c r="L66" s="4" t="n">
        <f aca="false">I64+I66</f>
        <v>2104</v>
      </c>
      <c r="M66" s="4" t="n">
        <f aca="false">J64+J66</f>
        <v>47180</v>
      </c>
      <c r="N66" s="5" t="n">
        <f aca="false">M66/L66</f>
        <v>22.4239543726236</v>
      </c>
    </row>
    <row r="67" customFormat="false" ht="13.5" hidden="false" customHeight="false" outlineLevel="0" collapsed="false">
      <c r="A67" s="2" t="n">
        <v>1336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9880</v>
      </c>
      <c r="N67" s="5" t="n">
        <f aca="false">M67/L67</f>
        <v>17.5352112676056</v>
      </c>
    </row>
    <row r="68" customFormat="false" ht="13.5" hidden="false" customHeight="false" outlineLevel="0" collapsed="false">
      <c r="A68" s="2" t="n">
        <v>1342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9080</v>
      </c>
      <c r="N68" s="5" t="n">
        <f aca="false">M68/L68</f>
        <v>22.1107784431138</v>
      </c>
    </row>
    <row r="69" customFormat="false" ht="13.5" hidden="false" customHeight="false" outlineLevel="0" collapsed="false">
      <c r="A69" s="2" t="n">
        <v>1346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130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5180</v>
      </c>
      <c r="N69" s="5" t="n">
        <f aca="false">M69/L69</f>
        <v>20.6455399061033</v>
      </c>
    </row>
    <row r="70" customFormat="false" ht="13.5" hidden="false" customHeight="false" outlineLevel="0" collapsed="false">
      <c r="A70" s="2" t="n">
        <v>1353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30580</v>
      </c>
      <c r="N70" s="5" t="n">
        <f aca="false">M70/L70</f>
        <v>17.9460093896714</v>
      </c>
    </row>
    <row r="71" customFormat="false" ht="13.5" hidden="false" customHeight="false" outlineLevel="0" collapsed="false">
      <c r="A71" s="2" t="n">
        <v>1359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9080</v>
      </c>
      <c r="N71" s="5" t="n">
        <f aca="false">M71/L71</f>
        <v>22.1107784431138</v>
      </c>
    </row>
    <row r="72" customFormat="false" ht="13.5" hidden="false" customHeight="false" outlineLevel="0" collapsed="false">
      <c r="A72" s="2" t="n">
        <v>1363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4990</v>
      </c>
      <c r="K72" s="5" t="n">
        <v>17.593896713615</v>
      </c>
      <c r="L72" s="4" t="n">
        <f aca="false">I64+I72</f>
        <v>1704</v>
      </c>
      <c r="M72" s="4" t="n">
        <f aca="false">J64+J72</f>
        <v>30580</v>
      </c>
      <c r="N72" s="5" t="n">
        <f aca="false">M72/L72</f>
        <v>17.9460093896714</v>
      </c>
    </row>
    <row r="73" customFormat="false" ht="13.5" hidden="false" customHeight="false" outlineLevel="0" collapsed="false">
      <c r="A73" s="2" t="n">
        <v>1369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9280</v>
      </c>
      <c r="N73" s="5" t="n">
        <f aca="false">M73/L73</f>
        <v>22.185628742515</v>
      </c>
    </row>
    <row r="74" customFormat="false" ht="13.5" hidden="false" customHeight="false" outlineLevel="0" collapsed="false">
      <c r="A74" s="2" t="n">
        <v>1370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85</v>
      </c>
      <c r="I74" s="4" t="n">
        <v>1252</v>
      </c>
      <c r="J74" s="4" t="n">
        <v>31790</v>
      </c>
      <c r="K74" s="5" t="n">
        <v>25.3913738019169</v>
      </c>
      <c r="L74" s="4" t="n">
        <f aca="false">I64+I74</f>
        <v>2104</v>
      </c>
      <c r="M74" s="4" t="n">
        <f aca="false">J64+J74</f>
        <v>47380</v>
      </c>
      <c r="N74" s="5" t="n">
        <f aca="false">M74/L74</f>
        <v>22.5190114068441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3013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324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130</v>
      </c>
      <c r="I77" s="4" t="n">
        <v>852</v>
      </c>
      <c r="J77" s="4" t="n">
        <v>19590</v>
      </c>
      <c r="K77" s="5" t="n">
        <v>22.9929577464789</v>
      </c>
      <c r="L77" s="4" t="n">
        <f aca="false">I76+I77</f>
        <v>1704</v>
      </c>
      <c r="M77" s="4" t="n">
        <f aca="false">J76+J77</f>
        <v>35180</v>
      </c>
      <c r="N77" s="5" t="n">
        <f aca="false">M77/L77</f>
        <v>20.6455399061033</v>
      </c>
    </row>
    <row r="78" customFormat="false" ht="13.5" hidden="false" customHeight="false" outlineLevel="0" collapsed="false">
      <c r="A78" s="2" t="n">
        <v>1328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79</v>
      </c>
      <c r="I78" s="4" t="n">
        <v>1252</v>
      </c>
      <c r="J78" s="4" t="n">
        <v>31590</v>
      </c>
      <c r="K78" s="5" t="n">
        <v>25.2316293929712</v>
      </c>
      <c r="L78" s="4" t="n">
        <f aca="false">I76+I78</f>
        <v>2104</v>
      </c>
      <c r="M78" s="4" t="n">
        <f aca="false">J76+J78</f>
        <v>47180</v>
      </c>
      <c r="N78" s="5" t="n">
        <f aca="false">M78/L78</f>
        <v>22.4239543726236</v>
      </c>
    </row>
    <row r="79" customFormat="false" ht="13.5" hidden="false" customHeight="false" outlineLevel="0" collapsed="false">
      <c r="A79" s="2" t="n">
        <v>1336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9880</v>
      </c>
      <c r="N79" s="5" t="n">
        <f aca="false">M79/L79</f>
        <v>17.5352112676056</v>
      </c>
    </row>
    <row r="80" customFormat="false" ht="13.5" hidden="false" customHeight="false" outlineLevel="0" collapsed="false">
      <c r="A80" s="2" t="n">
        <v>1342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9080</v>
      </c>
      <c r="N80" s="5" t="n">
        <f aca="false">M80/L80</f>
        <v>22.1107784431138</v>
      </c>
    </row>
    <row r="81" customFormat="false" ht="13.5" hidden="false" customHeight="false" outlineLevel="0" collapsed="false">
      <c r="A81" s="2" t="n">
        <v>1346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130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5180</v>
      </c>
      <c r="N81" s="5" t="n">
        <f aca="false">M81/L81</f>
        <v>20.6455399061033</v>
      </c>
    </row>
    <row r="82" customFormat="false" ht="13.5" hidden="false" customHeight="false" outlineLevel="0" collapsed="false">
      <c r="A82" s="2" t="n">
        <v>1353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30580</v>
      </c>
      <c r="N82" s="5" t="n">
        <f aca="false">M82/L82</f>
        <v>17.9460093896714</v>
      </c>
    </row>
    <row r="83" customFormat="false" ht="13.5" hidden="false" customHeight="false" outlineLevel="0" collapsed="false">
      <c r="A83" s="2" t="n">
        <v>1359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9080</v>
      </c>
      <c r="N83" s="5" t="n">
        <f aca="false">M83/L83</f>
        <v>22.1107784431138</v>
      </c>
    </row>
    <row r="84" customFormat="false" ht="13.5" hidden="false" customHeight="false" outlineLevel="0" collapsed="false">
      <c r="A84" s="2" t="n">
        <v>1363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4990</v>
      </c>
      <c r="K84" s="5" t="n">
        <v>17.593896713615</v>
      </c>
      <c r="L84" s="4" t="n">
        <f aca="false">I76+I84</f>
        <v>1704</v>
      </c>
      <c r="M84" s="4" t="n">
        <f aca="false">J76+J84</f>
        <v>30580</v>
      </c>
      <c r="N84" s="5" t="n">
        <f aca="false">M84/L84</f>
        <v>17.9460093896714</v>
      </c>
    </row>
    <row r="85" customFormat="false" ht="13.5" hidden="false" customHeight="false" outlineLevel="0" collapsed="false">
      <c r="A85" s="2" t="n">
        <v>1369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9280</v>
      </c>
      <c r="N85" s="5" t="n">
        <f aca="false">M85/L85</f>
        <v>22.185628742515</v>
      </c>
    </row>
    <row r="86" customFormat="false" ht="13.5" hidden="false" customHeight="false" outlineLevel="0" collapsed="false">
      <c r="A86" s="2" t="n">
        <v>1370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85</v>
      </c>
      <c r="I86" s="4" t="n">
        <v>1252</v>
      </c>
      <c r="J86" s="4" t="n">
        <v>31790</v>
      </c>
      <c r="K86" s="5" t="n">
        <v>25.3913738019169</v>
      </c>
      <c r="L86" s="4" t="n">
        <f aca="false">I76+I86</f>
        <v>2104</v>
      </c>
      <c r="M86" s="4" t="n">
        <f aca="false">J76+J86</f>
        <v>47380</v>
      </c>
      <c r="N86" s="5" t="n">
        <f aca="false">M86/L86</f>
        <v>22.5190114068441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3019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324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130</v>
      </c>
      <c r="I89" s="4" t="n">
        <v>852</v>
      </c>
      <c r="J89" s="4" t="n">
        <v>19590</v>
      </c>
      <c r="K89" s="5" t="n">
        <v>22.9929577464789</v>
      </c>
      <c r="L89" s="4" t="n">
        <f aca="false">I88+I89</f>
        <v>2672</v>
      </c>
      <c r="M89" s="4" t="n">
        <f aca="false">J88+J89</f>
        <v>63080</v>
      </c>
      <c r="N89" s="5" t="n">
        <f aca="false">M89/L89</f>
        <v>23.6077844311377</v>
      </c>
    </row>
    <row r="90" customFormat="false" ht="13.5" hidden="false" customHeight="false" outlineLevel="0" collapsed="false">
      <c r="A90" s="2" t="n">
        <v>1328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79</v>
      </c>
      <c r="I90" s="4" t="n">
        <v>1252</v>
      </c>
      <c r="J90" s="4" t="n">
        <v>31590</v>
      </c>
      <c r="K90" s="5" t="n">
        <v>25.2316293929712</v>
      </c>
      <c r="L90" s="4" t="n">
        <f aca="false">I88+I90</f>
        <v>3072</v>
      </c>
      <c r="M90" s="4" t="n">
        <f aca="false">J88+J90</f>
        <v>75080</v>
      </c>
      <c r="N90" s="5" t="n">
        <f aca="false">M90/L90</f>
        <v>24.4401041666667</v>
      </c>
    </row>
    <row r="91" customFormat="false" ht="13.5" hidden="false" customHeight="false" outlineLevel="0" collapsed="false">
      <c r="A91" s="2" t="n">
        <v>1336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57780</v>
      </c>
      <c r="N91" s="5" t="n">
        <f aca="false">M91/L91</f>
        <v>21.624251497006</v>
      </c>
    </row>
    <row r="92" customFormat="false" ht="13.5" hidden="false" customHeight="false" outlineLevel="0" collapsed="false">
      <c r="A92" s="2" t="n">
        <v>1342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346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130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63080</v>
      </c>
      <c r="N93" s="5" t="n">
        <f aca="false">M93/L93</f>
        <v>23.6077844311377</v>
      </c>
    </row>
    <row r="94" customFormat="false" ht="13.5" hidden="false" customHeight="false" outlineLevel="0" collapsed="false">
      <c r="A94" s="2" t="n">
        <v>1353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58480</v>
      </c>
      <c r="N94" s="5" t="n">
        <f aca="false">M94/L94</f>
        <v>21.8862275449102</v>
      </c>
    </row>
    <row r="95" customFormat="false" ht="13.5" hidden="false" customHeight="false" outlineLevel="0" collapsed="false">
      <c r="A95" s="2" t="n">
        <v>1359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63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4990</v>
      </c>
      <c r="K96" s="5" t="n">
        <v>17.593896713615</v>
      </c>
      <c r="L96" s="4" t="n">
        <f aca="false">I88+I96</f>
        <v>2672</v>
      </c>
      <c r="M96" s="4" t="n">
        <f aca="false">J88+J96</f>
        <v>58480</v>
      </c>
      <c r="N96" s="5" t="n">
        <f aca="false">M96/L96</f>
        <v>21.8862275449102</v>
      </c>
    </row>
    <row r="97" customFormat="false" ht="13.5" hidden="false" customHeight="false" outlineLevel="0" collapsed="false">
      <c r="A97" s="2" t="n">
        <v>1369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70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85</v>
      </c>
      <c r="I98" s="4" t="n">
        <v>1252</v>
      </c>
      <c r="J98" s="4" t="n">
        <v>31790</v>
      </c>
      <c r="K98" s="5" t="n">
        <v>25.3913738019169</v>
      </c>
      <c r="L98" s="4" t="n">
        <f aca="false">I88+I98</f>
        <v>3072</v>
      </c>
      <c r="M98" s="4" t="n">
        <f aca="false">J88+J98</f>
        <v>75280</v>
      </c>
      <c r="N98" s="5" t="n">
        <f aca="false">M98/L98</f>
        <v>24.5052083333333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3023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6290</v>
      </c>
      <c r="K100" s="24" t="n">
        <v>19.1197183098592</v>
      </c>
      <c r="L100" s="23"/>
      <c r="M100" s="23"/>
      <c r="N100" s="24"/>
    </row>
    <row r="101" customFormat="false" ht="13.5" hidden="false" customHeight="false" outlineLevel="0" collapsed="false">
      <c r="A101" s="2" t="n">
        <v>1328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79</v>
      </c>
      <c r="I101" s="4" t="n">
        <v>1252</v>
      </c>
      <c r="J101" s="4" t="n">
        <v>31590</v>
      </c>
      <c r="K101" s="5" t="n">
        <v>25.2316293929712</v>
      </c>
      <c r="L101" s="4" t="n">
        <f aca="false">I100+I101</f>
        <v>2104</v>
      </c>
      <c r="M101" s="4" t="n">
        <f aca="false">J100+J101</f>
        <v>47880</v>
      </c>
      <c r="N101" s="5" t="n">
        <f aca="false">M101/L101</f>
        <v>22.7566539923954</v>
      </c>
    </row>
    <row r="102" customFormat="false" ht="13.5" hidden="false" customHeight="false" outlineLevel="0" collapsed="false">
      <c r="A102" s="2" t="n">
        <v>1336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342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780</v>
      </c>
      <c r="N103" s="5" t="n">
        <f aca="false">M103/L103</f>
        <v>22.372754491018</v>
      </c>
    </row>
    <row r="104" customFormat="false" ht="13.5" hidden="false" customHeight="false" outlineLevel="0" collapsed="false">
      <c r="A104" s="2" t="n">
        <v>1346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130</v>
      </c>
      <c r="I104" s="4" t="n">
        <v>852</v>
      </c>
      <c r="J104" s="4" t="n">
        <v>19590</v>
      </c>
      <c r="K104" s="5" t="n">
        <v>22.9929577464789</v>
      </c>
      <c r="L104" s="4" t="n">
        <f aca="false">I100+I104</f>
        <v>1704</v>
      </c>
      <c r="M104" s="4" t="n">
        <f aca="false">J100+J104</f>
        <v>35880</v>
      </c>
      <c r="N104" s="5" t="n">
        <f aca="false">M104/L104</f>
        <v>21.056338028169</v>
      </c>
    </row>
    <row r="105" customFormat="false" ht="13.5" hidden="false" customHeight="false" outlineLevel="0" collapsed="false">
      <c r="A105" s="2" t="n">
        <v>1353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31280</v>
      </c>
      <c r="N105" s="5" t="n">
        <f aca="false">M105/L105</f>
        <v>18.3568075117371</v>
      </c>
    </row>
    <row r="106" customFormat="false" ht="13.5" hidden="false" customHeight="false" outlineLevel="0" collapsed="false">
      <c r="A106" s="2" t="n">
        <v>1359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780</v>
      </c>
      <c r="N106" s="5" t="n">
        <f aca="false">M106/L106</f>
        <v>22.372754491018</v>
      </c>
    </row>
    <row r="107" customFormat="false" ht="13.5" hidden="false" customHeight="false" outlineLevel="0" collapsed="false">
      <c r="A107" s="2" t="n">
        <v>1363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4990</v>
      </c>
      <c r="K107" s="5" t="n">
        <v>17.593896713615</v>
      </c>
      <c r="L107" s="4" t="n">
        <f aca="false">I100+I107</f>
        <v>1704</v>
      </c>
      <c r="M107" s="4" t="n">
        <f aca="false">J100+J107</f>
        <v>31280</v>
      </c>
      <c r="N107" s="5" t="n">
        <f aca="false">M107/L107</f>
        <v>18.3568075117371</v>
      </c>
    </row>
    <row r="108" customFormat="false" ht="13.5" hidden="false" customHeight="false" outlineLevel="0" collapsed="false">
      <c r="A108" s="2" t="n">
        <v>1369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59980</v>
      </c>
      <c r="N108" s="5" t="n">
        <f aca="false">M108/L108</f>
        <v>22.4476047904192</v>
      </c>
    </row>
    <row r="109" customFormat="false" ht="13.5" hidden="false" customHeight="false" outlineLevel="0" collapsed="false">
      <c r="A109" s="2" t="n">
        <v>1370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85</v>
      </c>
      <c r="I109" s="4" t="n">
        <v>1252</v>
      </c>
      <c r="J109" s="4" t="n">
        <v>31790</v>
      </c>
      <c r="K109" s="5" t="n">
        <v>25.3913738019169</v>
      </c>
      <c r="L109" s="4" t="n">
        <f aca="false">I100+I109</f>
        <v>2104</v>
      </c>
      <c r="M109" s="4" t="n">
        <f aca="false">J100+J109</f>
        <v>48080</v>
      </c>
      <c r="N109" s="5" t="n">
        <f aca="false">M109/L109</f>
        <v>22.851711026616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3031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336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580</v>
      </c>
      <c r="N112" s="5" t="n">
        <f aca="false">M112/L112</f>
        <v>17.9460093896714</v>
      </c>
    </row>
    <row r="113" customFormat="false" ht="13.5" hidden="false" customHeight="false" outlineLevel="0" collapsed="false">
      <c r="A113" s="2" t="n">
        <v>1342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9780</v>
      </c>
      <c r="N113" s="5" t="n">
        <f aca="false">M113/L113</f>
        <v>22.372754491018</v>
      </c>
    </row>
    <row r="114" customFormat="false" ht="13.5" hidden="false" customHeight="false" outlineLevel="0" collapsed="false">
      <c r="A114" s="2" t="n">
        <v>1346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130</v>
      </c>
      <c r="I114" s="4" t="n">
        <v>852</v>
      </c>
      <c r="J114" s="4" t="n">
        <v>19590</v>
      </c>
      <c r="K114" s="5" t="n">
        <v>22.9929577464789</v>
      </c>
      <c r="L114" s="4" t="n">
        <f aca="false">I111+I114</f>
        <v>1704</v>
      </c>
      <c r="M114" s="4" t="n">
        <f aca="false">J111+J114</f>
        <v>35880</v>
      </c>
      <c r="N114" s="5" t="n">
        <f aca="false">M114/L114</f>
        <v>21.056338028169</v>
      </c>
    </row>
    <row r="115" customFormat="false" ht="13.5" hidden="false" customHeight="false" outlineLevel="0" collapsed="false">
      <c r="A115" s="2" t="n">
        <v>1353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31280</v>
      </c>
      <c r="N115" s="5" t="n">
        <f aca="false">M115/L115</f>
        <v>18.3568075117371</v>
      </c>
    </row>
    <row r="116" customFormat="false" ht="13.5" hidden="false" customHeight="false" outlineLevel="0" collapsed="false">
      <c r="A116" s="2" t="n">
        <v>1359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9780</v>
      </c>
      <c r="N116" s="5" t="n">
        <f aca="false">M116/L116</f>
        <v>22.372754491018</v>
      </c>
    </row>
    <row r="117" customFormat="false" ht="13.5" hidden="false" customHeight="false" outlineLevel="0" collapsed="false">
      <c r="A117" s="2" t="n">
        <v>1363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4990</v>
      </c>
      <c r="K117" s="5" t="n">
        <v>17.593896713615</v>
      </c>
      <c r="L117" s="4" t="n">
        <f aca="false">I111+I117</f>
        <v>1704</v>
      </c>
      <c r="M117" s="4" t="n">
        <f aca="false">J111+J117</f>
        <v>31280</v>
      </c>
      <c r="N117" s="5" t="n">
        <f aca="false">M117/L117</f>
        <v>18.3568075117371</v>
      </c>
    </row>
    <row r="118" customFormat="false" ht="13.5" hidden="false" customHeight="false" outlineLevel="0" collapsed="false">
      <c r="A118" s="2" t="n">
        <v>1369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9980</v>
      </c>
      <c r="N118" s="5" t="n">
        <f aca="false">M118/L118</f>
        <v>22.4476047904192</v>
      </c>
    </row>
    <row r="119" customFormat="false" ht="13.5" hidden="false" customHeight="false" outlineLevel="0" collapsed="false">
      <c r="A119" s="2" t="n">
        <v>1370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85</v>
      </c>
      <c r="I119" s="4" t="n">
        <v>1252</v>
      </c>
      <c r="J119" s="4" t="n">
        <v>31790</v>
      </c>
      <c r="K119" s="5" t="n">
        <v>25.3913738019169</v>
      </c>
      <c r="L119" s="4" t="n">
        <f aca="false">I111+I119</f>
        <v>2104</v>
      </c>
      <c r="M119" s="4" t="n">
        <f aca="false">J111+J119</f>
        <v>48080</v>
      </c>
      <c r="N119" s="5" t="n">
        <f aca="false">M119/L119</f>
        <v>22.851711026616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3037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336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57780</v>
      </c>
      <c r="N122" s="5" t="n">
        <f aca="false">M122/L122</f>
        <v>21.624251497006</v>
      </c>
    </row>
    <row r="123" customFormat="false" ht="13.5" hidden="false" customHeight="false" outlineLevel="0" collapsed="false">
      <c r="A123" s="2" t="n">
        <v>1342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346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130</v>
      </c>
      <c r="I124" s="4" t="n">
        <v>852</v>
      </c>
      <c r="J124" s="4" t="n">
        <v>19590</v>
      </c>
      <c r="K124" s="5" t="n">
        <v>22.9929577464789</v>
      </c>
      <c r="L124" s="4" t="n">
        <f aca="false">I121+I124</f>
        <v>2672</v>
      </c>
      <c r="M124" s="4" t="n">
        <f aca="false">J121+J124</f>
        <v>63080</v>
      </c>
      <c r="N124" s="5" t="n">
        <f aca="false">M124/L124</f>
        <v>23.6077844311377</v>
      </c>
    </row>
    <row r="125" customFormat="false" ht="13.5" hidden="false" customHeight="false" outlineLevel="0" collapsed="false">
      <c r="A125" s="2" t="n">
        <v>1353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58480</v>
      </c>
      <c r="N125" s="5" t="n">
        <f aca="false">M125/L125</f>
        <v>21.8862275449102</v>
      </c>
    </row>
    <row r="126" customFormat="false" ht="13.5" hidden="false" customHeight="false" outlineLevel="0" collapsed="false">
      <c r="A126" s="2" t="n">
        <v>1359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63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4990</v>
      </c>
      <c r="K127" s="5" t="n">
        <v>17.593896713615</v>
      </c>
      <c r="L127" s="4" t="n">
        <f aca="false">I121+I127</f>
        <v>2672</v>
      </c>
      <c r="M127" s="4" t="n">
        <f aca="false">J121+J127</f>
        <v>58480</v>
      </c>
      <c r="N127" s="5" t="n">
        <f aca="false">M127/L127</f>
        <v>21.8862275449102</v>
      </c>
    </row>
    <row r="128" customFormat="false" ht="13.5" hidden="false" customHeight="false" outlineLevel="0" collapsed="false">
      <c r="A128" s="2" t="n">
        <v>1369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70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85</v>
      </c>
      <c r="I129" s="4" t="n">
        <v>1252</v>
      </c>
      <c r="J129" s="4" t="n">
        <v>31790</v>
      </c>
      <c r="K129" s="5" t="n">
        <v>25.3913738019169</v>
      </c>
      <c r="L129" s="4" t="n">
        <f aca="false">I121+I129</f>
        <v>3072</v>
      </c>
      <c r="M129" s="4" t="n">
        <f aca="false">J121+J129</f>
        <v>75280</v>
      </c>
      <c r="N129" s="5" t="n">
        <f aca="false">M129/L129</f>
        <v>24.5052083333333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3041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191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336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9280</v>
      </c>
      <c r="N132" s="5" t="n">
        <f aca="false">M132/L132</f>
        <v>17.1830985915493</v>
      </c>
    </row>
    <row r="133" customFormat="false" ht="13.5" hidden="false" customHeight="false" outlineLevel="0" collapsed="false">
      <c r="A133" s="2" t="n">
        <v>1342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8480</v>
      </c>
      <c r="N133" s="5" t="n">
        <f aca="false">M133/L133</f>
        <v>21.8862275449102</v>
      </c>
    </row>
    <row r="134" customFormat="false" ht="13.5" hidden="false" customHeight="false" outlineLevel="0" collapsed="false">
      <c r="A134" s="2" t="n">
        <v>1346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130</v>
      </c>
      <c r="I134" s="4" t="n">
        <v>852</v>
      </c>
      <c r="J134" s="4" t="n">
        <v>19590</v>
      </c>
      <c r="K134" s="5" t="n">
        <v>22.9929577464789</v>
      </c>
      <c r="L134" s="4" t="n">
        <f aca="false">I131+I134</f>
        <v>1704</v>
      </c>
      <c r="M134" s="4" t="n">
        <f aca="false">J131+J134</f>
        <v>34580</v>
      </c>
      <c r="N134" s="5" t="n">
        <f aca="false">M134/L134</f>
        <v>20.2934272300469</v>
      </c>
    </row>
    <row r="135" customFormat="false" ht="13.5" hidden="false" customHeight="false" outlineLevel="0" collapsed="false">
      <c r="A135" s="2" t="n">
        <v>1353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359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8480</v>
      </c>
      <c r="N136" s="5" t="n">
        <f aca="false">M136/L136</f>
        <v>21.8862275449102</v>
      </c>
    </row>
    <row r="137" customFormat="false" ht="13.5" hidden="false" customHeight="false" outlineLevel="0" collapsed="false">
      <c r="A137" s="2" t="n">
        <v>1363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4990</v>
      </c>
      <c r="K137" s="5" t="n">
        <v>17.593896713615</v>
      </c>
      <c r="L137" s="4" t="n">
        <f aca="false">I131+I137</f>
        <v>1704</v>
      </c>
      <c r="M137" s="4" t="n">
        <f aca="false">J131+J137</f>
        <v>29980</v>
      </c>
      <c r="N137" s="5" t="n">
        <f aca="false">M137/L137</f>
        <v>17.593896713615</v>
      </c>
    </row>
    <row r="138" customFormat="false" ht="13.5" hidden="false" customHeight="false" outlineLevel="0" collapsed="false">
      <c r="A138" s="2" t="n">
        <v>1369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8680</v>
      </c>
      <c r="N138" s="5" t="n">
        <f aca="false">M138/L138</f>
        <v>21.9610778443114</v>
      </c>
    </row>
    <row r="139" customFormat="false" ht="13.5" hidden="false" customHeight="false" outlineLevel="0" collapsed="false">
      <c r="A139" s="2" t="n">
        <v>1370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85</v>
      </c>
      <c r="I139" s="4" t="n">
        <v>1252</v>
      </c>
      <c r="J139" s="4" t="n">
        <v>31790</v>
      </c>
      <c r="K139" s="5" t="n">
        <v>25.3913738019169</v>
      </c>
      <c r="L139" s="4" t="n">
        <f aca="false">I131+I139</f>
        <v>2104</v>
      </c>
      <c r="M139" s="4" t="n">
        <f aca="false">J131+J139</f>
        <v>46780</v>
      </c>
      <c r="N139" s="5" t="n">
        <f aca="false">M139/L139</f>
        <v>22.2338403041825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3047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192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336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57980</v>
      </c>
      <c r="N142" s="5" t="n">
        <f aca="false">M142/L142</f>
        <v>21.6991017964072</v>
      </c>
    </row>
    <row r="143" customFormat="false" ht="13.5" hidden="false" customHeight="false" outlineLevel="0" collapsed="false">
      <c r="A143" s="2" t="n">
        <v>1342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346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130</v>
      </c>
      <c r="I144" s="4" t="n">
        <v>852</v>
      </c>
      <c r="J144" s="4" t="n">
        <v>19590</v>
      </c>
      <c r="K144" s="5" t="n">
        <v>22.9929577464789</v>
      </c>
      <c r="L144" s="4" t="n">
        <f aca="false">I141+I144</f>
        <v>2672</v>
      </c>
      <c r="M144" s="4" t="n">
        <f aca="false">J141+J144</f>
        <v>63280</v>
      </c>
      <c r="N144" s="5" t="n">
        <f aca="false">M144/L144</f>
        <v>23.6826347305389</v>
      </c>
    </row>
    <row r="145" customFormat="false" ht="13.5" hidden="false" customHeight="false" outlineLevel="0" collapsed="false">
      <c r="A145" s="2" t="n">
        <v>1353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58680</v>
      </c>
      <c r="N145" s="5" t="n">
        <f aca="false">M145/L145</f>
        <v>21.9610778443114</v>
      </c>
    </row>
    <row r="146" customFormat="false" ht="13.5" hidden="false" customHeight="false" outlineLevel="0" collapsed="false">
      <c r="A146" s="2" t="n">
        <v>1359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63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4990</v>
      </c>
      <c r="K147" s="5" t="n">
        <v>17.593896713615</v>
      </c>
      <c r="L147" s="4" t="n">
        <f aca="false">I141+I147</f>
        <v>2672</v>
      </c>
      <c r="M147" s="4" t="n">
        <f aca="false">J141+J147</f>
        <v>58680</v>
      </c>
      <c r="N147" s="5" t="n">
        <f aca="false">M147/L147</f>
        <v>21.9610778443114</v>
      </c>
    </row>
    <row r="148" customFormat="false" ht="13.5" hidden="false" customHeight="false" outlineLevel="0" collapsed="false">
      <c r="A148" s="2" t="n">
        <v>1369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70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85</v>
      </c>
      <c r="I149" s="4" t="n">
        <v>1252</v>
      </c>
      <c r="J149" s="4" t="n">
        <v>31790</v>
      </c>
      <c r="K149" s="5" t="n">
        <v>25.3913738019169</v>
      </c>
      <c r="L149" s="4" t="n">
        <f aca="false">I141+I149</f>
        <v>3072</v>
      </c>
      <c r="M149" s="4" t="n">
        <f aca="false">J141+J149</f>
        <v>75480</v>
      </c>
      <c r="N149" s="5" t="n">
        <f aca="false">M149/L149</f>
        <v>24.5703125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3051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5190</v>
      </c>
      <c r="K151" s="24" t="n">
        <v>17.8286384976526</v>
      </c>
      <c r="L151" s="23"/>
      <c r="M151" s="23"/>
      <c r="N151" s="24"/>
    </row>
    <row r="152" customFormat="false" ht="13.5" hidden="false" customHeight="false" outlineLevel="0" collapsed="false">
      <c r="A152" s="2" t="n">
        <v>1346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130</v>
      </c>
      <c r="I152" s="4" t="n">
        <v>852</v>
      </c>
      <c r="J152" s="4" t="n">
        <v>19590</v>
      </c>
      <c r="K152" s="5" t="n">
        <v>22.9929577464789</v>
      </c>
      <c r="L152" s="4" t="n">
        <f aca="false">I151+I152</f>
        <v>1704</v>
      </c>
      <c r="M152" s="4" t="n">
        <f aca="false">J151+J152</f>
        <v>34780</v>
      </c>
      <c r="N152" s="5" t="n">
        <f aca="false">M152/L152</f>
        <v>20.4107981220657</v>
      </c>
    </row>
    <row r="153" customFormat="false" ht="13.5" hidden="false" customHeight="false" outlineLevel="0" collapsed="false">
      <c r="A153" s="2" t="n">
        <v>1353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30180</v>
      </c>
      <c r="N153" s="5" t="n">
        <f aca="false">M153/L153</f>
        <v>17.7112676056338</v>
      </c>
    </row>
    <row r="154" customFormat="false" ht="13.5" hidden="false" customHeight="false" outlineLevel="0" collapsed="false">
      <c r="A154" s="2" t="n">
        <v>1359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58680</v>
      </c>
      <c r="N154" s="5" t="n">
        <f aca="false">M154/L154</f>
        <v>21.9610778443114</v>
      </c>
    </row>
    <row r="155" customFormat="false" ht="13.5" hidden="false" customHeight="false" outlineLevel="0" collapsed="false">
      <c r="A155" s="2" t="n">
        <v>1363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4990</v>
      </c>
      <c r="K155" s="5" t="n">
        <v>17.593896713615</v>
      </c>
      <c r="L155" s="4" t="n">
        <f aca="false">I151+I155</f>
        <v>1704</v>
      </c>
      <c r="M155" s="4" t="n">
        <f aca="false">J151+J155</f>
        <v>30180</v>
      </c>
      <c r="N155" s="5" t="n">
        <f aca="false">M155/L155</f>
        <v>17.7112676056338</v>
      </c>
    </row>
    <row r="156" customFormat="false" ht="13.5" hidden="false" customHeight="false" outlineLevel="0" collapsed="false">
      <c r="A156" s="2" t="n">
        <v>1369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58880</v>
      </c>
      <c r="N156" s="5" t="n">
        <f aca="false">M156/L156</f>
        <v>22.0359281437126</v>
      </c>
    </row>
    <row r="157" customFormat="false" ht="13.5" hidden="false" customHeight="false" outlineLevel="0" collapsed="false">
      <c r="A157" s="2" t="n">
        <v>1370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85</v>
      </c>
      <c r="I157" s="4" t="n">
        <v>1252</v>
      </c>
      <c r="J157" s="4" t="n">
        <v>31790</v>
      </c>
      <c r="K157" s="5" t="n">
        <v>25.3913738019169</v>
      </c>
      <c r="L157" s="4" t="n">
        <f aca="false">I151+I157</f>
        <v>2104</v>
      </c>
      <c r="M157" s="4" t="n">
        <f aca="false">J151+J157</f>
        <v>46980</v>
      </c>
      <c r="N157" s="5" t="n">
        <f aca="false">M157/L157</f>
        <v>22.328897338403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3059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6690</v>
      </c>
      <c r="K159" s="24" t="n">
        <v>19.5892018779343</v>
      </c>
      <c r="L159" s="23"/>
      <c r="M159" s="23"/>
      <c r="N159" s="24"/>
    </row>
    <row r="160" customFormat="false" ht="13.5" hidden="false" customHeight="false" outlineLevel="0" collapsed="false">
      <c r="A160" s="2" t="n">
        <v>1353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31680</v>
      </c>
      <c r="N160" s="5" t="n">
        <f aca="false">M160/L160</f>
        <v>18.5915492957746</v>
      </c>
    </row>
    <row r="161" customFormat="false" ht="13.5" hidden="false" customHeight="false" outlineLevel="0" collapsed="false">
      <c r="A161" s="2" t="n">
        <v>1359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60180</v>
      </c>
      <c r="N161" s="5" t="n">
        <f aca="false">M161/L161</f>
        <v>22.5224550898204</v>
      </c>
    </row>
    <row r="162" customFormat="false" ht="13.5" hidden="false" customHeight="false" outlineLevel="0" collapsed="false">
      <c r="A162" s="2" t="n">
        <v>1363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4990</v>
      </c>
      <c r="K162" s="5" t="n">
        <v>17.593896713615</v>
      </c>
      <c r="L162" s="4" t="n">
        <f aca="false">I159+I162</f>
        <v>1704</v>
      </c>
      <c r="M162" s="4" t="n">
        <f aca="false">J159+J162</f>
        <v>31680</v>
      </c>
      <c r="N162" s="5" t="n">
        <f aca="false">M162/L162</f>
        <v>18.5915492957746</v>
      </c>
    </row>
    <row r="163" customFormat="false" ht="13.5" hidden="false" customHeight="false" outlineLevel="0" collapsed="false">
      <c r="A163" s="2" t="n">
        <v>1369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60380</v>
      </c>
      <c r="N163" s="5" t="n">
        <f aca="false">M163/L163</f>
        <v>22.5973053892216</v>
      </c>
    </row>
    <row r="164" customFormat="false" ht="13.5" hidden="false" customHeight="false" outlineLevel="0" collapsed="false">
      <c r="A164" s="2" t="n">
        <v>1370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85</v>
      </c>
      <c r="I164" s="4" t="n">
        <v>1252</v>
      </c>
      <c r="J164" s="4" t="n">
        <v>31790</v>
      </c>
      <c r="K164" s="5" t="n">
        <v>25.3913738019169</v>
      </c>
      <c r="L164" s="4" t="n">
        <f aca="false">I159+I164</f>
        <v>2104</v>
      </c>
      <c r="M164" s="4" t="n">
        <f aca="false">J159+J164</f>
        <v>48480</v>
      </c>
      <c r="N164" s="5" t="n">
        <f aca="false">M164/L164</f>
        <v>23.041825095057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3067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3073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3074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79</v>
      </c>
      <c r="I170" s="23" t="n">
        <v>1252</v>
      </c>
      <c r="J170" s="23" t="n">
        <v>31790</v>
      </c>
      <c r="K170" s="24" t="n">
        <v>25.3913738019169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3080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3086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3089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26</v>
      </c>
      <c r="I176" s="23" t="n">
        <v>562</v>
      </c>
      <c r="J176" s="23" t="n">
        <v>11540</v>
      </c>
      <c r="K176" s="24" t="n">
        <v>20.5338078291815</v>
      </c>
      <c r="L176" s="23"/>
      <c r="M176" s="23"/>
      <c r="N176" s="24"/>
    </row>
    <row r="177" customFormat="false" ht="13.5" hidden="false" customHeight="false" outlineLevel="0" collapsed="false">
      <c r="A177" s="2" t="n">
        <v>1798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1240</v>
      </c>
      <c r="K177" s="5" t="n">
        <v>20</v>
      </c>
      <c r="L177" s="4" t="n">
        <f aca="false">I176+I177</f>
        <v>1124</v>
      </c>
      <c r="M177" s="4" t="n">
        <f aca="false">J176+J177</f>
        <v>22780</v>
      </c>
      <c r="N177" s="5" t="n">
        <f aca="false">M177/L177</f>
        <v>20.2669039145908</v>
      </c>
    </row>
    <row r="178" customFormat="false" ht="13.5" hidden="false" customHeight="false" outlineLevel="0" collapsed="false">
      <c r="A178" s="2" t="n">
        <v>1805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1440</v>
      </c>
      <c r="K178" s="5" t="n">
        <v>20.355871886121</v>
      </c>
      <c r="L178" s="4" t="n">
        <f aca="false">I176+I178</f>
        <v>1124</v>
      </c>
      <c r="M178" s="4" t="n">
        <f aca="false">J176+J178</f>
        <v>22980</v>
      </c>
      <c r="N178" s="5" t="n">
        <f aca="false">M178/L178</f>
        <v>20.4448398576512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3096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1240</v>
      </c>
      <c r="K180" s="24" t="n">
        <v>20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3103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26</v>
      </c>
      <c r="I182" s="23" t="n">
        <v>562</v>
      </c>
      <c r="J182" s="23" t="n">
        <v>11740</v>
      </c>
      <c r="K182" s="24" t="n">
        <v>20.889679715302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3109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170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26</v>
      </c>
      <c r="I185" s="4" t="n">
        <v>435</v>
      </c>
      <c r="J185" s="4" t="n">
        <v>8260</v>
      </c>
      <c r="K185" s="5" t="n">
        <v>18.9885057471264</v>
      </c>
      <c r="L185" s="4" t="n">
        <f aca="false">I184+I185</f>
        <v>870</v>
      </c>
      <c r="M185" s="4" t="n">
        <f aca="false">J184+J185</f>
        <v>16520</v>
      </c>
      <c r="N185" s="5" t="n">
        <f aca="false">M185/L185</f>
        <v>18.9885057471264</v>
      </c>
    </row>
    <row r="186" customFormat="false" ht="13.5" hidden="false" customHeight="false" outlineLevel="0" collapsed="false">
      <c r="A186" s="2" t="n">
        <v>2176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26</v>
      </c>
      <c r="I186" s="4" t="n">
        <v>435</v>
      </c>
      <c r="J186" s="4" t="n">
        <v>8260</v>
      </c>
      <c r="K186" s="5" t="n">
        <v>18.9885057471264</v>
      </c>
      <c r="L186" s="4" t="n">
        <f aca="false">I184+I186</f>
        <v>870</v>
      </c>
      <c r="M186" s="4" t="n">
        <f aca="false">J184+J186</f>
        <v>16520</v>
      </c>
      <c r="N186" s="5" t="n">
        <f aca="false">M186/L186</f>
        <v>18.9885057471264</v>
      </c>
    </row>
    <row r="187" customFormat="false" ht="13.5" hidden="false" customHeight="false" outlineLevel="0" collapsed="false">
      <c r="A187" s="2" t="n">
        <v>2182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26</v>
      </c>
      <c r="I187" s="4" t="n">
        <v>435</v>
      </c>
      <c r="J187" s="4" t="n">
        <v>8260</v>
      </c>
      <c r="K187" s="5" t="n">
        <v>18.9885057471264</v>
      </c>
      <c r="L187" s="4" t="n">
        <f aca="false">I184+I187</f>
        <v>870</v>
      </c>
      <c r="M187" s="4" t="n">
        <f aca="false">J184+J187</f>
        <v>16520</v>
      </c>
      <c r="N187" s="5" t="n">
        <f aca="false">M187/L187</f>
        <v>18.9885057471264</v>
      </c>
    </row>
    <row r="188" customFormat="false" ht="13.5" hidden="false" customHeight="false" outlineLevel="0" collapsed="false">
      <c r="A188" s="2" t="n">
        <v>2188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1560</v>
      </c>
      <c r="K188" s="5" t="n">
        <v>19.1644444444444</v>
      </c>
      <c r="L188" s="4" t="n">
        <f aca="false">I184+I188</f>
        <v>1560</v>
      </c>
      <c r="M188" s="4" t="n">
        <f aca="false">J184+J188</f>
        <v>29820</v>
      </c>
      <c r="N188" s="5" t="n">
        <f aca="false">M188/L188</f>
        <v>19.1153846153846</v>
      </c>
    </row>
    <row r="189" customFormat="false" ht="13.5" hidden="false" customHeight="false" outlineLevel="0" collapsed="false">
      <c r="A189" s="2" t="n">
        <v>2190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26</v>
      </c>
      <c r="I189" s="4" t="n">
        <v>435</v>
      </c>
      <c r="J189" s="4" t="n">
        <v>8260</v>
      </c>
      <c r="K189" s="5" t="n">
        <v>18.9885057471264</v>
      </c>
      <c r="L189" s="4" t="n">
        <f aca="false">I184+I189</f>
        <v>870</v>
      </c>
      <c r="M189" s="4" t="n">
        <f aca="false">J184+J189</f>
        <v>16520</v>
      </c>
      <c r="N189" s="5" t="n">
        <f aca="false">M189/L189</f>
        <v>18.9885057471264</v>
      </c>
    </row>
    <row r="190" customFormat="false" ht="13.5" hidden="false" customHeight="false" outlineLevel="0" collapsed="false">
      <c r="A190" s="2" t="n">
        <v>2196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1560</v>
      </c>
      <c r="K190" s="5" t="n">
        <v>19.1644444444444</v>
      </c>
      <c r="L190" s="4" t="n">
        <f aca="false">I184+I190</f>
        <v>1560</v>
      </c>
      <c r="M190" s="4" t="n">
        <f aca="false">J184+J190</f>
        <v>29820</v>
      </c>
      <c r="N190" s="5" t="n">
        <f aca="false">M190/L190</f>
        <v>19.1153846153846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3115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1560</v>
      </c>
      <c r="K192" s="30" t="n">
        <v>19.1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170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26</v>
      </c>
      <c r="I193" s="4" t="n">
        <v>435</v>
      </c>
      <c r="J193" s="4" t="n">
        <v>8260</v>
      </c>
      <c r="K193" s="5" t="n">
        <v>18.9885057471264</v>
      </c>
      <c r="L193" s="4" t="n">
        <f aca="false">I192+I193</f>
        <v>1560</v>
      </c>
      <c r="M193" s="4" t="n">
        <f aca="false">J192+J193</f>
        <v>29820</v>
      </c>
      <c r="N193" s="5" t="n">
        <f aca="false">M193/L193</f>
        <v>19.1153846153846</v>
      </c>
    </row>
    <row r="194" customFormat="false" ht="13.5" hidden="false" customHeight="false" outlineLevel="0" collapsed="false">
      <c r="A194" s="2" t="n">
        <v>2176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26</v>
      </c>
      <c r="I194" s="4" t="n">
        <v>435</v>
      </c>
      <c r="J194" s="4" t="n">
        <v>8260</v>
      </c>
      <c r="K194" s="5" t="n">
        <v>18.9885057471264</v>
      </c>
      <c r="L194" s="4" t="n">
        <f aca="false">I192+I194</f>
        <v>1560</v>
      </c>
      <c r="M194" s="4" t="n">
        <f aca="false">J192+J194</f>
        <v>29820</v>
      </c>
      <c r="N194" s="5" t="n">
        <f aca="false">M194/L194</f>
        <v>19.1153846153846</v>
      </c>
    </row>
    <row r="195" customFormat="false" ht="13.5" hidden="false" customHeight="false" outlineLevel="0" collapsed="false">
      <c r="A195" s="2" t="n">
        <v>2182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26</v>
      </c>
      <c r="I195" s="4" t="n">
        <v>435</v>
      </c>
      <c r="J195" s="4" t="n">
        <v>8260</v>
      </c>
      <c r="K195" s="5" t="n">
        <v>18.9885057471264</v>
      </c>
      <c r="L195" s="4" t="n">
        <f aca="false">I192+I195</f>
        <v>1560</v>
      </c>
      <c r="M195" s="4" t="n">
        <f aca="false">J192+J195</f>
        <v>29820</v>
      </c>
      <c r="N195" s="5" t="n">
        <f aca="false">M195/L195</f>
        <v>19.1153846153846</v>
      </c>
    </row>
    <row r="196" customFormat="false" ht="13.5" hidden="false" customHeight="false" outlineLevel="0" collapsed="false">
      <c r="A196" s="2" t="n">
        <v>2188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1560</v>
      </c>
      <c r="K196" s="5" t="n">
        <v>19.1644444444444</v>
      </c>
      <c r="L196" s="4" t="n">
        <f aca="false">I192+I196</f>
        <v>2250</v>
      </c>
      <c r="M196" s="4" t="n">
        <f aca="false">J192+J196</f>
        <v>43120</v>
      </c>
      <c r="N196" s="5" t="n">
        <f aca="false">M196/L196</f>
        <v>19.1644444444444</v>
      </c>
    </row>
    <row r="197" customFormat="false" ht="13.5" hidden="false" customHeight="false" outlineLevel="0" collapsed="false">
      <c r="A197" s="2" t="n">
        <v>2190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26</v>
      </c>
      <c r="I197" s="4" t="n">
        <v>435</v>
      </c>
      <c r="J197" s="4" t="n">
        <v>8260</v>
      </c>
      <c r="K197" s="5" t="n">
        <v>18.9885057471264</v>
      </c>
      <c r="L197" s="4" t="n">
        <f aca="false">I192+I197</f>
        <v>1560</v>
      </c>
      <c r="M197" s="4" t="n">
        <f aca="false">J192+J197</f>
        <v>29820</v>
      </c>
      <c r="N197" s="5" t="n">
        <f aca="false">M197/L197</f>
        <v>19.1153846153846</v>
      </c>
    </row>
    <row r="198" customFormat="false" ht="13.5" hidden="false" customHeight="false" outlineLevel="0" collapsed="false">
      <c r="A198" s="2" t="n">
        <v>2196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1560</v>
      </c>
      <c r="K198" s="5" t="n">
        <v>19.1644444444444</v>
      </c>
      <c r="L198" s="4" t="n">
        <f aca="false">I192+I198</f>
        <v>2250</v>
      </c>
      <c r="M198" s="4" t="n">
        <f aca="false">J192+J198</f>
        <v>43120</v>
      </c>
      <c r="N198" s="5" t="n">
        <f aca="false">M198/L198</f>
        <v>19.1644444444444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3117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26</v>
      </c>
      <c r="I200" s="23" t="n">
        <v>435</v>
      </c>
      <c r="J200" s="23" t="n">
        <v>8260</v>
      </c>
      <c r="K200" s="24" t="n">
        <v>18.9885057471264</v>
      </c>
      <c r="L200" s="23"/>
      <c r="M200" s="23"/>
      <c r="N200" s="24"/>
    </row>
    <row r="201" customFormat="false" ht="13.5" hidden="false" customHeight="false" outlineLevel="0" collapsed="false">
      <c r="A201" s="2" t="n">
        <v>2176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26</v>
      </c>
      <c r="I201" s="4" t="n">
        <v>435</v>
      </c>
      <c r="J201" s="4" t="n">
        <v>8260</v>
      </c>
      <c r="K201" s="5" t="n">
        <v>18.9885057471264</v>
      </c>
      <c r="L201" s="4" t="n">
        <f aca="false">I200+I201</f>
        <v>870</v>
      </c>
      <c r="M201" s="4" t="n">
        <f aca="false">J200+J201</f>
        <v>16520</v>
      </c>
      <c r="N201" s="5" t="n">
        <f aca="false">M201/L201</f>
        <v>18.9885057471264</v>
      </c>
    </row>
    <row r="202" customFormat="false" ht="13.5" hidden="false" customHeight="false" outlineLevel="0" collapsed="false">
      <c r="A202" s="2" t="n">
        <v>2182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26</v>
      </c>
      <c r="I202" s="4" t="n">
        <v>435</v>
      </c>
      <c r="J202" s="4" t="n">
        <v>8260</v>
      </c>
      <c r="K202" s="5" t="n">
        <v>18.9885057471264</v>
      </c>
      <c r="L202" s="4" t="n">
        <f aca="false">I200+I202</f>
        <v>870</v>
      </c>
      <c r="M202" s="4" t="n">
        <f aca="false">J200+J202</f>
        <v>16520</v>
      </c>
      <c r="N202" s="5" t="n">
        <f aca="false">M202/L202</f>
        <v>18.9885057471264</v>
      </c>
    </row>
    <row r="203" customFormat="false" ht="13.5" hidden="false" customHeight="false" outlineLevel="0" collapsed="false">
      <c r="A203" s="2" t="n">
        <v>2188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1560</v>
      </c>
      <c r="K203" s="5" t="n">
        <v>19.1644444444444</v>
      </c>
      <c r="L203" s="4" t="n">
        <f aca="false">I200+I203</f>
        <v>1560</v>
      </c>
      <c r="M203" s="4" t="n">
        <f aca="false">J200+J203</f>
        <v>29820</v>
      </c>
      <c r="N203" s="5" t="n">
        <f aca="false">M203/L203</f>
        <v>19.1153846153846</v>
      </c>
    </row>
    <row r="204" customFormat="false" ht="13.5" hidden="false" customHeight="false" outlineLevel="0" collapsed="false">
      <c r="A204" s="2" t="n">
        <v>2190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26</v>
      </c>
      <c r="I204" s="4" t="n">
        <v>435</v>
      </c>
      <c r="J204" s="4" t="n">
        <v>8260</v>
      </c>
      <c r="K204" s="5" t="n">
        <v>18.9885057471264</v>
      </c>
      <c r="L204" s="4" t="n">
        <f aca="false">I200+I204</f>
        <v>870</v>
      </c>
      <c r="M204" s="4" t="n">
        <f aca="false">J200+J204</f>
        <v>16520</v>
      </c>
      <c r="N204" s="5" t="n">
        <f aca="false">M204/L204</f>
        <v>18.9885057471264</v>
      </c>
    </row>
    <row r="205" customFormat="false" ht="13.5" hidden="false" customHeight="false" outlineLevel="0" collapsed="false">
      <c r="A205" s="2" t="n">
        <v>2196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1560</v>
      </c>
      <c r="K205" s="5" t="n">
        <v>19.1644444444444</v>
      </c>
      <c r="L205" s="4" t="n">
        <f aca="false">I200+I205</f>
        <v>1560</v>
      </c>
      <c r="M205" s="4" t="n">
        <f aca="false">J200+J205</f>
        <v>29820</v>
      </c>
      <c r="N205" s="5" t="n">
        <f aca="false">M205/L205</f>
        <v>19.1153846153846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3123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26</v>
      </c>
      <c r="I207" s="23" t="n">
        <v>435</v>
      </c>
      <c r="J207" s="23" t="n">
        <v>8260</v>
      </c>
      <c r="K207" s="24" t="n">
        <v>18.9885057471264</v>
      </c>
      <c r="L207" s="23"/>
      <c r="M207" s="23"/>
      <c r="N207" s="24"/>
    </row>
    <row r="208" customFormat="false" ht="13.5" hidden="false" customHeight="false" outlineLevel="0" collapsed="false">
      <c r="A208" s="2" t="n">
        <v>2182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26</v>
      </c>
      <c r="I208" s="4" t="n">
        <v>435</v>
      </c>
      <c r="J208" s="4" t="n">
        <v>8260</v>
      </c>
      <c r="K208" s="5" t="n">
        <v>18.9885057471264</v>
      </c>
      <c r="L208" s="4" t="n">
        <f aca="false">I207+I208</f>
        <v>870</v>
      </c>
      <c r="M208" s="4" t="n">
        <f aca="false">J207+J208</f>
        <v>16520</v>
      </c>
      <c r="N208" s="5" t="n">
        <f aca="false">M208/L208</f>
        <v>18.9885057471264</v>
      </c>
    </row>
    <row r="209" customFormat="false" ht="13.5" hidden="false" customHeight="false" outlineLevel="0" collapsed="false">
      <c r="A209" s="2" t="n">
        <v>2188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1560</v>
      </c>
      <c r="K209" s="5" t="n">
        <v>19.1644444444444</v>
      </c>
      <c r="L209" s="4" t="n">
        <f aca="false">I207+I209</f>
        <v>1560</v>
      </c>
      <c r="M209" s="4" t="n">
        <f aca="false">J207+J209</f>
        <v>29820</v>
      </c>
      <c r="N209" s="5" t="n">
        <f aca="false">M209/L209</f>
        <v>19.1153846153846</v>
      </c>
    </row>
    <row r="210" customFormat="false" ht="13.5" hidden="false" customHeight="false" outlineLevel="0" collapsed="false">
      <c r="A210" s="2" t="n">
        <v>2190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26</v>
      </c>
      <c r="I210" s="4" t="n">
        <v>435</v>
      </c>
      <c r="J210" s="4" t="n">
        <v>8260</v>
      </c>
      <c r="K210" s="5" t="n">
        <v>18.9885057471264</v>
      </c>
      <c r="L210" s="4" t="n">
        <f aca="false">I207+I210</f>
        <v>870</v>
      </c>
      <c r="M210" s="4" t="n">
        <f aca="false">J207+J210</f>
        <v>16520</v>
      </c>
      <c r="N210" s="5" t="n">
        <f aca="false">M210/L210</f>
        <v>18.9885057471264</v>
      </c>
    </row>
    <row r="211" customFormat="false" ht="13.5" hidden="false" customHeight="false" outlineLevel="0" collapsed="false">
      <c r="A211" s="2" t="n">
        <v>2196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1560</v>
      </c>
      <c r="K211" s="5" t="n">
        <v>19.1644444444444</v>
      </c>
      <c r="L211" s="4" t="n">
        <f aca="false">I207+I211</f>
        <v>1560</v>
      </c>
      <c r="M211" s="4" t="n">
        <f aca="false">J207+J211</f>
        <v>29820</v>
      </c>
      <c r="N211" s="5" t="n">
        <f aca="false">M211/L211</f>
        <v>19.1153846153846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3129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26</v>
      </c>
      <c r="I213" s="23" t="n">
        <v>435</v>
      </c>
      <c r="J213" s="23" t="n">
        <v>8260</v>
      </c>
      <c r="K213" s="24" t="n">
        <v>18.9885057471264</v>
      </c>
      <c r="L213" s="23"/>
      <c r="M213" s="23"/>
      <c r="N213" s="24"/>
    </row>
    <row r="214" customFormat="false" ht="13.5" hidden="false" customHeight="false" outlineLevel="0" collapsed="false">
      <c r="A214" s="2" t="n">
        <v>2190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26</v>
      </c>
      <c r="I214" s="4" t="n">
        <v>435</v>
      </c>
      <c r="J214" s="4" t="n">
        <v>8260</v>
      </c>
      <c r="K214" s="5" t="n">
        <v>18.9885057471264</v>
      </c>
      <c r="L214" s="4" t="n">
        <f aca="false">I213+I214</f>
        <v>870</v>
      </c>
      <c r="M214" s="4" t="n">
        <f aca="false">J213+J214</f>
        <v>16520</v>
      </c>
      <c r="N214" s="5" t="n">
        <f aca="false">M214/L214</f>
        <v>18.9885057471264</v>
      </c>
    </row>
    <row r="215" customFormat="false" ht="13.5" hidden="false" customHeight="false" outlineLevel="0" collapsed="false">
      <c r="A215" s="2" t="n">
        <v>2196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1560</v>
      </c>
      <c r="K215" s="5" t="n">
        <v>19.1644444444444</v>
      </c>
      <c r="L215" s="4" t="n">
        <f aca="false">I213+I215</f>
        <v>1560</v>
      </c>
      <c r="M215" s="4" t="n">
        <f aca="false">J213+J215</f>
        <v>29820</v>
      </c>
      <c r="N215" s="5" t="n">
        <f aca="false">M215/L215</f>
        <v>19.115384615384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3135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190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26</v>
      </c>
      <c r="I218" s="4" t="n">
        <v>435</v>
      </c>
      <c r="J218" s="4" t="n">
        <v>8260</v>
      </c>
      <c r="K218" s="5" t="n">
        <v>18.9885057471264</v>
      </c>
      <c r="L218" s="4" t="n">
        <f aca="false">I217+I218</f>
        <v>870</v>
      </c>
      <c r="M218" s="4" t="n">
        <f aca="false">J217+J218</f>
        <v>16520</v>
      </c>
      <c r="N218" s="5" t="n">
        <f aca="false">M218/L218</f>
        <v>18.9885057471264</v>
      </c>
    </row>
    <row r="219" customFormat="false" ht="13.5" hidden="false" customHeight="false" outlineLevel="0" collapsed="false">
      <c r="A219" s="2" t="n">
        <v>2196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1560</v>
      </c>
      <c r="K219" s="5" t="n">
        <v>19.1644444444444</v>
      </c>
      <c r="L219" s="4" t="n">
        <f aca="false">I217+I219</f>
        <v>1560</v>
      </c>
      <c r="M219" s="4" t="n">
        <f aca="false">J217+J219</f>
        <v>29820</v>
      </c>
      <c r="N219" s="5" t="n">
        <f aca="false">M219/L219</f>
        <v>19.115384615384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3141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1560</v>
      </c>
      <c r="K221" s="30" t="n">
        <v>19.1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190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26</v>
      </c>
      <c r="I222" s="4" t="n">
        <v>435</v>
      </c>
      <c r="J222" s="4" t="n">
        <v>8260</v>
      </c>
      <c r="K222" s="5" t="n">
        <v>18.9885057471264</v>
      </c>
      <c r="L222" s="4" t="n">
        <f aca="false">I221+I222</f>
        <v>1560</v>
      </c>
      <c r="M222" s="4" t="n">
        <f aca="false">J221+J222</f>
        <v>29820</v>
      </c>
      <c r="N222" s="5" t="n">
        <f aca="false">M222/L222</f>
        <v>19.1153846153846</v>
      </c>
    </row>
    <row r="223" customFormat="false" ht="13.5" hidden="false" customHeight="false" outlineLevel="0" collapsed="false">
      <c r="A223" s="2" t="n">
        <v>2196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1560</v>
      </c>
      <c r="K223" s="5" t="n">
        <v>19.1644444444444</v>
      </c>
      <c r="L223" s="4" t="n">
        <f aca="false">I221+I223</f>
        <v>2250</v>
      </c>
      <c r="M223" s="4" t="n">
        <f aca="false">J221+J223</f>
        <v>43120</v>
      </c>
      <c r="N223" s="5" t="n">
        <f aca="false">M223/L223</f>
        <v>19.164444444444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3143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26</v>
      </c>
      <c r="I225" s="23" t="n">
        <v>435</v>
      </c>
      <c r="J225" s="23" t="n">
        <v>8260</v>
      </c>
      <c r="K225" s="24" t="n">
        <v>18.9885057471264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3149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1560</v>
      </c>
      <c r="K227" s="30" t="n">
        <v>19.1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3152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7220</v>
      </c>
      <c r="K229" s="24" t="n">
        <v>23.2388663967611</v>
      </c>
      <c r="L229" s="23"/>
      <c r="M229" s="23"/>
      <c r="N229" s="24"/>
    </row>
    <row r="230" customFormat="false" ht="13.5" hidden="false" customHeight="false" outlineLevel="0" collapsed="false">
      <c r="A230" s="2" t="n">
        <v>3689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6820</v>
      </c>
      <c r="K230" s="5" t="n">
        <v>22.6990553306343</v>
      </c>
      <c r="L230" s="4" t="n">
        <f aca="false">I229+I230</f>
        <v>1482</v>
      </c>
      <c r="M230" s="4" t="n">
        <f aca="false">J229+J230</f>
        <v>34040</v>
      </c>
      <c r="N230" s="5" t="n">
        <f aca="false">M230/L230</f>
        <v>22.9689608636977</v>
      </c>
    </row>
    <row r="231" customFormat="false" ht="13.5" hidden="false" customHeight="false" outlineLevel="0" collapsed="false">
      <c r="A231" s="2" t="n">
        <v>3695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620</v>
      </c>
      <c r="K231" s="5" t="n">
        <v>21.1743119266055</v>
      </c>
      <c r="L231" s="4" t="n">
        <f aca="false">I229+I231</f>
        <v>2376</v>
      </c>
      <c r="M231" s="4" t="n">
        <f aca="false">J229+J231</f>
        <v>51840</v>
      </c>
      <c r="N231" s="5" t="n">
        <f aca="false">M231/L231</f>
        <v>21.8181818181818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158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620</v>
      </c>
      <c r="K233" s="30" t="n">
        <v>21.1743119266055</v>
      </c>
      <c r="L233" s="29"/>
      <c r="M233" s="29"/>
      <c r="N233" s="30"/>
    </row>
    <row r="234" customFormat="false" ht="13.5" hidden="false" customHeight="false" outlineLevel="0" collapsed="false">
      <c r="A234" s="2" t="n">
        <v>3689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6820</v>
      </c>
      <c r="K234" s="5" t="n">
        <v>22.6990553306343</v>
      </c>
      <c r="L234" s="4" t="n">
        <f aca="false">I233+I234</f>
        <v>2376</v>
      </c>
      <c r="M234" s="4" t="n">
        <f aca="false">J233+J234</f>
        <v>51440</v>
      </c>
      <c r="N234" s="5" t="n">
        <f aca="false">M234/L234</f>
        <v>21.6498316498317</v>
      </c>
    </row>
    <row r="235" customFormat="false" ht="13.5" hidden="false" customHeight="false" outlineLevel="0" collapsed="false">
      <c r="A235" s="2" t="n">
        <v>3695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620</v>
      </c>
      <c r="K235" s="5" t="n">
        <v>21.1743119266055</v>
      </c>
      <c r="L235" s="4" t="n">
        <f aca="false">I233+I235</f>
        <v>3270</v>
      </c>
      <c r="M235" s="4" t="n">
        <f aca="false">J233+J235</f>
        <v>69240</v>
      </c>
      <c r="N235" s="5" t="n">
        <f aca="false">M235/L235</f>
        <v>21.1743119266055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3002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31590</v>
      </c>
      <c r="K237" s="5" t="n">
        <v>25.2316293929712</v>
      </c>
    </row>
    <row r="238" customFormat="false" ht="13.5" hidden="false" customHeight="false" outlineLevel="0" collapsed="false">
      <c r="A238" s="2" t="n">
        <v>3003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3004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3005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3006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7990</v>
      </c>
      <c r="K241" s="5" t="n">
        <v>21.1150234741784</v>
      </c>
    </row>
    <row r="242" customFormat="false" ht="13.5" hidden="false" customHeight="false" outlineLevel="0" collapsed="false">
      <c r="A242" s="2" t="n">
        <v>3007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18990</v>
      </c>
      <c r="K242" s="5" t="n">
        <v>22.2887323943662</v>
      </c>
    </row>
    <row r="243" customFormat="false" ht="13.5" hidden="false" customHeight="false" outlineLevel="0" collapsed="false">
      <c r="A243" s="2" t="n">
        <v>3008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20490</v>
      </c>
      <c r="K243" s="5" t="n">
        <v>24.0492957746479</v>
      </c>
    </row>
    <row r="244" customFormat="false" ht="13.5" hidden="false" customHeight="false" outlineLevel="0" collapsed="false">
      <c r="A244" s="2" t="n">
        <v>3009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31190</v>
      </c>
      <c r="K244" s="5" t="n">
        <v>36.6079812206573</v>
      </c>
    </row>
    <row r="245" customFormat="false" ht="13.5" hidden="false" customHeight="false" outlineLevel="0" collapsed="false">
      <c r="A245" s="2" t="n">
        <v>3010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31590</v>
      </c>
      <c r="K245" s="5" t="n">
        <v>25.2316293929712</v>
      </c>
    </row>
    <row r="246" customFormat="false" ht="13.5" hidden="false" customHeight="false" outlineLevel="0" collapsed="false">
      <c r="A246" s="2" t="n">
        <v>3011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3012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3013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3014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7990</v>
      </c>
      <c r="K249" s="5" t="n">
        <v>21.1150234741784</v>
      </c>
    </row>
    <row r="250" customFormat="false" ht="13.5" hidden="false" customHeight="false" outlineLevel="0" collapsed="false">
      <c r="A250" s="2" t="n">
        <v>3015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18990</v>
      </c>
      <c r="K250" s="5" t="n">
        <v>22.2887323943662</v>
      </c>
    </row>
    <row r="251" customFormat="false" ht="13.5" hidden="false" customHeight="false" outlineLevel="0" collapsed="false">
      <c r="A251" s="2" t="n">
        <v>3016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20490</v>
      </c>
      <c r="K251" s="5" t="n">
        <v>24.0492957746479</v>
      </c>
    </row>
    <row r="252" customFormat="false" ht="13.5" hidden="false" customHeight="false" outlineLevel="0" collapsed="false">
      <c r="A252" s="2" t="n">
        <v>3017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31190</v>
      </c>
      <c r="K252" s="5" t="n">
        <v>36.6079812206573</v>
      </c>
    </row>
    <row r="253" customFormat="false" ht="13.5" hidden="false" customHeight="false" outlineLevel="0" collapsed="false">
      <c r="A253" s="2" t="n">
        <v>3018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3019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3020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31590</v>
      </c>
      <c r="K255" s="5" t="n">
        <v>25.2316293929712</v>
      </c>
    </row>
    <row r="256" customFormat="false" ht="13.5" hidden="false" customHeight="false" outlineLevel="0" collapsed="false">
      <c r="A256" s="2" t="n">
        <v>3021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3022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3023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3024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20190</v>
      </c>
      <c r="K259" s="5" t="n">
        <v>23.6971830985915</v>
      </c>
    </row>
    <row r="260" customFormat="false" ht="13.5" hidden="false" customHeight="false" outlineLevel="0" collapsed="false">
      <c r="A260" s="2" t="n">
        <v>3025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21190</v>
      </c>
      <c r="K260" s="5" t="n">
        <v>24.8708920187793</v>
      </c>
    </row>
    <row r="261" customFormat="false" ht="13.5" hidden="false" customHeight="false" outlineLevel="0" collapsed="false">
      <c r="A261" s="2" t="n">
        <v>3026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2590</v>
      </c>
      <c r="K261" s="5" t="n">
        <v>26.5140845070423</v>
      </c>
    </row>
    <row r="262" customFormat="false" ht="13.5" hidden="false" customHeight="false" outlineLevel="0" collapsed="false">
      <c r="A262" s="2" t="n">
        <v>3027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31190</v>
      </c>
      <c r="K262" s="5" t="n">
        <v>36.6079812206573</v>
      </c>
    </row>
    <row r="263" customFormat="false" ht="13.5" hidden="false" customHeight="false" outlineLevel="0" collapsed="false">
      <c r="A263" s="2" t="n">
        <v>3028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31590</v>
      </c>
      <c r="K263" s="5" t="n">
        <v>25.2316293929712</v>
      </c>
    </row>
    <row r="264" customFormat="false" ht="13.5" hidden="false" customHeight="false" outlineLevel="0" collapsed="false">
      <c r="A264" s="2" t="n">
        <v>3029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030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031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3032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8590</v>
      </c>
      <c r="K267" s="5" t="n">
        <v>21.8192488262911</v>
      </c>
    </row>
    <row r="268" customFormat="false" ht="13.5" hidden="false" customHeight="false" outlineLevel="0" collapsed="false">
      <c r="A268" s="2" t="n">
        <v>3033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20190</v>
      </c>
      <c r="K268" s="5" t="n">
        <v>23.6971830985915</v>
      </c>
    </row>
    <row r="269" customFormat="false" ht="13.5" hidden="false" customHeight="false" outlineLevel="0" collapsed="false">
      <c r="A269" s="2" t="n">
        <v>3034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21290</v>
      </c>
      <c r="K269" s="5" t="n">
        <v>24.9882629107981</v>
      </c>
    </row>
    <row r="270" customFormat="false" ht="13.5" hidden="false" customHeight="false" outlineLevel="0" collapsed="false">
      <c r="A270" s="2" t="n">
        <v>3035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31190</v>
      </c>
      <c r="K270" s="5" t="n">
        <v>36.6079812206573</v>
      </c>
    </row>
    <row r="271" customFormat="false" ht="13.5" hidden="false" customHeight="false" outlineLevel="0" collapsed="false">
      <c r="A271" s="2" t="n">
        <v>3036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3037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3038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95</v>
      </c>
      <c r="H273" s="16" t="s">
        <v>79</v>
      </c>
      <c r="I273" s="4" t="n">
        <v>1252</v>
      </c>
      <c r="J273" s="4" t="n">
        <v>31790</v>
      </c>
      <c r="K273" s="5" t="n">
        <v>25.3913738019169</v>
      </c>
    </row>
    <row r="274" customFormat="false" ht="13.5" hidden="false" customHeight="false" outlineLevel="0" collapsed="false">
      <c r="A274" s="2" t="n">
        <v>3039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95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3040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95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041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95</v>
      </c>
      <c r="H276" s="16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3042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95</v>
      </c>
      <c r="H277" s="16" t="s">
        <v>130</v>
      </c>
      <c r="I277" s="4" t="n">
        <v>852</v>
      </c>
      <c r="J277" s="4" t="n">
        <v>17390</v>
      </c>
      <c r="K277" s="5" t="n">
        <v>20.4107981220657</v>
      </c>
    </row>
    <row r="278" customFormat="false" ht="13.5" hidden="false" customHeight="false" outlineLevel="0" collapsed="false">
      <c r="A278" s="2" t="n">
        <v>3043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95</v>
      </c>
      <c r="H278" s="16" t="s">
        <v>131</v>
      </c>
      <c r="I278" s="4" t="n">
        <v>852</v>
      </c>
      <c r="J278" s="4" t="n">
        <v>19590</v>
      </c>
      <c r="K278" s="5" t="n">
        <v>22.9929577464789</v>
      </c>
    </row>
    <row r="279" customFormat="false" ht="13.5" hidden="false" customHeight="false" outlineLevel="0" collapsed="false">
      <c r="A279" s="2" t="n">
        <v>3044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95</v>
      </c>
      <c r="H279" s="16" t="s">
        <v>132</v>
      </c>
      <c r="I279" s="4" t="n">
        <v>852</v>
      </c>
      <c r="J279" s="4" t="n">
        <v>20790</v>
      </c>
      <c r="K279" s="5" t="n">
        <v>24.4014084507042</v>
      </c>
    </row>
    <row r="280" customFormat="false" ht="13.5" hidden="false" customHeight="false" outlineLevel="0" collapsed="false">
      <c r="A280" s="2" t="n">
        <v>3045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95</v>
      </c>
      <c r="H280" s="16" t="s">
        <v>133</v>
      </c>
      <c r="I280" s="4" t="n">
        <v>852</v>
      </c>
      <c r="J280" s="4" t="n">
        <v>31390</v>
      </c>
      <c r="K280" s="5" t="n">
        <v>36.8427230046948</v>
      </c>
    </row>
    <row r="281" customFormat="false" ht="13.5" hidden="false" customHeight="false" outlineLevel="0" collapsed="false">
      <c r="A281" s="2" t="n">
        <v>3046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95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3047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95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3048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3049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050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051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5190</v>
      </c>
      <c r="K286" s="5" t="n">
        <v>17.8286384976526</v>
      </c>
    </row>
    <row r="287" customFormat="false" ht="13.5" hidden="false" customHeight="false" outlineLevel="0" collapsed="false">
      <c r="A287" s="2" t="n">
        <v>3052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8390</v>
      </c>
      <c r="K287" s="5" t="n">
        <v>21.5845070422535</v>
      </c>
    </row>
    <row r="288" customFormat="false" ht="13.5" hidden="false" customHeight="false" outlineLevel="0" collapsed="false">
      <c r="A288" s="2" t="n">
        <v>3053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19590</v>
      </c>
      <c r="K288" s="5" t="n">
        <v>22.9929577464789</v>
      </c>
    </row>
    <row r="289" customFormat="false" ht="13.5" hidden="false" customHeight="false" outlineLevel="0" collapsed="false">
      <c r="A289" s="2" t="n">
        <v>3054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0790</v>
      </c>
      <c r="K289" s="5" t="n">
        <v>24.4014084507042</v>
      </c>
    </row>
    <row r="290" customFormat="false" ht="13.5" hidden="false" customHeight="false" outlineLevel="0" collapsed="false">
      <c r="A290" s="2" t="n">
        <v>3055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31390</v>
      </c>
      <c r="K290" s="5" t="n">
        <v>36.8427230046948</v>
      </c>
    </row>
    <row r="291" customFormat="false" ht="13.5" hidden="false" customHeight="false" outlineLevel="0" collapsed="false">
      <c r="A291" s="2" t="n">
        <v>3056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32590</v>
      </c>
      <c r="K291" s="5" t="n">
        <v>26.0303514376997</v>
      </c>
    </row>
    <row r="292" customFormat="false" ht="13.5" hidden="false" customHeight="false" outlineLevel="0" collapsed="false">
      <c r="A292" s="2" t="n">
        <v>3057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3058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3059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6690</v>
      </c>
      <c r="K294" s="5" t="n">
        <v>19.5892018779343</v>
      </c>
    </row>
    <row r="295" customFormat="false" ht="13.5" hidden="false" customHeight="false" outlineLevel="0" collapsed="false">
      <c r="A295" s="2" t="n">
        <v>3060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18390</v>
      </c>
      <c r="K295" s="5" t="n">
        <v>21.5845070422535</v>
      </c>
    </row>
    <row r="296" customFormat="false" ht="13.5" hidden="false" customHeight="false" outlineLevel="0" collapsed="false">
      <c r="A296" s="2" t="n">
        <v>3061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19590</v>
      </c>
      <c r="K296" s="5" t="n">
        <v>22.9929577464789</v>
      </c>
    </row>
    <row r="297" customFormat="false" ht="13.5" hidden="false" customHeight="false" outlineLevel="0" collapsed="false">
      <c r="A297" s="2" t="n">
        <v>3062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0790</v>
      </c>
      <c r="K297" s="5" t="n">
        <v>24.4014084507042</v>
      </c>
    </row>
    <row r="298" customFormat="false" ht="13.5" hidden="false" customHeight="false" outlineLevel="0" collapsed="false">
      <c r="A298" s="2" t="n">
        <v>3063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32190</v>
      </c>
      <c r="K298" s="5" t="n">
        <v>37.7816901408451</v>
      </c>
    </row>
    <row r="299" customFormat="false" ht="13.5" hidden="false" customHeight="false" outlineLevel="0" collapsed="false">
      <c r="A299" s="2" t="n">
        <v>3064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32590</v>
      </c>
      <c r="K299" s="5" t="n">
        <v>26.0303514376997</v>
      </c>
    </row>
    <row r="300" customFormat="false" ht="13.5" hidden="false" customHeight="false" outlineLevel="0" collapsed="false">
      <c r="A300" s="2" t="n">
        <v>3065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3066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3067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5590</v>
      </c>
      <c r="K302" s="5" t="n">
        <v>18.2981220657277</v>
      </c>
    </row>
    <row r="303" customFormat="false" ht="13.5" hidden="false" customHeight="false" outlineLevel="0" collapsed="false">
      <c r="A303" s="2" t="n">
        <v>3068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18390</v>
      </c>
      <c r="K303" s="5" t="n">
        <v>21.5845070422535</v>
      </c>
    </row>
    <row r="304" customFormat="false" ht="13.5" hidden="false" customHeight="false" outlineLevel="0" collapsed="false">
      <c r="A304" s="2" t="n">
        <v>3069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19590</v>
      </c>
      <c r="K304" s="5" t="n">
        <v>22.9929577464789</v>
      </c>
    </row>
    <row r="305" customFormat="false" ht="13.5" hidden="false" customHeight="false" outlineLevel="0" collapsed="false">
      <c r="A305" s="2" t="n">
        <v>3070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0790</v>
      </c>
      <c r="K305" s="5" t="n">
        <v>24.4014084507042</v>
      </c>
    </row>
    <row r="306" customFormat="false" ht="13.5" hidden="false" customHeight="false" outlineLevel="0" collapsed="false">
      <c r="A306" s="2" t="n">
        <v>3071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32190</v>
      </c>
      <c r="K306" s="5" t="n">
        <v>37.7816901408451</v>
      </c>
    </row>
    <row r="307" customFormat="false" ht="13.5" hidden="false" customHeight="false" outlineLevel="0" collapsed="false">
      <c r="A307" s="2" t="n">
        <v>3072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3073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3074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79</v>
      </c>
      <c r="I309" s="4" t="n">
        <v>1252</v>
      </c>
      <c r="J309" s="4" t="n">
        <v>31790</v>
      </c>
      <c r="K309" s="5" t="n">
        <v>25.3913738019169</v>
      </c>
    </row>
    <row r="310" customFormat="false" ht="13.5" hidden="false" customHeight="false" outlineLevel="0" collapsed="false">
      <c r="A310" s="2" t="n">
        <v>3075</v>
      </c>
      <c r="B310" s="16" t="s">
        <v>23</v>
      </c>
      <c r="C310" s="16" t="s">
        <v>36</v>
      </c>
      <c r="D310" s="3" t="n">
        <v>0.788194444444445</v>
      </c>
      <c r="E310" s="3" t="n">
        <v>0.861111111111111</v>
      </c>
      <c r="G310" s="1" t="s">
        <v>142</v>
      </c>
      <c r="H310" s="16" t="s">
        <v>64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3076</v>
      </c>
      <c r="B311" s="16" t="s">
        <v>23</v>
      </c>
      <c r="C311" s="16" t="s">
        <v>36</v>
      </c>
      <c r="D311" s="3" t="n">
        <v>0.788194444444445</v>
      </c>
      <c r="E311" s="3" t="n">
        <v>0.861111111111111</v>
      </c>
      <c r="G311" s="1" t="s">
        <v>142</v>
      </c>
      <c r="H311" s="16" t="s">
        <v>132</v>
      </c>
      <c r="I311" s="4" t="n">
        <v>852</v>
      </c>
      <c r="J311" s="4" t="n">
        <v>22490</v>
      </c>
      <c r="K311" s="5" t="n">
        <v>26.3967136150235</v>
      </c>
    </row>
    <row r="312" customFormat="false" ht="13.5" hidden="false" customHeight="false" outlineLevel="0" collapsed="false">
      <c r="A312" s="2" t="n">
        <v>3077</v>
      </c>
      <c r="B312" s="16" t="s">
        <v>23</v>
      </c>
      <c r="C312" s="16" t="s">
        <v>36</v>
      </c>
      <c r="D312" s="3" t="n">
        <v>0.847222222222222</v>
      </c>
      <c r="E312" s="3" t="n">
        <v>0.927083333333333</v>
      </c>
      <c r="G312" s="1" t="s">
        <v>143</v>
      </c>
      <c r="H312" s="16" t="s">
        <v>79</v>
      </c>
      <c r="I312" s="4" t="n">
        <v>1252</v>
      </c>
      <c r="J312" s="4" t="n">
        <v>31790</v>
      </c>
      <c r="K312" s="5" t="n">
        <v>25.3913738019169</v>
      </c>
    </row>
    <row r="313" customFormat="false" ht="13.5" hidden="false" customHeight="false" outlineLevel="0" collapsed="false">
      <c r="A313" s="2" t="n">
        <v>3078</v>
      </c>
      <c r="B313" s="16" t="s">
        <v>23</v>
      </c>
      <c r="C313" s="16" t="s">
        <v>36</v>
      </c>
      <c r="D313" s="3" t="n">
        <v>0.847222222222222</v>
      </c>
      <c r="E313" s="3" t="n">
        <v>0.927083333333333</v>
      </c>
      <c r="G313" s="1" t="s">
        <v>143</v>
      </c>
      <c r="H313" s="16" t="s">
        <v>85</v>
      </c>
      <c r="I313" s="4" t="n">
        <v>1252</v>
      </c>
      <c r="J313" s="4" t="n">
        <v>31890</v>
      </c>
      <c r="K313" s="5" t="n">
        <v>25.4712460063898</v>
      </c>
    </row>
    <row r="314" customFormat="false" ht="13.5" hidden="false" customHeight="false" outlineLevel="0" collapsed="false">
      <c r="A314" s="2" t="n">
        <v>3079</v>
      </c>
      <c r="B314" s="16" t="s">
        <v>23</v>
      </c>
      <c r="C314" s="16" t="s">
        <v>36</v>
      </c>
      <c r="D314" s="3" t="n">
        <v>0.847222222222222</v>
      </c>
      <c r="E314" s="3" t="n">
        <v>0.927083333333333</v>
      </c>
      <c r="G314" s="1" t="s">
        <v>143</v>
      </c>
      <c r="H314" s="16" t="s">
        <v>64</v>
      </c>
      <c r="I314" s="4" t="n">
        <v>1252</v>
      </c>
      <c r="J314" s="4" t="n">
        <v>34190</v>
      </c>
      <c r="K314" s="5" t="n">
        <v>27.3083067092652</v>
      </c>
    </row>
    <row r="315" customFormat="false" ht="13.5" hidden="false" customHeight="false" outlineLevel="0" collapsed="false">
      <c r="A315" s="2" t="n">
        <v>3080</v>
      </c>
      <c r="B315" s="16" t="s">
        <v>23</v>
      </c>
      <c r="C315" s="16" t="s">
        <v>36</v>
      </c>
      <c r="D315" s="3" t="n">
        <v>0.847222222222222</v>
      </c>
      <c r="E315" s="3" t="n">
        <v>0.927083333333333</v>
      </c>
      <c r="G315" s="1" t="s">
        <v>143</v>
      </c>
      <c r="H315" s="16" t="s">
        <v>26</v>
      </c>
      <c r="I315" s="4" t="n">
        <v>852</v>
      </c>
      <c r="J315" s="4" t="n">
        <v>14390</v>
      </c>
      <c r="K315" s="5" t="n">
        <v>16.8896713615023</v>
      </c>
    </row>
    <row r="316" customFormat="false" ht="13.5" hidden="false" customHeight="false" outlineLevel="0" collapsed="false">
      <c r="A316" s="2" t="n">
        <v>3081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130</v>
      </c>
      <c r="I316" s="4" t="n">
        <v>852</v>
      </c>
      <c r="J316" s="4" t="n">
        <v>16890</v>
      </c>
      <c r="K316" s="5" t="n">
        <v>19.8239436619718</v>
      </c>
    </row>
    <row r="317" customFormat="false" ht="13.5" hidden="false" customHeight="false" outlineLevel="0" collapsed="false">
      <c r="A317" s="2" t="n">
        <v>3082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131</v>
      </c>
      <c r="I317" s="4" t="n">
        <v>852</v>
      </c>
      <c r="J317" s="4" t="n">
        <v>16990</v>
      </c>
      <c r="K317" s="5" t="n">
        <v>19.9413145539906</v>
      </c>
    </row>
    <row r="318" customFormat="false" ht="13.5" hidden="false" customHeight="false" outlineLevel="0" collapsed="false">
      <c r="A318" s="2" t="n">
        <v>3083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132</v>
      </c>
      <c r="I318" s="4" t="n">
        <v>852</v>
      </c>
      <c r="J318" s="4" t="n">
        <v>19390</v>
      </c>
      <c r="K318" s="5" t="n">
        <v>22.7582159624413</v>
      </c>
    </row>
    <row r="319" customFormat="false" ht="13.5" hidden="false" customHeight="false" outlineLevel="0" collapsed="false">
      <c r="A319" s="2" t="n">
        <v>3084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133</v>
      </c>
      <c r="I319" s="4" t="n">
        <v>852</v>
      </c>
      <c r="J319" s="4" t="n">
        <v>31390</v>
      </c>
      <c r="K319" s="5" t="n">
        <v>36.8427230046948</v>
      </c>
    </row>
    <row r="320" customFormat="false" ht="13.5" hidden="false" customHeight="false" outlineLevel="0" collapsed="false">
      <c r="A320" s="2" t="n">
        <v>3085</v>
      </c>
      <c r="B320" s="16" t="s">
        <v>23</v>
      </c>
      <c r="C320" s="16" t="s">
        <v>36</v>
      </c>
      <c r="D320" s="3" t="n">
        <v>0.847222222222222</v>
      </c>
      <c r="E320" s="3" t="n">
        <v>0.927083333333333</v>
      </c>
      <c r="G320" s="1" t="s">
        <v>143</v>
      </c>
      <c r="H320" s="16" t="s">
        <v>135</v>
      </c>
      <c r="I320" s="4" t="n">
        <v>1820</v>
      </c>
      <c r="J320" s="4" t="n">
        <v>54890</v>
      </c>
      <c r="K320" s="5" t="n">
        <v>30.1593406593407</v>
      </c>
    </row>
    <row r="321" customFormat="false" ht="13.5" hidden="false" customHeight="false" outlineLevel="0" collapsed="false">
      <c r="A321" s="2" t="n">
        <v>3086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40</v>
      </c>
      <c r="I321" s="4" t="n">
        <v>1820</v>
      </c>
      <c r="J321" s="4" t="n">
        <v>43690</v>
      </c>
      <c r="K321" s="5" t="n">
        <v>24.0054945054945</v>
      </c>
    </row>
    <row r="322" customFormat="false" ht="13.5" hidden="false" customHeight="false" outlineLevel="0" collapsed="false">
      <c r="A322" s="2" t="n">
        <v>3087</v>
      </c>
      <c r="B322" s="16" t="s">
        <v>23</v>
      </c>
      <c r="C322" s="16" t="s">
        <v>53</v>
      </c>
      <c r="D322" s="3" t="n">
        <v>0.413194444444444</v>
      </c>
      <c r="E322" s="3" t="n">
        <v>0.475694444444444</v>
      </c>
      <c r="G322" s="1" t="s">
        <v>144</v>
      </c>
      <c r="H322" s="16" t="s">
        <v>85</v>
      </c>
      <c r="I322" s="4" t="n">
        <v>962</v>
      </c>
      <c r="J322" s="4" t="n">
        <v>21440</v>
      </c>
      <c r="K322" s="5" t="n">
        <v>22.2869022869023</v>
      </c>
    </row>
    <row r="323" customFormat="false" ht="13.5" hidden="false" customHeight="false" outlineLevel="0" collapsed="false">
      <c r="A323" s="2" t="n">
        <v>3088</v>
      </c>
      <c r="B323" s="16" t="s">
        <v>23</v>
      </c>
      <c r="C323" s="16" t="s">
        <v>53</v>
      </c>
      <c r="D323" s="3" t="n">
        <v>0.413194444444444</v>
      </c>
      <c r="E323" s="3" t="n">
        <v>0.475694444444444</v>
      </c>
      <c r="G323" s="1" t="s">
        <v>144</v>
      </c>
      <c r="H323" s="16" t="s">
        <v>64</v>
      </c>
      <c r="I323" s="4" t="n">
        <v>962</v>
      </c>
      <c r="J323" s="4" t="n">
        <v>23740</v>
      </c>
      <c r="K323" s="5" t="n">
        <v>24.6777546777547</v>
      </c>
    </row>
    <row r="324" customFormat="false" ht="13.5" hidden="false" customHeight="false" outlineLevel="0" collapsed="false">
      <c r="A324" s="2" t="n">
        <v>3089</v>
      </c>
      <c r="B324" s="16" t="s">
        <v>23</v>
      </c>
      <c r="C324" s="16" t="s">
        <v>53</v>
      </c>
      <c r="D324" s="3" t="n">
        <v>0.413194444444444</v>
      </c>
      <c r="E324" s="3" t="n">
        <v>0.475694444444444</v>
      </c>
      <c r="G324" s="1" t="s">
        <v>144</v>
      </c>
      <c r="H324" s="16" t="s">
        <v>26</v>
      </c>
      <c r="I324" s="4" t="n">
        <v>562</v>
      </c>
      <c r="J324" s="4" t="n">
        <v>11540</v>
      </c>
      <c r="K324" s="5" t="n">
        <v>20.5338078291815</v>
      </c>
    </row>
    <row r="325" customFormat="false" ht="13.5" hidden="false" customHeight="false" outlineLevel="0" collapsed="false">
      <c r="A325" s="2" t="n">
        <v>3090</v>
      </c>
      <c r="B325" s="16" t="s">
        <v>23</v>
      </c>
      <c r="C325" s="16" t="s">
        <v>53</v>
      </c>
      <c r="D325" s="3" t="n">
        <v>0.413194444444444</v>
      </c>
      <c r="E325" s="3" t="n">
        <v>0.475694444444444</v>
      </c>
      <c r="G325" s="1" t="s">
        <v>144</v>
      </c>
      <c r="H325" s="16" t="s">
        <v>130</v>
      </c>
      <c r="I325" s="4" t="n">
        <v>562</v>
      </c>
      <c r="J325" s="4" t="n">
        <v>11640</v>
      </c>
      <c r="K325" s="5" t="n">
        <v>20.711743772242</v>
      </c>
    </row>
    <row r="326" customFormat="false" ht="13.5" hidden="false" customHeight="false" outlineLevel="0" collapsed="false">
      <c r="A326" s="2" t="n">
        <v>3091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131</v>
      </c>
      <c r="I326" s="4" t="n">
        <v>562</v>
      </c>
      <c r="J326" s="4" t="n">
        <v>12040</v>
      </c>
      <c r="K326" s="5" t="n">
        <v>21.423487544484</v>
      </c>
    </row>
    <row r="327" customFormat="false" ht="13.5" hidden="false" customHeight="false" outlineLevel="0" collapsed="false">
      <c r="A327" s="2" t="n">
        <v>3092</v>
      </c>
      <c r="B327" s="16" t="s">
        <v>23</v>
      </c>
      <c r="C327" s="16" t="s">
        <v>53</v>
      </c>
      <c r="D327" s="3" t="n">
        <v>0.413194444444444</v>
      </c>
      <c r="E327" s="3" t="n">
        <v>0.475694444444444</v>
      </c>
      <c r="G327" s="1" t="s">
        <v>144</v>
      </c>
      <c r="H327" s="16" t="s">
        <v>132</v>
      </c>
      <c r="I327" s="4" t="n">
        <v>562</v>
      </c>
      <c r="J327" s="4" t="n">
        <v>15840</v>
      </c>
      <c r="K327" s="5" t="n">
        <v>28.1850533807829</v>
      </c>
    </row>
    <row r="328" customFormat="false" ht="13.5" hidden="false" customHeight="false" outlineLevel="0" collapsed="false">
      <c r="A328" s="2" t="n">
        <v>3093</v>
      </c>
      <c r="B328" s="16" t="s">
        <v>23</v>
      </c>
      <c r="C328" s="16" t="s">
        <v>53</v>
      </c>
      <c r="D328" s="3" t="n">
        <v>0.413194444444444</v>
      </c>
      <c r="E328" s="3" t="n">
        <v>0.475694444444444</v>
      </c>
      <c r="G328" s="1" t="s">
        <v>144</v>
      </c>
      <c r="H328" s="16" t="s">
        <v>133</v>
      </c>
      <c r="I328" s="4" t="n">
        <v>562</v>
      </c>
      <c r="J328" s="4" t="n">
        <v>16240</v>
      </c>
      <c r="K328" s="5" t="n">
        <v>28.8967971530249</v>
      </c>
    </row>
    <row r="329" customFormat="false" ht="13.5" hidden="false" customHeight="false" outlineLevel="0" collapsed="false">
      <c r="A329" s="2" t="n">
        <v>3094</v>
      </c>
      <c r="B329" s="16" t="s">
        <v>23</v>
      </c>
      <c r="C329" s="16" t="s">
        <v>53</v>
      </c>
      <c r="D329" s="3" t="n">
        <v>0.6875</v>
      </c>
      <c r="E329" s="3" t="n">
        <v>0.75</v>
      </c>
      <c r="G329" s="1" t="s">
        <v>145</v>
      </c>
      <c r="H329" s="16" t="s">
        <v>85</v>
      </c>
      <c r="I329" s="4" t="n">
        <v>962</v>
      </c>
      <c r="J329" s="4" t="n">
        <v>21440</v>
      </c>
      <c r="K329" s="5" t="n">
        <v>22.2869022869023</v>
      </c>
    </row>
    <row r="330" customFormat="false" ht="13.5" hidden="false" customHeight="false" outlineLevel="0" collapsed="false">
      <c r="A330" s="2" t="n">
        <v>3095</v>
      </c>
      <c r="B330" s="16" t="s">
        <v>23</v>
      </c>
      <c r="C330" s="16" t="s">
        <v>53</v>
      </c>
      <c r="D330" s="3" t="n">
        <v>0.6875</v>
      </c>
      <c r="E330" s="3" t="n">
        <v>0.75</v>
      </c>
      <c r="G330" s="1" t="s">
        <v>145</v>
      </c>
      <c r="H330" s="16" t="s">
        <v>64</v>
      </c>
      <c r="I330" s="4" t="n">
        <v>962</v>
      </c>
      <c r="J330" s="4" t="n">
        <v>23740</v>
      </c>
      <c r="K330" s="5" t="n">
        <v>24.6777546777547</v>
      </c>
    </row>
    <row r="331" customFormat="false" ht="13.5" hidden="false" customHeight="false" outlineLevel="0" collapsed="false">
      <c r="A331" s="2" t="n">
        <v>3096</v>
      </c>
      <c r="B331" s="16" t="s">
        <v>23</v>
      </c>
      <c r="C331" s="16" t="s">
        <v>53</v>
      </c>
      <c r="D331" s="3" t="n">
        <v>0.6875</v>
      </c>
      <c r="E331" s="3" t="n">
        <v>0.75</v>
      </c>
      <c r="G331" s="1" t="s">
        <v>145</v>
      </c>
      <c r="H331" s="16" t="s">
        <v>26</v>
      </c>
      <c r="I331" s="4" t="n">
        <v>562</v>
      </c>
      <c r="J331" s="4" t="n">
        <v>11240</v>
      </c>
      <c r="K331" s="5" t="n">
        <v>20</v>
      </c>
    </row>
    <row r="332" customFormat="false" ht="13.5" hidden="false" customHeight="false" outlineLevel="0" collapsed="false">
      <c r="A332" s="2" t="n">
        <v>3097</v>
      </c>
      <c r="B332" s="16" t="s">
        <v>23</v>
      </c>
      <c r="C332" s="16" t="s">
        <v>53</v>
      </c>
      <c r="D332" s="3" t="n">
        <v>0.6875</v>
      </c>
      <c r="E332" s="3" t="n">
        <v>0.75</v>
      </c>
      <c r="G332" s="1" t="s">
        <v>145</v>
      </c>
      <c r="H332" s="16" t="s">
        <v>130</v>
      </c>
      <c r="I332" s="4" t="n">
        <v>562</v>
      </c>
      <c r="J332" s="4" t="n">
        <v>11340</v>
      </c>
      <c r="K332" s="5" t="n">
        <v>20.1779359430605</v>
      </c>
    </row>
    <row r="333" customFormat="false" ht="13.5" hidden="false" customHeight="false" outlineLevel="0" collapsed="false">
      <c r="A333" s="2" t="n">
        <v>3098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131</v>
      </c>
      <c r="I333" s="4" t="n">
        <v>562</v>
      </c>
      <c r="J333" s="4" t="n">
        <v>11740</v>
      </c>
      <c r="K333" s="5" t="n">
        <v>20.8896797153025</v>
      </c>
    </row>
    <row r="334" customFormat="false" ht="13.5" hidden="false" customHeight="false" outlineLevel="0" collapsed="false">
      <c r="A334" s="2" t="n">
        <v>3099</v>
      </c>
      <c r="B334" s="16" t="s">
        <v>23</v>
      </c>
      <c r="C334" s="16" t="s">
        <v>53</v>
      </c>
      <c r="D334" s="3" t="n">
        <v>0.6875</v>
      </c>
      <c r="E334" s="3" t="n">
        <v>0.75</v>
      </c>
      <c r="G334" s="1" t="s">
        <v>145</v>
      </c>
      <c r="H334" s="16" t="s">
        <v>132</v>
      </c>
      <c r="I334" s="4" t="n">
        <v>562</v>
      </c>
      <c r="J334" s="4" t="n">
        <v>15640</v>
      </c>
      <c r="K334" s="5" t="n">
        <v>27.8291814946619</v>
      </c>
    </row>
    <row r="335" customFormat="false" ht="13.5" hidden="false" customHeight="false" outlineLevel="0" collapsed="false">
      <c r="A335" s="2" t="n">
        <v>3100</v>
      </c>
      <c r="B335" s="16" t="s">
        <v>23</v>
      </c>
      <c r="C335" s="16" t="s">
        <v>53</v>
      </c>
      <c r="D335" s="3" t="n">
        <v>0.6875</v>
      </c>
      <c r="E335" s="3" t="n">
        <v>0.75</v>
      </c>
      <c r="G335" s="1" t="s">
        <v>145</v>
      </c>
      <c r="H335" s="16" t="s">
        <v>133</v>
      </c>
      <c r="I335" s="4" t="n">
        <v>562</v>
      </c>
      <c r="J335" s="4" t="n">
        <v>16040</v>
      </c>
      <c r="K335" s="5" t="n">
        <v>28.5409252669039</v>
      </c>
    </row>
    <row r="336" customFormat="false" ht="13.5" hidden="false" customHeight="false" outlineLevel="0" collapsed="false">
      <c r="A336" s="2" t="n">
        <v>3101</v>
      </c>
      <c r="B336" s="16" t="s">
        <v>23</v>
      </c>
      <c r="C336" s="16" t="s">
        <v>53</v>
      </c>
      <c r="D336" s="3" t="n">
        <v>0.815972222222222</v>
      </c>
      <c r="E336" s="3" t="n">
        <v>0.878472222222222</v>
      </c>
      <c r="G336" s="1" t="s">
        <v>146</v>
      </c>
      <c r="H336" s="16" t="s">
        <v>85</v>
      </c>
      <c r="I336" s="4" t="n">
        <v>962</v>
      </c>
      <c r="J336" s="4" t="n">
        <v>21440</v>
      </c>
      <c r="K336" s="5" t="n">
        <v>22.2869022869023</v>
      </c>
    </row>
    <row r="337" customFormat="false" ht="13.5" hidden="false" customHeight="false" outlineLevel="0" collapsed="false">
      <c r="A337" s="2" t="n">
        <v>3102</v>
      </c>
      <c r="B337" s="16" t="s">
        <v>23</v>
      </c>
      <c r="C337" s="16" t="s">
        <v>53</v>
      </c>
      <c r="D337" s="3" t="n">
        <v>0.815972222222222</v>
      </c>
      <c r="E337" s="3" t="n">
        <v>0.878472222222222</v>
      </c>
      <c r="G337" s="1" t="s">
        <v>146</v>
      </c>
      <c r="H337" s="16" t="s">
        <v>64</v>
      </c>
      <c r="I337" s="4" t="n">
        <v>962</v>
      </c>
      <c r="J337" s="4" t="n">
        <v>23740</v>
      </c>
      <c r="K337" s="5" t="n">
        <v>24.6777546777547</v>
      </c>
    </row>
    <row r="338" customFormat="false" ht="13.5" hidden="false" customHeight="false" outlineLevel="0" collapsed="false">
      <c r="A338" s="2" t="n">
        <v>3103</v>
      </c>
      <c r="B338" s="16" t="s">
        <v>23</v>
      </c>
      <c r="C338" s="16" t="s">
        <v>53</v>
      </c>
      <c r="D338" s="3" t="n">
        <v>0.815972222222222</v>
      </c>
      <c r="E338" s="3" t="n">
        <v>0.878472222222222</v>
      </c>
      <c r="G338" s="1" t="s">
        <v>146</v>
      </c>
      <c r="H338" s="16" t="s">
        <v>26</v>
      </c>
      <c r="I338" s="4" t="n">
        <v>562</v>
      </c>
      <c r="J338" s="4" t="n">
        <v>11740</v>
      </c>
      <c r="K338" s="5" t="n">
        <v>20.8896797153025</v>
      </c>
    </row>
    <row r="339" customFormat="false" ht="13.5" hidden="false" customHeight="false" outlineLevel="0" collapsed="false">
      <c r="A339" s="2" t="n">
        <v>3104</v>
      </c>
      <c r="B339" s="16" t="s">
        <v>23</v>
      </c>
      <c r="C339" s="16" t="s">
        <v>53</v>
      </c>
      <c r="D339" s="3" t="n">
        <v>0.815972222222222</v>
      </c>
      <c r="E339" s="3" t="n">
        <v>0.878472222222222</v>
      </c>
      <c r="G339" s="1" t="s">
        <v>146</v>
      </c>
      <c r="H339" s="16" t="s">
        <v>130</v>
      </c>
      <c r="I339" s="4" t="n">
        <v>562</v>
      </c>
      <c r="J339" s="4" t="n">
        <v>11840</v>
      </c>
      <c r="K339" s="5" t="n">
        <v>21.067615658363</v>
      </c>
    </row>
    <row r="340" customFormat="false" ht="13.5" hidden="false" customHeight="false" outlineLevel="0" collapsed="false">
      <c r="A340" s="2" t="n">
        <v>3105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131</v>
      </c>
      <c r="I340" s="4" t="n">
        <v>562</v>
      </c>
      <c r="J340" s="4" t="n">
        <v>12240</v>
      </c>
      <c r="K340" s="5" t="n">
        <v>21.779359430605</v>
      </c>
    </row>
    <row r="341" customFormat="false" ht="13.5" hidden="false" customHeight="false" outlineLevel="0" collapsed="false">
      <c r="A341" s="2" t="n">
        <v>3106</v>
      </c>
      <c r="B341" s="16" t="s">
        <v>23</v>
      </c>
      <c r="C341" s="16" t="s">
        <v>53</v>
      </c>
      <c r="D341" s="3" t="n">
        <v>0.815972222222222</v>
      </c>
      <c r="E341" s="3" t="n">
        <v>0.878472222222222</v>
      </c>
      <c r="G341" s="1" t="s">
        <v>146</v>
      </c>
      <c r="H341" s="16" t="s">
        <v>132</v>
      </c>
      <c r="I341" s="4" t="n">
        <v>562</v>
      </c>
      <c r="J341" s="4" t="n">
        <v>16740</v>
      </c>
      <c r="K341" s="5" t="n">
        <v>29.7864768683274</v>
      </c>
    </row>
    <row r="342" customFormat="false" ht="13.5" hidden="false" customHeight="false" outlineLevel="0" collapsed="false">
      <c r="A342" s="2" t="n">
        <v>3107</v>
      </c>
      <c r="B342" s="16" t="s">
        <v>23</v>
      </c>
      <c r="C342" s="16" t="s">
        <v>53</v>
      </c>
      <c r="D342" s="3" t="n">
        <v>0.815972222222222</v>
      </c>
      <c r="E342" s="3" t="n">
        <v>0.878472222222222</v>
      </c>
      <c r="G342" s="1" t="s">
        <v>146</v>
      </c>
      <c r="H342" s="16" t="s">
        <v>133</v>
      </c>
      <c r="I342" s="4" t="n">
        <v>562</v>
      </c>
      <c r="J342" s="4" t="n">
        <v>17140</v>
      </c>
      <c r="K342" s="5" t="n">
        <v>30.4982206405694</v>
      </c>
    </row>
    <row r="343" customFormat="false" ht="13.5" hidden="false" customHeight="false" outlineLevel="0" collapsed="false">
      <c r="A343" s="2" t="n">
        <v>3108</v>
      </c>
      <c r="B343" s="16" t="s">
        <v>23</v>
      </c>
      <c r="C343" s="16" t="s">
        <v>57</v>
      </c>
      <c r="D343" s="3" t="n">
        <v>0.315972222222222</v>
      </c>
      <c r="E343" s="3" t="n">
        <v>0.361111111111111</v>
      </c>
      <c r="G343" s="1" t="s">
        <v>147</v>
      </c>
      <c r="H343" s="16" t="s">
        <v>64</v>
      </c>
      <c r="I343" s="4" t="n">
        <v>835</v>
      </c>
      <c r="J343" s="4" t="n">
        <v>16660</v>
      </c>
      <c r="K343" s="5" t="n">
        <v>19.9520958083832</v>
      </c>
    </row>
    <row r="344" customFormat="false" ht="13.5" hidden="false" customHeight="false" outlineLevel="0" collapsed="false">
      <c r="A344" s="2" t="n">
        <v>3109</v>
      </c>
      <c r="B344" s="16" t="s">
        <v>23</v>
      </c>
      <c r="C344" s="16" t="s">
        <v>57</v>
      </c>
      <c r="D344" s="3" t="n">
        <v>0.315972222222222</v>
      </c>
      <c r="E344" s="3" t="n">
        <v>0.361111111111111</v>
      </c>
      <c r="G344" s="1" t="s">
        <v>147</v>
      </c>
      <c r="H344" s="16" t="s">
        <v>26</v>
      </c>
      <c r="I344" s="4" t="n">
        <v>435</v>
      </c>
      <c r="J344" s="4" t="n">
        <v>8260</v>
      </c>
      <c r="K344" s="5" t="n">
        <v>18.9885057471264</v>
      </c>
    </row>
    <row r="345" customFormat="false" ht="13.5" hidden="false" customHeight="false" outlineLevel="0" collapsed="false">
      <c r="A345" s="2" t="n">
        <v>3110</v>
      </c>
      <c r="B345" s="16" t="s">
        <v>23</v>
      </c>
      <c r="C345" s="16" t="s">
        <v>57</v>
      </c>
      <c r="D345" s="3" t="n">
        <v>0.315972222222222</v>
      </c>
      <c r="E345" s="3" t="n">
        <v>0.361111111111111</v>
      </c>
      <c r="G345" s="1" t="s">
        <v>147</v>
      </c>
      <c r="H345" s="16" t="s">
        <v>130</v>
      </c>
      <c r="I345" s="4" t="n">
        <v>435</v>
      </c>
      <c r="J345" s="4" t="n">
        <v>11860</v>
      </c>
      <c r="K345" s="5" t="n">
        <v>27.264367816092</v>
      </c>
    </row>
    <row r="346" customFormat="false" ht="13.5" hidden="false" customHeight="false" outlineLevel="0" collapsed="false">
      <c r="A346" s="2" t="n">
        <v>3111</v>
      </c>
      <c r="B346" s="16" t="s">
        <v>23</v>
      </c>
      <c r="C346" s="16" t="s">
        <v>57</v>
      </c>
      <c r="D346" s="3" t="n">
        <v>0.315972222222222</v>
      </c>
      <c r="E346" s="3" t="n">
        <v>0.361111111111111</v>
      </c>
      <c r="G346" s="1" t="s">
        <v>147</v>
      </c>
      <c r="H346" s="16" t="s">
        <v>131</v>
      </c>
      <c r="I346" s="4" t="n">
        <v>435</v>
      </c>
      <c r="J346" s="4" t="n">
        <v>12960</v>
      </c>
      <c r="K346" s="5" t="n">
        <v>29.7931034482759</v>
      </c>
    </row>
    <row r="347" customFormat="false" ht="13.5" hidden="false" customHeight="false" outlineLevel="0" collapsed="false">
      <c r="A347" s="2" t="n">
        <v>3112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132</v>
      </c>
      <c r="I347" s="4" t="n">
        <v>435</v>
      </c>
      <c r="J347" s="4" t="n">
        <v>15160</v>
      </c>
      <c r="K347" s="5" t="n">
        <v>34.8505747126437</v>
      </c>
    </row>
    <row r="348" customFormat="false" ht="13.5" hidden="false" customHeight="false" outlineLevel="0" collapsed="false">
      <c r="A348" s="2" t="n">
        <v>3113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133</v>
      </c>
      <c r="I348" s="4" t="n">
        <v>435</v>
      </c>
      <c r="J348" s="4" t="n">
        <v>16560</v>
      </c>
      <c r="K348" s="5" t="n">
        <v>38.0689655172414</v>
      </c>
    </row>
    <row r="349" customFormat="false" ht="13.5" hidden="false" customHeight="false" outlineLevel="0" collapsed="false">
      <c r="A349" s="2" t="n">
        <v>3114</v>
      </c>
      <c r="B349" s="16" t="s">
        <v>23</v>
      </c>
      <c r="C349" s="16" t="s">
        <v>57</v>
      </c>
      <c r="D349" s="3" t="n">
        <v>0.315972222222222</v>
      </c>
      <c r="E349" s="3" t="n">
        <v>0.361111111111111</v>
      </c>
      <c r="G349" s="1" t="s">
        <v>147</v>
      </c>
      <c r="H349" s="16" t="s">
        <v>135</v>
      </c>
      <c r="I349" s="4" t="n">
        <v>1125</v>
      </c>
      <c r="J349" s="4" t="n">
        <v>34660</v>
      </c>
      <c r="K349" s="5" t="n">
        <v>30.8088888888889</v>
      </c>
    </row>
    <row r="350" customFormat="false" ht="13.5" hidden="false" customHeight="false" outlineLevel="0" collapsed="false">
      <c r="A350" s="2" t="n">
        <v>3115</v>
      </c>
      <c r="B350" s="16" t="s">
        <v>23</v>
      </c>
      <c r="C350" s="16" t="s">
        <v>57</v>
      </c>
      <c r="D350" s="3" t="n">
        <v>0.315972222222222</v>
      </c>
      <c r="E350" s="3" t="n">
        <v>0.361111111111111</v>
      </c>
      <c r="G350" s="1" t="s">
        <v>147</v>
      </c>
      <c r="H350" s="16" t="s">
        <v>40</v>
      </c>
      <c r="I350" s="4" t="n">
        <v>1125</v>
      </c>
      <c r="J350" s="4" t="n">
        <v>21560</v>
      </c>
      <c r="K350" s="5" t="n">
        <v>19.1644444444444</v>
      </c>
    </row>
    <row r="351" customFormat="false" ht="13.5" hidden="false" customHeight="false" outlineLevel="0" collapsed="false">
      <c r="A351" s="2" t="n">
        <v>3116</v>
      </c>
      <c r="B351" s="16" t="s">
        <v>23</v>
      </c>
      <c r="C351" s="16" t="s">
        <v>57</v>
      </c>
      <c r="D351" s="3" t="n">
        <v>0.378472222222222</v>
      </c>
      <c r="E351" s="3" t="n">
        <v>0.430555555555556</v>
      </c>
      <c r="G351" s="1" t="s">
        <v>148</v>
      </c>
      <c r="H351" s="16" t="s">
        <v>64</v>
      </c>
      <c r="I351" s="4" t="n">
        <v>835</v>
      </c>
      <c r="J351" s="4" t="n">
        <v>16660</v>
      </c>
      <c r="K351" s="5" t="n">
        <v>19.9520958083832</v>
      </c>
    </row>
    <row r="352" customFormat="false" ht="13.5" hidden="false" customHeight="false" outlineLevel="0" collapsed="false">
      <c r="A352" s="2" t="n">
        <v>3117</v>
      </c>
      <c r="B352" s="16" t="s">
        <v>23</v>
      </c>
      <c r="C352" s="16" t="s">
        <v>57</v>
      </c>
      <c r="D352" s="3" t="n">
        <v>0.378472222222222</v>
      </c>
      <c r="E352" s="3" t="n">
        <v>0.430555555555556</v>
      </c>
      <c r="G352" s="1" t="s">
        <v>148</v>
      </c>
      <c r="H352" s="16" t="s">
        <v>26</v>
      </c>
      <c r="I352" s="4" t="n">
        <v>435</v>
      </c>
      <c r="J352" s="4" t="n">
        <v>8260</v>
      </c>
      <c r="K352" s="5" t="n">
        <v>18.9885057471264</v>
      </c>
    </row>
    <row r="353" customFormat="false" ht="13.5" hidden="false" customHeight="false" outlineLevel="0" collapsed="false">
      <c r="A353" s="2" t="n">
        <v>3118</v>
      </c>
      <c r="B353" s="16" t="s">
        <v>23</v>
      </c>
      <c r="C353" s="16" t="s">
        <v>57</v>
      </c>
      <c r="D353" s="3" t="n">
        <v>0.378472222222222</v>
      </c>
      <c r="E353" s="3" t="n">
        <v>0.430555555555556</v>
      </c>
      <c r="G353" s="1" t="s">
        <v>148</v>
      </c>
      <c r="H353" s="16" t="s">
        <v>130</v>
      </c>
      <c r="I353" s="4" t="n">
        <v>435</v>
      </c>
      <c r="J353" s="4" t="n">
        <v>11860</v>
      </c>
      <c r="K353" s="5" t="n">
        <v>27.264367816092</v>
      </c>
    </row>
    <row r="354" customFormat="false" ht="13.5" hidden="false" customHeight="false" outlineLevel="0" collapsed="false">
      <c r="A354" s="2" t="n">
        <v>3119</v>
      </c>
      <c r="B354" s="16" t="s">
        <v>23</v>
      </c>
      <c r="C354" s="16" t="s">
        <v>57</v>
      </c>
      <c r="D354" s="3" t="n">
        <v>0.378472222222222</v>
      </c>
      <c r="E354" s="3" t="n">
        <v>0.430555555555556</v>
      </c>
      <c r="G354" s="1" t="s">
        <v>148</v>
      </c>
      <c r="H354" s="16" t="s">
        <v>131</v>
      </c>
      <c r="I354" s="4" t="n">
        <v>435</v>
      </c>
      <c r="J354" s="4" t="n">
        <v>12960</v>
      </c>
      <c r="K354" s="5" t="n">
        <v>29.7931034482759</v>
      </c>
    </row>
    <row r="355" customFormat="false" ht="13.5" hidden="false" customHeight="false" outlineLevel="0" collapsed="false">
      <c r="A355" s="2" t="n">
        <v>3120</v>
      </c>
      <c r="B355" s="16" t="s">
        <v>23</v>
      </c>
      <c r="C355" s="16" t="s">
        <v>57</v>
      </c>
      <c r="D355" s="3" t="n">
        <v>0.378472222222222</v>
      </c>
      <c r="E355" s="3" t="n">
        <v>0.430555555555556</v>
      </c>
      <c r="G355" s="1" t="s">
        <v>148</v>
      </c>
      <c r="H355" s="16" t="s">
        <v>132</v>
      </c>
      <c r="I355" s="4" t="n">
        <v>435</v>
      </c>
      <c r="J355" s="4" t="n">
        <v>15160</v>
      </c>
      <c r="K355" s="5" t="n">
        <v>34.8505747126437</v>
      </c>
    </row>
    <row r="356" customFormat="false" ht="13.5" hidden="false" customHeight="false" outlineLevel="0" collapsed="false">
      <c r="A356" s="2" t="n">
        <v>3121</v>
      </c>
      <c r="B356" s="16" t="s">
        <v>23</v>
      </c>
      <c r="C356" s="16" t="s">
        <v>57</v>
      </c>
      <c r="D356" s="3" t="n">
        <v>0.378472222222222</v>
      </c>
      <c r="E356" s="3" t="n">
        <v>0.430555555555556</v>
      </c>
      <c r="G356" s="1" t="s">
        <v>148</v>
      </c>
      <c r="H356" s="16" t="s">
        <v>133</v>
      </c>
      <c r="I356" s="4" t="n">
        <v>435</v>
      </c>
      <c r="J356" s="4" t="n">
        <v>16560</v>
      </c>
      <c r="K356" s="5" t="n">
        <v>38.0689655172414</v>
      </c>
    </row>
    <row r="357" customFormat="false" ht="13.5" hidden="false" customHeight="false" outlineLevel="0" collapsed="false">
      <c r="A357" s="2" t="n">
        <v>3122</v>
      </c>
      <c r="B357" s="16" t="s">
        <v>23</v>
      </c>
      <c r="C357" s="16" t="s">
        <v>57</v>
      </c>
      <c r="D357" s="3" t="n">
        <v>0.506944444444444</v>
      </c>
      <c r="E357" s="3" t="n">
        <v>0.559027777777778</v>
      </c>
      <c r="G357" s="1" t="s">
        <v>149</v>
      </c>
      <c r="H357" s="16" t="s">
        <v>64</v>
      </c>
      <c r="I357" s="4" t="n">
        <v>835</v>
      </c>
      <c r="J357" s="4" t="n">
        <v>16660</v>
      </c>
      <c r="K357" s="5" t="n">
        <v>19.9520958083832</v>
      </c>
    </row>
    <row r="358" customFormat="false" ht="13.5" hidden="false" customHeight="false" outlineLevel="0" collapsed="false">
      <c r="A358" s="2" t="n">
        <v>3123</v>
      </c>
      <c r="B358" s="16" t="s">
        <v>23</v>
      </c>
      <c r="C358" s="16" t="s">
        <v>57</v>
      </c>
      <c r="D358" s="3" t="n">
        <v>0.506944444444444</v>
      </c>
      <c r="E358" s="3" t="n">
        <v>0.559027777777778</v>
      </c>
      <c r="G358" s="1" t="s">
        <v>149</v>
      </c>
      <c r="H358" s="16" t="s">
        <v>26</v>
      </c>
      <c r="I358" s="4" t="n">
        <v>435</v>
      </c>
      <c r="J358" s="4" t="n">
        <v>8260</v>
      </c>
      <c r="K358" s="5" t="n">
        <v>18.9885057471264</v>
      </c>
    </row>
    <row r="359" customFormat="false" ht="13.5" hidden="false" customHeight="false" outlineLevel="0" collapsed="false">
      <c r="A359" s="2" t="n">
        <v>3124</v>
      </c>
      <c r="B359" s="16" t="s">
        <v>23</v>
      </c>
      <c r="C359" s="16" t="s">
        <v>57</v>
      </c>
      <c r="D359" s="3" t="n">
        <v>0.506944444444444</v>
      </c>
      <c r="E359" s="3" t="n">
        <v>0.559027777777778</v>
      </c>
      <c r="G359" s="1" t="s">
        <v>149</v>
      </c>
      <c r="H359" s="16" t="s">
        <v>130</v>
      </c>
      <c r="I359" s="4" t="n">
        <v>435</v>
      </c>
      <c r="J359" s="4" t="n">
        <v>11860</v>
      </c>
      <c r="K359" s="5" t="n">
        <v>27.264367816092</v>
      </c>
    </row>
    <row r="360" customFormat="false" ht="13.5" hidden="false" customHeight="false" outlineLevel="0" collapsed="false">
      <c r="A360" s="2" t="n">
        <v>3125</v>
      </c>
      <c r="B360" s="16" t="s">
        <v>23</v>
      </c>
      <c r="C360" s="16" t="s">
        <v>57</v>
      </c>
      <c r="D360" s="3" t="n">
        <v>0.506944444444444</v>
      </c>
      <c r="E360" s="3" t="n">
        <v>0.559027777777778</v>
      </c>
      <c r="G360" s="1" t="s">
        <v>149</v>
      </c>
      <c r="H360" s="16" t="s">
        <v>131</v>
      </c>
      <c r="I360" s="4" t="n">
        <v>435</v>
      </c>
      <c r="J360" s="4" t="n">
        <v>12960</v>
      </c>
      <c r="K360" s="5" t="n">
        <v>29.7931034482759</v>
      </c>
    </row>
    <row r="361" customFormat="false" ht="13.5" hidden="false" customHeight="false" outlineLevel="0" collapsed="false">
      <c r="A361" s="2" t="n">
        <v>3126</v>
      </c>
      <c r="B361" s="16" t="s">
        <v>23</v>
      </c>
      <c r="C361" s="16" t="s">
        <v>57</v>
      </c>
      <c r="D361" s="3" t="n">
        <v>0.506944444444444</v>
      </c>
      <c r="E361" s="3" t="n">
        <v>0.559027777777778</v>
      </c>
      <c r="G361" s="1" t="s">
        <v>149</v>
      </c>
      <c r="H361" s="16" t="s">
        <v>132</v>
      </c>
      <c r="I361" s="4" t="n">
        <v>435</v>
      </c>
      <c r="J361" s="4" t="n">
        <v>15160</v>
      </c>
      <c r="K361" s="5" t="n">
        <v>34.8505747126437</v>
      </c>
    </row>
    <row r="362" customFormat="false" ht="13.5" hidden="false" customHeight="false" outlineLevel="0" collapsed="false">
      <c r="A362" s="2" t="n">
        <v>3127</v>
      </c>
      <c r="B362" s="16" t="s">
        <v>23</v>
      </c>
      <c r="C362" s="16" t="s">
        <v>57</v>
      </c>
      <c r="D362" s="3" t="n">
        <v>0.506944444444444</v>
      </c>
      <c r="E362" s="3" t="n">
        <v>0.559027777777778</v>
      </c>
      <c r="G362" s="1" t="s">
        <v>149</v>
      </c>
      <c r="H362" s="16" t="s">
        <v>133</v>
      </c>
      <c r="I362" s="4" t="n">
        <v>435</v>
      </c>
      <c r="J362" s="4" t="n">
        <v>16560</v>
      </c>
      <c r="K362" s="5" t="n">
        <v>38.0689655172414</v>
      </c>
    </row>
    <row r="363" customFormat="false" ht="13.5" hidden="false" customHeight="false" outlineLevel="0" collapsed="false">
      <c r="A363" s="2" t="n">
        <v>3128</v>
      </c>
      <c r="B363" s="16" t="s">
        <v>23</v>
      </c>
      <c r="C363" s="16" t="s">
        <v>57</v>
      </c>
      <c r="D363" s="3" t="n">
        <v>0.65625</v>
      </c>
      <c r="E363" s="3" t="n">
        <v>0.708333333333333</v>
      </c>
      <c r="G363" s="1" t="s">
        <v>150</v>
      </c>
      <c r="H363" s="16" t="s">
        <v>64</v>
      </c>
      <c r="I363" s="4" t="n">
        <v>835</v>
      </c>
      <c r="J363" s="4" t="n">
        <v>16660</v>
      </c>
      <c r="K363" s="5" t="n">
        <v>19.9520958083832</v>
      </c>
    </row>
    <row r="364" customFormat="false" ht="13.5" hidden="false" customHeight="false" outlineLevel="0" collapsed="false">
      <c r="A364" s="2" t="n">
        <v>3129</v>
      </c>
      <c r="B364" s="16" t="s">
        <v>23</v>
      </c>
      <c r="C364" s="16" t="s">
        <v>57</v>
      </c>
      <c r="D364" s="3" t="n">
        <v>0.65625</v>
      </c>
      <c r="E364" s="3" t="n">
        <v>0.708333333333333</v>
      </c>
      <c r="G364" s="1" t="s">
        <v>150</v>
      </c>
      <c r="H364" s="16" t="s">
        <v>26</v>
      </c>
      <c r="I364" s="4" t="n">
        <v>435</v>
      </c>
      <c r="J364" s="4" t="n">
        <v>8260</v>
      </c>
      <c r="K364" s="5" t="n">
        <v>18.9885057471264</v>
      </c>
    </row>
    <row r="365" customFormat="false" ht="13.5" hidden="false" customHeight="false" outlineLevel="0" collapsed="false">
      <c r="A365" s="2" t="n">
        <v>3130</v>
      </c>
      <c r="B365" s="16" t="s">
        <v>23</v>
      </c>
      <c r="C365" s="16" t="s">
        <v>57</v>
      </c>
      <c r="D365" s="3" t="n">
        <v>0.65625</v>
      </c>
      <c r="E365" s="3" t="n">
        <v>0.708333333333333</v>
      </c>
      <c r="G365" s="1" t="s">
        <v>150</v>
      </c>
      <c r="H365" s="16" t="s">
        <v>130</v>
      </c>
      <c r="I365" s="4" t="n">
        <v>435</v>
      </c>
      <c r="J365" s="4" t="n">
        <v>11860</v>
      </c>
      <c r="K365" s="5" t="n">
        <v>27.264367816092</v>
      </c>
    </row>
    <row r="366" customFormat="false" ht="13.5" hidden="false" customHeight="false" outlineLevel="0" collapsed="false">
      <c r="A366" s="2" t="n">
        <v>3131</v>
      </c>
      <c r="B366" s="16" t="s">
        <v>23</v>
      </c>
      <c r="C366" s="16" t="s">
        <v>57</v>
      </c>
      <c r="D366" s="3" t="n">
        <v>0.65625</v>
      </c>
      <c r="E366" s="3" t="n">
        <v>0.708333333333333</v>
      </c>
      <c r="G366" s="1" t="s">
        <v>150</v>
      </c>
      <c r="H366" s="16" t="s">
        <v>131</v>
      </c>
      <c r="I366" s="4" t="n">
        <v>435</v>
      </c>
      <c r="J366" s="4" t="n">
        <v>12960</v>
      </c>
      <c r="K366" s="5" t="n">
        <v>29.7931034482759</v>
      </c>
    </row>
    <row r="367" customFormat="false" ht="13.5" hidden="false" customHeight="false" outlineLevel="0" collapsed="false">
      <c r="A367" s="2" t="n">
        <v>3132</v>
      </c>
      <c r="B367" s="16" t="s">
        <v>23</v>
      </c>
      <c r="C367" s="16" t="s">
        <v>57</v>
      </c>
      <c r="D367" s="3" t="n">
        <v>0.65625</v>
      </c>
      <c r="E367" s="3" t="n">
        <v>0.708333333333333</v>
      </c>
      <c r="G367" s="1" t="s">
        <v>150</v>
      </c>
      <c r="H367" s="16" t="s">
        <v>132</v>
      </c>
      <c r="I367" s="4" t="n">
        <v>435</v>
      </c>
      <c r="J367" s="4" t="n">
        <v>15160</v>
      </c>
      <c r="K367" s="5" t="n">
        <v>34.8505747126437</v>
      </c>
    </row>
    <row r="368" customFormat="false" ht="13.5" hidden="false" customHeight="false" outlineLevel="0" collapsed="false">
      <c r="A368" s="2" t="n">
        <v>3133</v>
      </c>
      <c r="B368" s="16" t="s">
        <v>23</v>
      </c>
      <c r="C368" s="16" t="s">
        <v>57</v>
      </c>
      <c r="D368" s="3" t="n">
        <v>0.65625</v>
      </c>
      <c r="E368" s="3" t="n">
        <v>0.708333333333333</v>
      </c>
      <c r="G368" s="1" t="s">
        <v>150</v>
      </c>
      <c r="H368" s="16" t="s">
        <v>133</v>
      </c>
      <c r="I368" s="4" t="n">
        <v>435</v>
      </c>
      <c r="J368" s="4" t="n">
        <v>16560</v>
      </c>
      <c r="K368" s="5" t="n">
        <v>38.0689655172414</v>
      </c>
    </row>
    <row r="369" customFormat="false" ht="13.5" hidden="false" customHeight="false" outlineLevel="0" collapsed="false">
      <c r="A369" s="2" t="n">
        <v>3134</v>
      </c>
      <c r="B369" s="16" t="s">
        <v>23</v>
      </c>
      <c r="C369" s="16" t="s">
        <v>57</v>
      </c>
      <c r="D369" s="3" t="n">
        <v>0.732638888888889</v>
      </c>
      <c r="E369" s="3" t="n">
        <v>0.777777777777778</v>
      </c>
      <c r="G369" s="1" t="s">
        <v>151</v>
      </c>
      <c r="H369" s="16" t="s">
        <v>64</v>
      </c>
      <c r="I369" s="4" t="n">
        <v>835</v>
      </c>
      <c r="J369" s="4" t="n">
        <v>16660</v>
      </c>
      <c r="K369" s="5" t="n">
        <v>19.9520958083832</v>
      </c>
    </row>
    <row r="370" customFormat="false" ht="13.5" hidden="false" customHeight="false" outlineLevel="0" collapsed="false">
      <c r="A370" s="2" t="n">
        <v>3135</v>
      </c>
      <c r="B370" s="16" t="s">
        <v>23</v>
      </c>
      <c r="C370" s="16" t="s">
        <v>57</v>
      </c>
      <c r="D370" s="3" t="n">
        <v>0.732638888888889</v>
      </c>
      <c r="E370" s="3" t="n">
        <v>0.777777777777778</v>
      </c>
      <c r="G370" s="1" t="s">
        <v>151</v>
      </c>
      <c r="H370" s="16" t="s">
        <v>26</v>
      </c>
      <c r="I370" s="4" t="n">
        <v>435</v>
      </c>
      <c r="J370" s="4" t="n">
        <v>8260</v>
      </c>
      <c r="K370" s="5" t="n">
        <v>18.9885057471264</v>
      </c>
    </row>
    <row r="371" customFormat="false" ht="13.5" hidden="false" customHeight="false" outlineLevel="0" collapsed="false">
      <c r="A371" s="2" t="n">
        <v>3136</v>
      </c>
      <c r="B371" s="16" t="s">
        <v>23</v>
      </c>
      <c r="C371" s="16" t="s">
        <v>57</v>
      </c>
      <c r="D371" s="3" t="n">
        <v>0.732638888888889</v>
      </c>
      <c r="E371" s="3" t="n">
        <v>0.777777777777778</v>
      </c>
      <c r="G371" s="1" t="s">
        <v>151</v>
      </c>
      <c r="H371" s="16" t="s">
        <v>130</v>
      </c>
      <c r="I371" s="4" t="n">
        <v>435</v>
      </c>
      <c r="J371" s="4" t="n">
        <v>11860</v>
      </c>
      <c r="K371" s="5" t="n">
        <v>27.264367816092</v>
      </c>
    </row>
    <row r="372" customFormat="false" ht="13.5" hidden="false" customHeight="false" outlineLevel="0" collapsed="false">
      <c r="A372" s="2" t="n">
        <v>3137</v>
      </c>
      <c r="B372" s="16" t="s">
        <v>23</v>
      </c>
      <c r="C372" s="16" t="s">
        <v>57</v>
      </c>
      <c r="D372" s="3" t="n">
        <v>0.732638888888889</v>
      </c>
      <c r="E372" s="3" t="n">
        <v>0.777777777777778</v>
      </c>
      <c r="G372" s="1" t="s">
        <v>151</v>
      </c>
      <c r="H372" s="16" t="s">
        <v>131</v>
      </c>
      <c r="I372" s="4" t="n">
        <v>435</v>
      </c>
      <c r="J372" s="4" t="n">
        <v>12960</v>
      </c>
      <c r="K372" s="5" t="n">
        <v>29.7931034482759</v>
      </c>
    </row>
    <row r="373" customFormat="false" ht="13.5" hidden="false" customHeight="false" outlineLevel="0" collapsed="false">
      <c r="A373" s="2" t="n">
        <v>3138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132</v>
      </c>
      <c r="I373" s="4" t="n">
        <v>435</v>
      </c>
      <c r="J373" s="4" t="n">
        <v>15160</v>
      </c>
      <c r="K373" s="5" t="n">
        <v>34.8505747126437</v>
      </c>
    </row>
    <row r="374" customFormat="false" ht="13.5" hidden="false" customHeight="false" outlineLevel="0" collapsed="false">
      <c r="A374" s="2" t="n">
        <v>3139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133</v>
      </c>
      <c r="I374" s="4" t="n">
        <v>435</v>
      </c>
      <c r="J374" s="4" t="n">
        <v>16560</v>
      </c>
      <c r="K374" s="5" t="n">
        <v>38.0689655172414</v>
      </c>
    </row>
    <row r="375" customFormat="false" ht="13.5" hidden="false" customHeight="false" outlineLevel="0" collapsed="false">
      <c r="A375" s="2" t="n">
        <v>3140</v>
      </c>
      <c r="B375" s="16" t="s">
        <v>23</v>
      </c>
      <c r="C375" s="16" t="s">
        <v>57</v>
      </c>
      <c r="D375" s="3" t="n">
        <v>0.732638888888889</v>
      </c>
      <c r="E375" s="3" t="n">
        <v>0.777777777777778</v>
      </c>
      <c r="G375" s="1" t="s">
        <v>151</v>
      </c>
      <c r="H375" s="16" t="s">
        <v>135</v>
      </c>
      <c r="I375" s="4" t="n">
        <v>1125</v>
      </c>
      <c r="J375" s="4" t="n">
        <v>34660</v>
      </c>
      <c r="K375" s="5" t="n">
        <v>30.8088888888889</v>
      </c>
    </row>
    <row r="376" customFormat="false" ht="13.5" hidden="false" customHeight="false" outlineLevel="0" collapsed="false">
      <c r="A376" s="2" t="n">
        <v>3141</v>
      </c>
      <c r="B376" s="16" t="s">
        <v>23</v>
      </c>
      <c r="C376" s="16" t="s">
        <v>57</v>
      </c>
      <c r="D376" s="3" t="n">
        <v>0.732638888888889</v>
      </c>
      <c r="E376" s="3" t="n">
        <v>0.777777777777778</v>
      </c>
      <c r="G376" s="1" t="s">
        <v>151</v>
      </c>
      <c r="H376" s="16" t="s">
        <v>40</v>
      </c>
      <c r="I376" s="4" t="n">
        <v>1125</v>
      </c>
      <c r="J376" s="4" t="n">
        <v>21560</v>
      </c>
      <c r="K376" s="5" t="n">
        <v>19.1644444444444</v>
      </c>
    </row>
    <row r="377" customFormat="false" ht="13.5" hidden="false" customHeight="false" outlineLevel="0" collapsed="false">
      <c r="A377" s="2" t="n">
        <v>3142</v>
      </c>
      <c r="B377" s="16" t="s">
        <v>23</v>
      </c>
      <c r="C377" s="16" t="s">
        <v>57</v>
      </c>
      <c r="D377" s="3" t="n">
        <v>0.767361111111111</v>
      </c>
      <c r="E377" s="3" t="n">
        <v>0.815972222222222</v>
      </c>
      <c r="G377" s="1" t="s">
        <v>152</v>
      </c>
      <c r="H377" s="16" t="s">
        <v>64</v>
      </c>
      <c r="I377" s="4" t="n">
        <v>835</v>
      </c>
      <c r="J377" s="4" t="n">
        <v>16660</v>
      </c>
      <c r="K377" s="5" t="n">
        <v>19.9520958083832</v>
      </c>
    </row>
    <row r="378" customFormat="false" ht="13.5" hidden="false" customHeight="false" outlineLevel="0" collapsed="false">
      <c r="A378" s="2" t="n">
        <v>3143</v>
      </c>
      <c r="B378" s="16" t="s">
        <v>23</v>
      </c>
      <c r="C378" s="16" t="s">
        <v>57</v>
      </c>
      <c r="D378" s="3" t="n">
        <v>0.767361111111111</v>
      </c>
      <c r="E378" s="3" t="n">
        <v>0.815972222222222</v>
      </c>
      <c r="G378" s="1" t="s">
        <v>152</v>
      </c>
      <c r="H378" s="16" t="s">
        <v>26</v>
      </c>
      <c r="I378" s="4" t="n">
        <v>435</v>
      </c>
      <c r="J378" s="4" t="n">
        <v>8260</v>
      </c>
      <c r="K378" s="5" t="n">
        <v>18.9885057471264</v>
      </c>
    </row>
    <row r="379" customFormat="false" ht="13.5" hidden="false" customHeight="false" outlineLevel="0" collapsed="false">
      <c r="A379" s="2" t="n">
        <v>3144</v>
      </c>
      <c r="B379" s="16" t="s">
        <v>23</v>
      </c>
      <c r="C379" s="16" t="s">
        <v>57</v>
      </c>
      <c r="D379" s="3" t="n">
        <v>0.767361111111111</v>
      </c>
      <c r="E379" s="3" t="n">
        <v>0.815972222222222</v>
      </c>
      <c r="G379" s="1" t="s">
        <v>152</v>
      </c>
      <c r="H379" s="16" t="s">
        <v>130</v>
      </c>
      <c r="I379" s="4" t="n">
        <v>435</v>
      </c>
      <c r="J379" s="4" t="n">
        <v>11860</v>
      </c>
      <c r="K379" s="5" t="n">
        <v>27.264367816092</v>
      </c>
    </row>
    <row r="380" customFormat="false" ht="13.5" hidden="false" customHeight="false" outlineLevel="0" collapsed="false">
      <c r="A380" s="2" t="n">
        <v>3145</v>
      </c>
      <c r="B380" s="16" t="s">
        <v>23</v>
      </c>
      <c r="C380" s="16" t="s">
        <v>57</v>
      </c>
      <c r="D380" s="3" t="n">
        <v>0.767361111111111</v>
      </c>
      <c r="E380" s="3" t="n">
        <v>0.815972222222222</v>
      </c>
      <c r="G380" s="1" t="s">
        <v>152</v>
      </c>
      <c r="H380" s="16" t="s">
        <v>131</v>
      </c>
      <c r="I380" s="4" t="n">
        <v>435</v>
      </c>
      <c r="J380" s="4" t="n">
        <v>12960</v>
      </c>
      <c r="K380" s="5" t="n">
        <v>29.7931034482759</v>
      </c>
    </row>
    <row r="381" customFormat="false" ht="13.5" hidden="false" customHeight="false" outlineLevel="0" collapsed="false">
      <c r="A381" s="2" t="n">
        <v>3146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132</v>
      </c>
      <c r="I381" s="4" t="n">
        <v>435</v>
      </c>
      <c r="J381" s="4" t="n">
        <v>15160</v>
      </c>
      <c r="K381" s="5" t="n">
        <v>34.8505747126437</v>
      </c>
    </row>
    <row r="382" customFormat="false" ht="13.5" hidden="false" customHeight="false" outlineLevel="0" collapsed="false">
      <c r="A382" s="2" t="n">
        <v>3147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133</v>
      </c>
      <c r="I382" s="4" t="n">
        <v>435</v>
      </c>
      <c r="J382" s="4" t="n">
        <v>16560</v>
      </c>
      <c r="K382" s="5" t="n">
        <v>38.0689655172414</v>
      </c>
    </row>
    <row r="383" customFormat="false" ht="13.5" hidden="false" customHeight="false" outlineLevel="0" collapsed="false">
      <c r="A383" s="2" t="n">
        <v>3148</v>
      </c>
      <c r="B383" s="16" t="s">
        <v>23</v>
      </c>
      <c r="C383" s="16" t="s">
        <v>57</v>
      </c>
      <c r="D383" s="3" t="n">
        <v>0.767361111111111</v>
      </c>
      <c r="E383" s="3" t="n">
        <v>0.815972222222222</v>
      </c>
      <c r="G383" s="1" t="s">
        <v>152</v>
      </c>
      <c r="H383" s="16" t="s">
        <v>135</v>
      </c>
      <c r="I383" s="4" t="n">
        <v>1125</v>
      </c>
      <c r="J383" s="4" t="n">
        <v>34660</v>
      </c>
      <c r="K383" s="5" t="n">
        <v>30.8088888888889</v>
      </c>
    </row>
    <row r="384" customFormat="false" ht="13.5" hidden="false" customHeight="false" outlineLevel="0" collapsed="false">
      <c r="A384" s="2" t="n">
        <v>3149</v>
      </c>
      <c r="B384" s="16" t="s">
        <v>23</v>
      </c>
      <c r="C384" s="16" t="s">
        <v>57</v>
      </c>
      <c r="D384" s="3" t="n">
        <v>0.767361111111111</v>
      </c>
      <c r="E384" s="3" t="n">
        <v>0.815972222222222</v>
      </c>
      <c r="G384" s="1" t="s">
        <v>152</v>
      </c>
      <c r="H384" s="16" t="s">
        <v>40</v>
      </c>
      <c r="I384" s="4" t="n">
        <v>1125</v>
      </c>
      <c r="J384" s="4" t="n">
        <v>21560</v>
      </c>
      <c r="K384" s="5" t="n">
        <v>19.1644444444444</v>
      </c>
    </row>
    <row r="385" customFormat="false" ht="13.5" hidden="false" customHeight="false" outlineLevel="0" collapsed="false">
      <c r="A385" s="2" t="n">
        <v>3150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53</v>
      </c>
      <c r="H385" s="16" t="s">
        <v>85</v>
      </c>
      <c r="I385" s="4" t="n">
        <v>1141</v>
      </c>
      <c r="J385" s="4" t="n">
        <v>27020</v>
      </c>
      <c r="K385" s="5" t="n">
        <v>23.680981595092</v>
      </c>
    </row>
    <row r="386" customFormat="false" ht="13.5" hidden="false" customHeight="false" outlineLevel="0" collapsed="false">
      <c r="A386" s="2" t="n">
        <v>3151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53</v>
      </c>
      <c r="H386" s="16" t="s">
        <v>64</v>
      </c>
      <c r="I386" s="4" t="n">
        <v>1141</v>
      </c>
      <c r="J386" s="4" t="n">
        <v>27120</v>
      </c>
      <c r="K386" s="5" t="n">
        <v>23.7686240140228</v>
      </c>
    </row>
    <row r="387" customFormat="false" ht="13.5" hidden="false" customHeight="false" outlineLevel="0" collapsed="false">
      <c r="A387" s="2" t="n">
        <v>3152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53</v>
      </c>
      <c r="H387" s="16" t="s">
        <v>26</v>
      </c>
      <c r="I387" s="4" t="n">
        <v>741</v>
      </c>
      <c r="J387" s="4" t="n">
        <v>17220</v>
      </c>
      <c r="K387" s="5" t="n">
        <v>23.2388663967611</v>
      </c>
    </row>
    <row r="388" customFormat="false" ht="13.5" hidden="false" customHeight="false" outlineLevel="0" collapsed="false">
      <c r="A388" s="2" t="n">
        <v>3153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53</v>
      </c>
      <c r="H388" s="16" t="s">
        <v>130</v>
      </c>
      <c r="I388" s="4" t="n">
        <v>741</v>
      </c>
      <c r="J388" s="4" t="n">
        <v>17520</v>
      </c>
      <c r="K388" s="5" t="n">
        <v>23.6437246963563</v>
      </c>
    </row>
    <row r="389" customFormat="false" ht="13.5" hidden="false" customHeight="false" outlineLevel="0" collapsed="false">
      <c r="A389" s="2" t="n">
        <v>3154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131</v>
      </c>
      <c r="I389" s="4" t="n">
        <v>741</v>
      </c>
      <c r="J389" s="4" t="n">
        <v>18220</v>
      </c>
      <c r="K389" s="5" t="n">
        <v>24.5883940620783</v>
      </c>
    </row>
    <row r="390" customFormat="false" ht="13.5" hidden="false" customHeight="false" outlineLevel="0" collapsed="false">
      <c r="A390" s="2" t="n">
        <v>3155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132</v>
      </c>
      <c r="I390" s="4" t="n">
        <v>741</v>
      </c>
      <c r="J390" s="4" t="n">
        <v>19620</v>
      </c>
      <c r="K390" s="5" t="n">
        <v>26.4777327935223</v>
      </c>
    </row>
    <row r="391" customFormat="false" ht="13.5" hidden="false" customHeight="false" outlineLevel="0" collapsed="false">
      <c r="A391" s="2" t="n">
        <v>3156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133</v>
      </c>
      <c r="I391" s="4" t="n">
        <v>741</v>
      </c>
      <c r="J391" s="4" t="n">
        <v>22420</v>
      </c>
      <c r="K391" s="5" t="n">
        <v>30.2564102564103</v>
      </c>
    </row>
    <row r="392" customFormat="false" ht="13.5" hidden="false" customHeight="false" outlineLevel="0" collapsed="false">
      <c r="A392" s="2" t="n">
        <v>3157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53</v>
      </c>
      <c r="H392" s="16" t="s">
        <v>135</v>
      </c>
      <c r="I392" s="4" t="n">
        <v>1635</v>
      </c>
      <c r="J392" s="4" t="n">
        <v>40520</v>
      </c>
      <c r="K392" s="5" t="n">
        <v>24.782874617737</v>
      </c>
    </row>
    <row r="393" customFormat="false" ht="13.5" hidden="false" customHeight="false" outlineLevel="0" collapsed="false">
      <c r="A393" s="2" t="n">
        <v>3158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53</v>
      </c>
      <c r="H393" s="16" t="s">
        <v>40</v>
      </c>
      <c r="I393" s="4" t="n">
        <v>1635</v>
      </c>
      <c r="J393" s="4" t="n">
        <v>34620</v>
      </c>
      <c r="K393" s="5" t="n">
        <v>21.1743119266055</v>
      </c>
    </row>
    <row r="394" customFormat="false" ht="13.5" hidden="false" customHeight="false" outlineLevel="0" collapsed="false">
      <c r="A394" s="31" t="s">
        <v>154</v>
      </c>
    </row>
    <row r="395" customFormat="false" ht="13.5" hidden="false" customHeight="false" outlineLevel="0" collapsed="false">
      <c r="A395" s="2" t="n">
        <v>1293</v>
      </c>
      <c r="B395" s="16" t="s">
        <v>36</v>
      </c>
      <c r="C395" s="16" t="s">
        <v>23</v>
      </c>
      <c r="D395" s="3" t="n">
        <v>0.302083333333333</v>
      </c>
      <c r="E395" s="3" t="n">
        <v>0.378472222222222</v>
      </c>
      <c r="G395" s="1" t="s">
        <v>155</v>
      </c>
      <c r="H395" s="16" t="s">
        <v>79</v>
      </c>
      <c r="I395" s="4" t="n">
        <v>1252</v>
      </c>
      <c r="J395" s="4" t="n">
        <v>31590</v>
      </c>
      <c r="K395" s="5" t="n">
        <v>25.2316293929712</v>
      </c>
    </row>
    <row r="396" customFormat="false" ht="13.5" hidden="false" customHeight="false" outlineLevel="0" collapsed="false">
      <c r="A396" s="2" t="n">
        <v>1294</v>
      </c>
      <c r="B396" s="16" t="s">
        <v>36</v>
      </c>
      <c r="C396" s="16" t="s">
        <v>23</v>
      </c>
      <c r="D396" s="3" t="n">
        <v>0.302083333333333</v>
      </c>
      <c r="E396" s="3" t="n">
        <v>0.378472222222222</v>
      </c>
      <c r="G396" s="1" t="s">
        <v>155</v>
      </c>
      <c r="H396" s="16" t="s">
        <v>85</v>
      </c>
      <c r="I396" s="4" t="n">
        <v>1252</v>
      </c>
      <c r="J396" s="4" t="n">
        <v>31690</v>
      </c>
      <c r="K396" s="5" t="n">
        <v>25.3115015974441</v>
      </c>
    </row>
    <row r="397" customFormat="false" ht="13.5" hidden="false" customHeight="false" outlineLevel="0" collapsed="false">
      <c r="A397" s="2" t="n">
        <v>1295</v>
      </c>
      <c r="B397" s="16" t="s">
        <v>36</v>
      </c>
      <c r="C397" s="16" t="s">
        <v>23</v>
      </c>
      <c r="D397" s="3" t="n">
        <v>0.302083333333333</v>
      </c>
      <c r="E397" s="3" t="n">
        <v>0.378472222222222</v>
      </c>
      <c r="G397" s="1" t="s">
        <v>155</v>
      </c>
      <c r="H397" s="16" t="s">
        <v>64</v>
      </c>
      <c r="I397" s="4" t="n">
        <v>1252</v>
      </c>
      <c r="J397" s="4" t="n">
        <v>34190</v>
      </c>
      <c r="K397" s="5" t="n">
        <v>27.3083067092652</v>
      </c>
    </row>
    <row r="398" customFormat="false" ht="13.5" hidden="false" customHeight="false" outlineLevel="0" collapsed="false">
      <c r="A398" s="2" t="n">
        <v>1296</v>
      </c>
      <c r="B398" s="16" t="s">
        <v>36</v>
      </c>
      <c r="C398" s="16" t="s">
        <v>23</v>
      </c>
      <c r="D398" s="3" t="n">
        <v>0.302083333333333</v>
      </c>
      <c r="E398" s="3" t="n">
        <v>0.378472222222222</v>
      </c>
      <c r="G398" s="1" t="s">
        <v>155</v>
      </c>
      <c r="H398" s="16" t="s">
        <v>26</v>
      </c>
      <c r="I398" s="4" t="n">
        <v>852</v>
      </c>
      <c r="J398" s="4" t="n">
        <v>15590</v>
      </c>
      <c r="K398" s="5" t="n">
        <v>18.2981220657277</v>
      </c>
    </row>
    <row r="399" customFormat="false" ht="13.5" hidden="false" customHeight="false" outlineLevel="0" collapsed="false">
      <c r="A399" s="2" t="n">
        <v>1297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130</v>
      </c>
      <c r="I399" s="4" t="n">
        <v>852</v>
      </c>
      <c r="J399" s="4" t="n">
        <v>17990</v>
      </c>
      <c r="K399" s="5" t="n">
        <v>21.1150234741784</v>
      </c>
    </row>
    <row r="400" customFormat="false" ht="13.5" hidden="false" customHeight="false" outlineLevel="0" collapsed="false">
      <c r="A400" s="2" t="n">
        <v>1298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131</v>
      </c>
      <c r="I400" s="4" t="n">
        <v>852</v>
      </c>
      <c r="J400" s="4" t="n">
        <v>18090</v>
      </c>
      <c r="K400" s="5" t="n">
        <v>21.2323943661972</v>
      </c>
    </row>
    <row r="401" customFormat="false" ht="13.5" hidden="false" customHeight="false" outlineLevel="0" collapsed="false">
      <c r="A401" s="2" t="n">
        <v>1299</v>
      </c>
      <c r="B401" s="16" t="s">
        <v>36</v>
      </c>
      <c r="C401" s="16" t="s">
        <v>23</v>
      </c>
      <c r="D401" s="3" t="n">
        <v>0.302083333333333</v>
      </c>
      <c r="E401" s="3" t="n">
        <v>0.378472222222222</v>
      </c>
      <c r="G401" s="1" t="s">
        <v>155</v>
      </c>
      <c r="H401" s="16" t="s">
        <v>132</v>
      </c>
      <c r="I401" s="4" t="n">
        <v>852</v>
      </c>
      <c r="J401" s="4" t="n">
        <v>20490</v>
      </c>
      <c r="K401" s="5" t="n">
        <v>24.0492957746479</v>
      </c>
    </row>
    <row r="402" customFormat="false" ht="13.5" hidden="false" customHeight="false" outlineLevel="0" collapsed="false">
      <c r="A402" s="2" t="n">
        <v>1300</v>
      </c>
      <c r="B402" s="16" t="s">
        <v>36</v>
      </c>
      <c r="C402" s="16" t="s">
        <v>23</v>
      </c>
      <c r="D402" s="3" t="n">
        <v>0.302083333333333</v>
      </c>
      <c r="E402" s="3" t="n">
        <v>0.378472222222222</v>
      </c>
      <c r="G402" s="1" t="s">
        <v>155</v>
      </c>
      <c r="H402" s="16" t="s">
        <v>133</v>
      </c>
      <c r="I402" s="4" t="n">
        <v>852</v>
      </c>
      <c r="J402" s="4" t="n">
        <v>31190</v>
      </c>
      <c r="K402" s="5" t="n">
        <v>36.6079812206573</v>
      </c>
    </row>
    <row r="403" customFormat="false" ht="13.5" hidden="false" customHeight="false" outlineLevel="0" collapsed="false">
      <c r="A403" s="2" t="n">
        <v>1301</v>
      </c>
      <c r="B403" s="16" t="s">
        <v>36</v>
      </c>
      <c r="C403" s="16" t="s">
        <v>23</v>
      </c>
      <c r="D403" s="3" t="n">
        <v>0.34375</v>
      </c>
      <c r="E403" s="3" t="n">
        <v>0.413194444444444</v>
      </c>
      <c r="G403" s="1" t="s">
        <v>156</v>
      </c>
      <c r="H403" s="16" t="s">
        <v>79</v>
      </c>
      <c r="I403" s="4" t="n">
        <v>1252</v>
      </c>
      <c r="J403" s="4" t="n">
        <v>32590</v>
      </c>
      <c r="K403" s="5" t="n">
        <v>26.0303514376997</v>
      </c>
    </row>
    <row r="404" customFormat="false" ht="13.5" hidden="false" customHeight="false" outlineLevel="0" collapsed="false">
      <c r="A404" s="2" t="n">
        <v>1302</v>
      </c>
      <c r="B404" s="16" t="s">
        <v>36</v>
      </c>
      <c r="C404" s="16" t="s">
        <v>23</v>
      </c>
      <c r="D404" s="3" t="n">
        <v>0.34375</v>
      </c>
      <c r="E404" s="3" t="n">
        <v>0.413194444444444</v>
      </c>
      <c r="G404" s="1" t="s">
        <v>156</v>
      </c>
      <c r="H404" s="16" t="s">
        <v>85</v>
      </c>
      <c r="I404" s="4" t="n">
        <v>1252</v>
      </c>
      <c r="J404" s="4" t="n">
        <v>32690</v>
      </c>
      <c r="K404" s="5" t="n">
        <v>26.1102236421725</v>
      </c>
    </row>
    <row r="405" customFormat="false" ht="13.5" hidden="false" customHeight="false" outlineLevel="0" collapsed="false">
      <c r="A405" s="2" t="n">
        <v>1303</v>
      </c>
      <c r="B405" s="16" t="s">
        <v>36</v>
      </c>
      <c r="C405" s="16" t="s">
        <v>23</v>
      </c>
      <c r="D405" s="3" t="n">
        <v>0.34375</v>
      </c>
      <c r="E405" s="3" t="n">
        <v>0.413194444444444</v>
      </c>
      <c r="G405" s="1" t="s">
        <v>156</v>
      </c>
      <c r="H405" s="16" t="s">
        <v>64</v>
      </c>
      <c r="I405" s="4" t="n">
        <v>1252</v>
      </c>
      <c r="J405" s="4" t="n">
        <v>35190</v>
      </c>
      <c r="K405" s="5" t="n">
        <v>28.1070287539936</v>
      </c>
    </row>
    <row r="406" customFormat="false" ht="13.5" hidden="false" customHeight="false" outlineLevel="0" collapsed="false">
      <c r="A406" s="2" t="n">
        <v>1304</v>
      </c>
      <c r="B406" s="16" t="s">
        <v>36</v>
      </c>
      <c r="C406" s="16" t="s">
        <v>23</v>
      </c>
      <c r="D406" s="3" t="n">
        <v>0.34375</v>
      </c>
      <c r="E406" s="3" t="n">
        <v>0.413194444444444</v>
      </c>
      <c r="G406" s="1" t="s">
        <v>156</v>
      </c>
      <c r="H406" s="16" t="s">
        <v>26</v>
      </c>
      <c r="I406" s="4" t="n">
        <v>852</v>
      </c>
      <c r="J406" s="4" t="n">
        <v>15590</v>
      </c>
      <c r="K406" s="5" t="n">
        <v>18.2981220657277</v>
      </c>
    </row>
    <row r="407" customFormat="false" ht="13.5" hidden="false" customHeight="false" outlineLevel="0" collapsed="false">
      <c r="A407" s="2" t="n">
        <v>1305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130</v>
      </c>
      <c r="I407" s="4" t="n">
        <v>852</v>
      </c>
      <c r="J407" s="4" t="n">
        <v>18390</v>
      </c>
      <c r="K407" s="5" t="n">
        <v>21.5845070422535</v>
      </c>
    </row>
    <row r="408" customFormat="false" ht="13.5" hidden="false" customHeight="false" outlineLevel="0" collapsed="false">
      <c r="A408" s="2" t="n">
        <v>1306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131</v>
      </c>
      <c r="I408" s="4" t="n">
        <v>852</v>
      </c>
      <c r="J408" s="4" t="n">
        <v>19590</v>
      </c>
      <c r="K408" s="5" t="n">
        <v>22.9929577464789</v>
      </c>
    </row>
    <row r="409" customFormat="false" ht="13.5" hidden="false" customHeight="false" outlineLevel="0" collapsed="false">
      <c r="A409" s="2" t="n">
        <v>1307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132</v>
      </c>
      <c r="I409" s="4" t="n">
        <v>852</v>
      </c>
      <c r="J409" s="4" t="n">
        <v>20790</v>
      </c>
      <c r="K409" s="5" t="n">
        <v>24.4014084507042</v>
      </c>
    </row>
    <row r="410" customFormat="false" ht="13.5" hidden="false" customHeight="false" outlineLevel="0" collapsed="false">
      <c r="A410" s="2" t="n">
        <v>1308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133</v>
      </c>
      <c r="I410" s="4" t="n">
        <v>852</v>
      </c>
      <c r="J410" s="4" t="n">
        <v>32190</v>
      </c>
      <c r="K410" s="5" t="n">
        <v>37.7816901408451</v>
      </c>
    </row>
    <row r="411" customFormat="false" ht="13.5" hidden="false" customHeight="false" outlineLevel="0" collapsed="false">
      <c r="A411" s="2" t="n">
        <v>1309</v>
      </c>
      <c r="B411" s="16" t="s">
        <v>36</v>
      </c>
      <c r="C411" s="16" t="s">
        <v>23</v>
      </c>
      <c r="D411" s="3" t="n">
        <v>0.34375</v>
      </c>
      <c r="E411" s="3" t="n">
        <v>0.413194444444444</v>
      </c>
      <c r="G411" s="1" t="s">
        <v>156</v>
      </c>
      <c r="H411" s="16" t="s">
        <v>135</v>
      </c>
      <c r="I411" s="4" t="n">
        <v>1820</v>
      </c>
      <c r="J411" s="4" t="n">
        <v>54890</v>
      </c>
      <c r="K411" s="5" t="n">
        <v>30.1593406593407</v>
      </c>
    </row>
    <row r="412" customFormat="false" ht="13.5" hidden="false" customHeight="false" outlineLevel="0" collapsed="false">
      <c r="A412" s="2" t="n">
        <v>1310</v>
      </c>
      <c r="B412" s="16" t="s">
        <v>36</v>
      </c>
      <c r="C412" s="16" t="s">
        <v>23</v>
      </c>
      <c r="D412" s="3" t="n">
        <v>0.34375</v>
      </c>
      <c r="E412" s="3" t="n">
        <v>0.413194444444444</v>
      </c>
      <c r="G412" s="1" t="s">
        <v>156</v>
      </c>
      <c r="H412" s="16" t="s">
        <v>40</v>
      </c>
      <c r="I412" s="4" t="n">
        <v>1820</v>
      </c>
      <c r="J412" s="4" t="n">
        <v>44490</v>
      </c>
      <c r="K412" s="5" t="n">
        <v>24.4450549450549</v>
      </c>
    </row>
    <row r="413" customFormat="false" ht="13.5" hidden="false" customHeight="false" outlineLevel="0" collapsed="false">
      <c r="A413" s="2" t="n">
        <v>1311</v>
      </c>
      <c r="B413" s="16" t="s">
        <v>36</v>
      </c>
      <c r="C413" s="16" t="s">
        <v>23</v>
      </c>
      <c r="D413" s="3" t="n">
        <v>0.409722222222222</v>
      </c>
      <c r="E413" s="3" t="n">
        <v>0.482638888888889</v>
      </c>
      <c r="G413" s="1" t="s">
        <v>196</v>
      </c>
      <c r="H413" s="16" t="s">
        <v>79</v>
      </c>
      <c r="I413" s="4" t="n">
        <v>1252</v>
      </c>
      <c r="J413" s="4" t="n">
        <v>32590</v>
      </c>
      <c r="K413" s="5" t="n">
        <v>26.0303514376997</v>
      </c>
    </row>
    <row r="414" customFormat="false" ht="13.5" hidden="false" customHeight="false" outlineLevel="0" collapsed="false">
      <c r="A414" s="2" t="n">
        <v>1312</v>
      </c>
      <c r="B414" s="16" t="s">
        <v>36</v>
      </c>
      <c r="C414" s="16" t="s">
        <v>23</v>
      </c>
      <c r="D414" s="3" t="n">
        <v>0.409722222222222</v>
      </c>
      <c r="E414" s="3" t="n">
        <v>0.482638888888889</v>
      </c>
      <c r="G414" s="1" t="s">
        <v>196</v>
      </c>
      <c r="H414" s="16" t="s">
        <v>85</v>
      </c>
      <c r="I414" s="4" t="n">
        <v>1252</v>
      </c>
      <c r="J414" s="4" t="n">
        <v>32690</v>
      </c>
      <c r="K414" s="5" t="n">
        <v>26.1102236421725</v>
      </c>
    </row>
    <row r="415" customFormat="false" ht="13.5" hidden="false" customHeight="false" outlineLevel="0" collapsed="false">
      <c r="A415" s="2" t="n">
        <v>1313</v>
      </c>
      <c r="B415" s="16" t="s">
        <v>36</v>
      </c>
      <c r="C415" s="16" t="s">
        <v>23</v>
      </c>
      <c r="D415" s="3" t="n">
        <v>0.409722222222222</v>
      </c>
      <c r="E415" s="3" t="n">
        <v>0.482638888888889</v>
      </c>
      <c r="G415" s="1" t="s">
        <v>196</v>
      </c>
      <c r="H415" s="16" t="s">
        <v>64</v>
      </c>
      <c r="I415" s="4" t="n">
        <v>1252</v>
      </c>
      <c r="J415" s="4" t="n">
        <v>35190</v>
      </c>
      <c r="K415" s="5" t="n">
        <v>28.1070287539936</v>
      </c>
    </row>
    <row r="416" customFormat="false" ht="13.5" hidden="false" customHeight="false" outlineLevel="0" collapsed="false">
      <c r="A416" s="2" t="n">
        <v>1314</v>
      </c>
      <c r="B416" s="16" t="s">
        <v>36</v>
      </c>
      <c r="C416" s="16" t="s">
        <v>23</v>
      </c>
      <c r="D416" s="3" t="n">
        <v>0.409722222222222</v>
      </c>
      <c r="E416" s="3" t="n">
        <v>0.482638888888889</v>
      </c>
      <c r="G416" s="1" t="s">
        <v>196</v>
      </c>
      <c r="H416" s="16" t="s">
        <v>26</v>
      </c>
      <c r="I416" s="4" t="n">
        <v>852</v>
      </c>
      <c r="J416" s="4" t="n">
        <v>14290</v>
      </c>
      <c r="K416" s="5" t="n">
        <v>16.7723004694836</v>
      </c>
    </row>
    <row r="417" customFormat="false" ht="13.5" hidden="false" customHeight="false" outlineLevel="0" collapsed="false">
      <c r="A417" s="2" t="n">
        <v>1315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96</v>
      </c>
      <c r="H417" s="16" t="s">
        <v>130</v>
      </c>
      <c r="I417" s="4" t="n">
        <v>852</v>
      </c>
      <c r="J417" s="4" t="n">
        <v>18390</v>
      </c>
      <c r="K417" s="5" t="n">
        <v>21.5845070422535</v>
      </c>
    </row>
    <row r="418" customFormat="false" ht="13.5" hidden="false" customHeight="false" outlineLevel="0" collapsed="false">
      <c r="A418" s="2" t="n">
        <v>1316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96</v>
      </c>
      <c r="H418" s="16" t="s">
        <v>131</v>
      </c>
      <c r="I418" s="4" t="n">
        <v>852</v>
      </c>
      <c r="J418" s="4" t="n">
        <v>19590</v>
      </c>
      <c r="K418" s="5" t="n">
        <v>22.9929577464789</v>
      </c>
    </row>
    <row r="419" customFormat="false" ht="13.5" hidden="false" customHeight="false" outlineLevel="0" collapsed="false">
      <c r="A419" s="2" t="n">
        <v>1317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96</v>
      </c>
      <c r="H419" s="16" t="s">
        <v>132</v>
      </c>
      <c r="I419" s="4" t="n">
        <v>852</v>
      </c>
      <c r="J419" s="4" t="n">
        <v>20790</v>
      </c>
      <c r="K419" s="5" t="n">
        <v>24.4014084507042</v>
      </c>
    </row>
    <row r="420" customFormat="false" ht="13.5" hidden="false" customHeight="false" outlineLevel="0" collapsed="false">
      <c r="A420" s="2" t="n">
        <v>1318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96</v>
      </c>
      <c r="H420" s="16" t="s">
        <v>133</v>
      </c>
      <c r="I420" s="4" t="n">
        <v>852</v>
      </c>
      <c r="J420" s="4" t="n">
        <v>32190</v>
      </c>
      <c r="K420" s="5" t="n">
        <v>37.7816901408451</v>
      </c>
    </row>
    <row r="421" customFormat="false" ht="13.5" hidden="false" customHeight="false" outlineLevel="0" collapsed="false">
      <c r="A421" s="2" t="n">
        <v>1319</v>
      </c>
      <c r="B421" s="16" t="s">
        <v>36</v>
      </c>
      <c r="C421" s="16" t="s">
        <v>23</v>
      </c>
      <c r="D421" s="3" t="n">
        <v>0.409722222222222</v>
      </c>
      <c r="E421" s="3" t="n">
        <v>0.482638888888889</v>
      </c>
      <c r="G421" s="1" t="s">
        <v>196</v>
      </c>
      <c r="H421" s="16" t="s">
        <v>135</v>
      </c>
      <c r="I421" s="4" t="n">
        <v>1820</v>
      </c>
      <c r="J421" s="4" t="n">
        <v>54890</v>
      </c>
      <c r="K421" s="5" t="n">
        <v>30.1593406593407</v>
      </c>
    </row>
    <row r="422" customFormat="false" ht="13.5" hidden="false" customHeight="false" outlineLevel="0" collapsed="false">
      <c r="A422" s="2" t="n">
        <v>1320</v>
      </c>
      <c r="B422" s="16" t="s">
        <v>36</v>
      </c>
      <c r="C422" s="16" t="s">
        <v>23</v>
      </c>
      <c r="D422" s="3" t="n">
        <v>0.409722222222222</v>
      </c>
      <c r="E422" s="3" t="n">
        <v>0.482638888888889</v>
      </c>
      <c r="G422" s="1" t="s">
        <v>196</v>
      </c>
      <c r="H422" s="16" t="s">
        <v>40</v>
      </c>
      <c r="I422" s="4" t="n">
        <v>1820</v>
      </c>
      <c r="J422" s="4" t="n">
        <v>44490</v>
      </c>
      <c r="K422" s="5" t="n">
        <v>24.4450549450549</v>
      </c>
    </row>
    <row r="423" customFormat="false" ht="13.5" hidden="false" customHeight="false" outlineLevel="0" collapsed="false">
      <c r="A423" s="2" t="n">
        <v>1321</v>
      </c>
      <c r="B423" s="16" t="s">
        <v>36</v>
      </c>
      <c r="C423" s="16" t="s">
        <v>23</v>
      </c>
      <c r="D423" s="3" t="n">
        <v>0.451388888888889</v>
      </c>
      <c r="E423" s="3" t="n">
        <v>0.524305555555556</v>
      </c>
      <c r="G423" s="1" t="s">
        <v>158</v>
      </c>
      <c r="H423" s="16" t="s">
        <v>79</v>
      </c>
      <c r="I423" s="4" t="n">
        <v>1252</v>
      </c>
      <c r="J423" s="4" t="n">
        <v>31590</v>
      </c>
      <c r="K423" s="5" t="n">
        <v>25.2316293929712</v>
      </c>
    </row>
    <row r="424" customFormat="false" ht="13.5" hidden="false" customHeight="false" outlineLevel="0" collapsed="false">
      <c r="A424" s="2" t="n">
        <v>1322</v>
      </c>
      <c r="B424" s="16" t="s">
        <v>36</v>
      </c>
      <c r="C424" s="16" t="s">
        <v>23</v>
      </c>
      <c r="D424" s="3" t="n">
        <v>0.451388888888889</v>
      </c>
      <c r="E424" s="3" t="n">
        <v>0.524305555555556</v>
      </c>
      <c r="G424" s="1" t="s">
        <v>158</v>
      </c>
      <c r="H424" s="16" t="s">
        <v>85</v>
      </c>
      <c r="I424" s="4" t="n">
        <v>1252</v>
      </c>
      <c r="J424" s="4" t="n">
        <v>31690</v>
      </c>
      <c r="K424" s="5" t="n">
        <v>25.3115015974441</v>
      </c>
    </row>
    <row r="425" customFormat="false" ht="13.5" hidden="false" customHeight="false" outlineLevel="0" collapsed="false">
      <c r="A425" s="2" t="n">
        <v>1323</v>
      </c>
      <c r="B425" s="16" t="s">
        <v>36</v>
      </c>
      <c r="C425" s="16" t="s">
        <v>23</v>
      </c>
      <c r="D425" s="3" t="n">
        <v>0.451388888888889</v>
      </c>
      <c r="E425" s="3" t="n">
        <v>0.524305555555556</v>
      </c>
      <c r="G425" s="1" t="s">
        <v>158</v>
      </c>
      <c r="H425" s="16" t="s">
        <v>64</v>
      </c>
      <c r="I425" s="4" t="n">
        <v>1252</v>
      </c>
      <c r="J425" s="4" t="n">
        <v>34190</v>
      </c>
      <c r="K425" s="5" t="n">
        <v>27.3083067092652</v>
      </c>
    </row>
    <row r="426" customFormat="false" ht="13.5" hidden="false" customHeight="false" outlineLevel="0" collapsed="false">
      <c r="A426" s="2" t="n">
        <v>1324</v>
      </c>
      <c r="B426" s="16" t="s">
        <v>36</v>
      </c>
      <c r="C426" s="16" t="s">
        <v>23</v>
      </c>
      <c r="D426" s="3" t="n">
        <v>0.451388888888889</v>
      </c>
      <c r="E426" s="3" t="n">
        <v>0.524305555555556</v>
      </c>
      <c r="G426" s="1" t="s">
        <v>158</v>
      </c>
      <c r="H426" s="16" t="s">
        <v>130</v>
      </c>
      <c r="I426" s="4" t="n">
        <v>852</v>
      </c>
      <c r="J426" s="4" t="n">
        <v>19590</v>
      </c>
      <c r="K426" s="5" t="n">
        <v>22.9929577464789</v>
      </c>
    </row>
    <row r="427" customFormat="false" ht="13.5" hidden="false" customHeight="false" outlineLevel="0" collapsed="false">
      <c r="A427" s="2" t="n">
        <v>1325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131</v>
      </c>
      <c r="I427" s="4" t="n">
        <v>852</v>
      </c>
      <c r="J427" s="4" t="n">
        <v>19590</v>
      </c>
      <c r="K427" s="5" t="n">
        <v>22.9929577464789</v>
      </c>
    </row>
    <row r="428" customFormat="false" ht="13.5" hidden="false" customHeight="false" outlineLevel="0" collapsed="false">
      <c r="A428" s="2" t="n">
        <v>1326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132</v>
      </c>
      <c r="I428" s="4" t="n">
        <v>852</v>
      </c>
      <c r="J428" s="4" t="n">
        <v>19590</v>
      </c>
      <c r="K428" s="5" t="n">
        <v>22.9929577464789</v>
      </c>
    </row>
    <row r="429" customFormat="false" ht="13.5" hidden="false" customHeight="false" outlineLevel="0" collapsed="false">
      <c r="A429" s="2" t="n">
        <v>1327</v>
      </c>
      <c r="B429" s="16" t="s">
        <v>36</v>
      </c>
      <c r="C429" s="16" t="s">
        <v>23</v>
      </c>
      <c r="D429" s="3" t="n">
        <v>0.451388888888889</v>
      </c>
      <c r="E429" s="3" t="n">
        <v>0.524305555555556</v>
      </c>
      <c r="G429" s="1" t="s">
        <v>158</v>
      </c>
      <c r="H429" s="16" t="s">
        <v>133</v>
      </c>
      <c r="I429" s="4" t="n">
        <v>852</v>
      </c>
      <c r="J429" s="4" t="n">
        <v>31190</v>
      </c>
      <c r="K429" s="5" t="n">
        <v>36.6079812206573</v>
      </c>
    </row>
    <row r="430" customFormat="false" ht="13.5" hidden="false" customHeight="false" outlineLevel="0" collapsed="false">
      <c r="A430" s="2" t="n">
        <v>1328</v>
      </c>
      <c r="B430" s="16" t="s">
        <v>36</v>
      </c>
      <c r="C430" s="16" t="s">
        <v>23</v>
      </c>
      <c r="D430" s="3" t="n">
        <v>0.510416666666667</v>
      </c>
      <c r="E430" s="3" t="n">
        <v>0.590277777777778</v>
      </c>
      <c r="G430" s="1" t="s">
        <v>159</v>
      </c>
      <c r="H430" s="16" t="s">
        <v>79</v>
      </c>
      <c r="I430" s="4" t="n">
        <v>1252</v>
      </c>
      <c r="J430" s="4" t="n">
        <v>31590</v>
      </c>
      <c r="K430" s="5" t="n">
        <v>25.2316293929712</v>
      </c>
    </row>
    <row r="431" customFormat="false" ht="13.5" hidden="false" customHeight="false" outlineLevel="0" collapsed="false">
      <c r="A431" s="2" t="n">
        <v>1329</v>
      </c>
      <c r="B431" s="16" t="s">
        <v>36</v>
      </c>
      <c r="C431" s="16" t="s">
        <v>23</v>
      </c>
      <c r="D431" s="3" t="n">
        <v>0.510416666666667</v>
      </c>
      <c r="E431" s="3" t="n">
        <v>0.590277777777778</v>
      </c>
      <c r="G431" s="1" t="s">
        <v>159</v>
      </c>
      <c r="H431" s="16" t="s">
        <v>85</v>
      </c>
      <c r="I431" s="4" t="n">
        <v>1252</v>
      </c>
      <c r="J431" s="4" t="n">
        <v>31690</v>
      </c>
      <c r="K431" s="5" t="n">
        <v>25.3115015974441</v>
      </c>
    </row>
    <row r="432" customFormat="false" ht="13.5" hidden="false" customHeight="false" outlineLevel="0" collapsed="false">
      <c r="A432" s="2" t="n">
        <v>1330</v>
      </c>
      <c r="B432" s="16" t="s">
        <v>36</v>
      </c>
      <c r="C432" s="16" t="s">
        <v>23</v>
      </c>
      <c r="D432" s="3" t="n">
        <v>0.510416666666667</v>
      </c>
      <c r="E432" s="3" t="n">
        <v>0.590277777777778</v>
      </c>
      <c r="G432" s="1" t="s">
        <v>159</v>
      </c>
      <c r="H432" s="16" t="s">
        <v>64</v>
      </c>
      <c r="I432" s="4" t="n">
        <v>1252</v>
      </c>
      <c r="J432" s="4" t="n">
        <v>34190</v>
      </c>
      <c r="K432" s="5" t="n">
        <v>27.3083067092652</v>
      </c>
    </row>
    <row r="433" customFormat="false" ht="13.5" hidden="false" customHeight="false" outlineLevel="0" collapsed="false">
      <c r="A433" s="2" t="n">
        <v>1331</v>
      </c>
      <c r="B433" s="16" t="s">
        <v>36</v>
      </c>
      <c r="C433" s="16" t="s">
        <v>23</v>
      </c>
      <c r="D433" s="3" t="n">
        <v>0.510416666666667</v>
      </c>
      <c r="E433" s="3" t="n">
        <v>0.590277777777778</v>
      </c>
      <c r="G433" s="1" t="s">
        <v>159</v>
      </c>
      <c r="H433" s="16" t="s">
        <v>132</v>
      </c>
      <c r="I433" s="4" t="n">
        <v>852</v>
      </c>
      <c r="J433" s="4" t="n">
        <v>22490</v>
      </c>
      <c r="K433" s="5" t="n">
        <v>26.3967136150235</v>
      </c>
    </row>
    <row r="434" customFormat="false" ht="13.5" hidden="false" customHeight="false" outlineLevel="0" collapsed="false">
      <c r="A434" s="2" t="n">
        <v>1332</v>
      </c>
      <c r="B434" s="16" t="s">
        <v>36</v>
      </c>
      <c r="C434" s="16" t="s">
        <v>23</v>
      </c>
      <c r="D434" s="3" t="n">
        <v>0.510416666666667</v>
      </c>
      <c r="E434" s="3" t="n">
        <v>0.590277777777778</v>
      </c>
      <c r="G434" s="1" t="s">
        <v>159</v>
      </c>
      <c r="H434" s="16" t="s">
        <v>133</v>
      </c>
      <c r="I434" s="4" t="n">
        <v>852</v>
      </c>
      <c r="J434" s="4" t="n">
        <v>31190</v>
      </c>
      <c r="K434" s="5" t="n">
        <v>36.6079812206573</v>
      </c>
    </row>
    <row r="435" customFormat="false" ht="13.5" hidden="false" customHeight="false" outlineLevel="0" collapsed="false">
      <c r="A435" s="2" t="n">
        <v>1333</v>
      </c>
      <c r="B435" s="16" t="s">
        <v>36</v>
      </c>
      <c r="C435" s="16" t="s">
        <v>23</v>
      </c>
      <c r="D435" s="3" t="n">
        <v>0.621527777777778</v>
      </c>
      <c r="E435" s="3" t="n">
        <v>0.694444444444445</v>
      </c>
      <c r="G435" s="1" t="s">
        <v>160</v>
      </c>
      <c r="H435" s="16" t="s">
        <v>79</v>
      </c>
      <c r="I435" s="4" t="n">
        <v>1252</v>
      </c>
      <c r="J435" s="4" t="n">
        <v>31590</v>
      </c>
      <c r="K435" s="5" t="n">
        <v>25.2316293929712</v>
      </c>
    </row>
    <row r="436" customFormat="false" ht="13.5" hidden="false" customHeight="false" outlineLevel="0" collapsed="false">
      <c r="A436" s="2" t="n">
        <v>1334</v>
      </c>
      <c r="B436" s="16" t="s">
        <v>36</v>
      </c>
      <c r="C436" s="16" t="s">
        <v>23</v>
      </c>
      <c r="D436" s="3" t="n">
        <v>0.621527777777778</v>
      </c>
      <c r="E436" s="3" t="n">
        <v>0.694444444444445</v>
      </c>
      <c r="G436" s="1" t="s">
        <v>160</v>
      </c>
      <c r="H436" s="16" t="s">
        <v>85</v>
      </c>
      <c r="I436" s="4" t="n">
        <v>1252</v>
      </c>
      <c r="J436" s="4" t="n">
        <v>31690</v>
      </c>
      <c r="K436" s="5" t="n">
        <v>25.3115015974441</v>
      </c>
    </row>
    <row r="437" customFormat="false" ht="13.5" hidden="false" customHeight="false" outlineLevel="0" collapsed="false">
      <c r="A437" s="2" t="n">
        <v>1335</v>
      </c>
      <c r="B437" s="16" t="s">
        <v>36</v>
      </c>
      <c r="C437" s="16" t="s">
        <v>23</v>
      </c>
      <c r="D437" s="3" t="n">
        <v>0.621527777777778</v>
      </c>
      <c r="E437" s="3" t="n">
        <v>0.694444444444445</v>
      </c>
      <c r="G437" s="1" t="s">
        <v>160</v>
      </c>
      <c r="H437" s="16" t="s">
        <v>64</v>
      </c>
      <c r="I437" s="4" t="n">
        <v>1252</v>
      </c>
      <c r="J437" s="4" t="n">
        <v>34190</v>
      </c>
      <c r="K437" s="5" t="n">
        <v>27.3083067092652</v>
      </c>
    </row>
    <row r="438" customFormat="false" ht="13.5" hidden="false" customHeight="false" outlineLevel="0" collapsed="false">
      <c r="A438" s="2" t="n">
        <v>1336</v>
      </c>
      <c r="B438" s="16" t="s">
        <v>36</v>
      </c>
      <c r="C438" s="16" t="s">
        <v>23</v>
      </c>
      <c r="D438" s="3" t="n">
        <v>0.621527777777778</v>
      </c>
      <c r="E438" s="3" t="n">
        <v>0.694444444444445</v>
      </c>
      <c r="G438" s="1" t="s">
        <v>160</v>
      </c>
      <c r="H438" s="16" t="s">
        <v>26</v>
      </c>
      <c r="I438" s="4" t="n">
        <v>852</v>
      </c>
      <c r="J438" s="4" t="n">
        <v>14290</v>
      </c>
      <c r="K438" s="5" t="n">
        <v>16.7723004694836</v>
      </c>
    </row>
    <row r="439" customFormat="false" ht="13.5" hidden="false" customHeight="false" outlineLevel="0" collapsed="false">
      <c r="A439" s="2" t="n">
        <v>1337</v>
      </c>
      <c r="B439" s="16" t="s">
        <v>36</v>
      </c>
      <c r="C439" s="16" t="s">
        <v>23</v>
      </c>
      <c r="D439" s="3" t="n">
        <v>0.621527777777778</v>
      </c>
      <c r="E439" s="3" t="n">
        <v>0.694444444444445</v>
      </c>
      <c r="G439" s="1" t="s">
        <v>160</v>
      </c>
      <c r="H439" s="16" t="s">
        <v>130</v>
      </c>
      <c r="I439" s="4" t="n">
        <v>852</v>
      </c>
      <c r="J439" s="4" t="n">
        <v>17190</v>
      </c>
      <c r="K439" s="5" t="n">
        <v>20.1760563380282</v>
      </c>
    </row>
    <row r="440" customFormat="false" ht="13.5" hidden="false" customHeight="false" outlineLevel="0" collapsed="false">
      <c r="A440" s="2" t="n">
        <v>1338</v>
      </c>
      <c r="B440" s="16" t="s">
        <v>36</v>
      </c>
      <c r="C440" s="16" t="s">
        <v>23</v>
      </c>
      <c r="D440" s="3" t="n">
        <v>0.621527777777778</v>
      </c>
      <c r="E440" s="3" t="n">
        <v>0.694444444444445</v>
      </c>
      <c r="G440" s="1" t="s">
        <v>160</v>
      </c>
      <c r="H440" s="16" t="s">
        <v>131</v>
      </c>
      <c r="I440" s="4" t="n">
        <v>852</v>
      </c>
      <c r="J440" s="4" t="n">
        <v>18490</v>
      </c>
      <c r="K440" s="5" t="n">
        <v>21.7018779342723</v>
      </c>
    </row>
    <row r="441" customFormat="false" ht="13.5" hidden="false" customHeight="false" outlineLevel="0" collapsed="false">
      <c r="A441" s="2" t="n">
        <v>1339</v>
      </c>
      <c r="B441" s="16" t="s">
        <v>36</v>
      </c>
      <c r="C441" s="16" t="s">
        <v>23</v>
      </c>
      <c r="D441" s="3" t="n">
        <v>0.621527777777778</v>
      </c>
      <c r="E441" s="3" t="n">
        <v>0.694444444444445</v>
      </c>
      <c r="G441" s="1" t="s">
        <v>160</v>
      </c>
      <c r="H441" s="16" t="s">
        <v>132</v>
      </c>
      <c r="I441" s="4" t="n">
        <v>852</v>
      </c>
      <c r="J441" s="4" t="n">
        <v>19590</v>
      </c>
      <c r="K441" s="5" t="n">
        <v>22.9929577464789</v>
      </c>
    </row>
    <row r="442" customFormat="false" ht="13.5" hidden="false" customHeight="false" outlineLevel="0" collapsed="false">
      <c r="A442" s="2" t="n">
        <v>1340</v>
      </c>
      <c r="B442" s="16" t="s">
        <v>36</v>
      </c>
      <c r="C442" s="16" t="s">
        <v>23</v>
      </c>
      <c r="D442" s="3" t="n">
        <v>0.621527777777778</v>
      </c>
      <c r="E442" s="3" t="n">
        <v>0.694444444444445</v>
      </c>
      <c r="G442" s="1" t="s">
        <v>160</v>
      </c>
      <c r="H442" s="16" t="s">
        <v>133</v>
      </c>
      <c r="I442" s="4" t="n">
        <v>852</v>
      </c>
      <c r="J442" s="4" t="n">
        <v>31190</v>
      </c>
      <c r="K442" s="5" t="n">
        <v>36.6079812206573</v>
      </c>
    </row>
    <row r="443" customFormat="false" ht="13.5" hidden="false" customHeight="false" outlineLevel="0" collapsed="false">
      <c r="A443" s="2" t="n">
        <v>1341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135</v>
      </c>
      <c r="I443" s="4" t="n">
        <v>1820</v>
      </c>
      <c r="J443" s="4" t="n">
        <v>54890</v>
      </c>
      <c r="K443" s="5" t="n">
        <v>30.1593406593407</v>
      </c>
    </row>
    <row r="444" customFormat="false" ht="13.5" hidden="false" customHeight="false" outlineLevel="0" collapsed="false">
      <c r="A444" s="2" t="n">
        <v>1342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40</v>
      </c>
      <c r="I444" s="4" t="n">
        <v>1820</v>
      </c>
      <c r="J444" s="4" t="n">
        <v>43490</v>
      </c>
      <c r="K444" s="5" t="n">
        <v>23.8956043956044</v>
      </c>
    </row>
    <row r="445" customFormat="false" ht="13.5" hidden="false" customHeight="false" outlineLevel="0" collapsed="false">
      <c r="A445" s="2" t="n">
        <v>1343</v>
      </c>
      <c r="B445" s="16" t="s">
        <v>36</v>
      </c>
      <c r="C445" s="16" t="s">
        <v>23</v>
      </c>
      <c r="D445" s="3" t="n">
        <v>0.6875</v>
      </c>
      <c r="E445" s="3" t="n">
        <v>0.763888888888889</v>
      </c>
      <c r="G445" s="1" t="s">
        <v>161</v>
      </c>
      <c r="H445" s="16" t="s">
        <v>79</v>
      </c>
      <c r="I445" s="4" t="n">
        <v>1252</v>
      </c>
      <c r="J445" s="4" t="n">
        <v>31590</v>
      </c>
      <c r="K445" s="5" t="n">
        <v>25.2316293929712</v>
      </c>
    </row>
    <row r="446" customFormat="false" ht="13.5" hidden="false" customHeight="false" outlineLevel="0" collapsed="false">
      <c r="A446" s="2" t="n">
        <v>1344</v>
      </c>
      <c r="B446" s="16" t="s">
        <v>36</v>
      </c>
      <c r="C446" s="16" t="s">
        <v>23</v>
      </c>
      <c r="D446" s="3" t="n">
        <v>0.6875</v>
      </c>
      <c r="E446" s="3" t="n">
        <v>0.763888888888889</v>
      </c>
      <c r="G446" s="1" t="s">
        <v>161</v>
      </c>
      <c r="H446" s="16" t="s">
        <v>85</v>
      </c>
      <c r="I446" s="4" t="n">
        <v>1252</v>
      </c>
      <c r="J446" s="4" t="n">
        <v>31690</v>
      </c>
      <c r="K446" s="5" t="n">
        <v>25.3115015974441</v>
      </c>
    </row>
    <row r="447" customFormat="false" ht="13.5" hidden="false" customHeight="false" outlineLevel="0" collapsed="false">
      <c r="A447" s="2" t="n">
        <v>1345</v>
      </c>
      <c r="B447" s="16" t="s">
        <v>36</v>
      </c>
      <c r="C447" s="16" t="s">
        <v>23</v>
      </c>
      <c r="D447" s="3" t="n">
        <v>0.6875</v>
      </c>
      <c r="E447" s="3" t="n">
        <v>0.763888888888889</v>
      </c>
      <c r="G447" s="1" t="s">
        <v>161</v>
      </c>
      <c r="H447" s="16" t="s">
        <v>64</v>
      </c>
      <c r="I447" s="4" t="n">
        <v>1252</v>
      </c>
      <c r="J447" s="4" t="n">
        <v>34190</v>
      </c>
      <c r="K447" s="5" t="n">
        <v>27.3083067092652</v>
      </c>
    </row>
    <row r="448" customFormat="false" ht="13.5" hidden="false" customHeight="false" outlineLevel="0" collapsed="false">
      <c r="A448" s="2" t="n">
        <v>1346</v>
      </c>
      <c r="B448" s="16" t="s">
        <v>36</v>
      </c>
      <c r="C448" s="16" t="s">
        <v>23</v>
      </c>
      <c r="D448" s="3" t="n">
        <v>0.6875</v>
      </c>
      <c r="E448" s="3" t="n">
        <v>0.763888888888889</v>
      </c>
      <c r="G448" s="1" t="s">
        <v>161</v>
      </c>
      <c r="H448" s="16" t="s">
        <v>130</v>
      </c>
      <c r="I448" s="4" t="n">
        <v>852</v>
      </c>
      <c r="J448" s="4" t="n">
        <v>19590</v>
      </c>
      <c r="K448" s="5" t="n">
        <v>22.9929577464789</v>
      </c>
    </row>
    <row r="449" customFormat="false" ht="13.5" hidden="false" customHeight="false" outlineLevel="0" collapsed="false">
      <c r="A449" s="2" t="n">
        <v>1347</v>
      </c>
      <c r="B449" s="16" t="s">
        <v>36</v>
      </c>
      <c r="C449" s="16" t="s">
        <v>23</v>
      </c>
      <c r="D449" s="3" t="n">
        <v>0.6875</v>
      </c>
      <c r="E449" s="3" t="n">
        <v>0.763888888888889</v>
      </c>
      <c r="G449" s="1" t="s">
        <v>161</v>
      </c>
      <c r="H449" s="16" t="s">
        <v>131</v>
      </c>
      <c r="I449" s="4" t="n">
        <v>852</v>
      </c>
      <c r="J449" s="4" t="n">
        <v>20190</v>
      </c>
      <c r="K449" s="5" t="n">
        <v>23.6971830985915</v>
      </c>
    </row>
    <row r="450" customFormat="false" ht="13.5" hidden="false" customHeight="false" outlineLevel="0" collapsed="false">
      <c r="A450" s="2" t="n">
        <v>1348</v>
      </c>
      <c r="B450" s="16" t="s">
        <v>36</v>
      </c>
      <c r="C450" s="16" t="s">
        <v>23</v>
      </c>
      <c r="D450" s="3" t="n">
        <v>0.6875</v>
      </c>
      <c r="E450" s="3" t="n">
        <v>0.763888888888889</v>
      </c>
      <c r="G450" s="1" t="s">
        <v>161</v>
      </c>
      <c r="H450" s="16" t="s">
        <v>132</v>
      </c>
      <c r="I450" s="4" t="n">
        <v>852</v>
      </c>
      <c r="J450" s="4" t="n">
        <v>21290</v>
      </c>
      <c r="K450" s="5" t="n">
        <v>24.9882629107981</v>
      </c>
    </row>
    <row r="451" customFormat="false" ht="13.5" hidden="false" customHeight="false" outlineLevel="0" collapsed="false">
      <c r="A451" s="2" t="n">
        <v>1349</v>
      </c>
      <c r="B451" s="16" t="s">
        <v>36</v>
      </c>
      <c r="C451" s="16" t="s">
        <v>23</v>
      </c>
      <c r="D451" s="3" t="n">
        <v>0.6875</v>
      </c>
      <c r="E451" s="3" t="n">
        <v>0.763888888888889</v>
      </c>
      <c r="G451" s="1" t="s">
        <v>161</v>
      </c>
      <c r="H451" s="16" t="s">
        <v>133</v>
      </c>
      <c r="I451" s="4" t="n">
        <v>852</v>
      </c>
      <c r="J451" s="4" t="n">
        <v>31190</v>
      </c>
      <c r="K451" s="5" t="n">
        <v>36.6079812206573</v>
      </c>
    </row>
    <row r="452" customFormat="false" ht="13.5" hidden="false" customHeight="false" outlineLevel="0" collapsed="false">
      <c r="A452" s="2" t="n">
        <v>1350</v>
      </c>
      <c r="B452" s="16" t="s">
        <v>36</v>
      </c>
      <c r="C452" s="16" t="s">
        <v>23</v>
      </c>
      <c r="D452" s="3" t="n">
        <v>0.743055555555555</v>
      </c>
      <c r="E452" s="3" t="n">
        <v>0.815972222222222</v>
      </c>
      <c r="G452" s="1" t="s">
        <v>162</v>
      </c>
      <c r="H452" s="16" t="s">
        <v>79</v>
      </c>
      <c r="I452" s="4" t="n">
        <v>1252</v>
      </c>
      <c r="J452" s="4" t="n">
        <v>31590</v>
      </c>
      <c r="K452" s="5" t="n">
        <v>25.2316293929712</v>
      </c>
    </row>
    <row r="453" customFormat="false" ht="13.5" hidden="false" customHeight="false" outlineLevel="0" collapsed="false">
      <c r="A453" s="2" t="n">
        <v>1351</v>
      </c>
      <c r="B453" s="16" t="s">
        <v>36</v>
      </c>
      <c r="C453" s="16" t="s">
        <v>23</v>
      </c>
      <c r="D453" s="3" t="n">
        <v>0.743055555555555</v>
      </c>
      <c r="E453" s="3" t="n">
        <v>0.815972222222222</v>
      </c>
      <c r="G453" s="1" t="s">
        <v>162</v>
      </c>
      <c r="H453" s="16" t="s">
        <v>85</v>
      </c>
      <c r="I453" s="4" t="n">
        <v>1252</v>
      </c>
      <c r="J453" s="4" t="n">
        <v>31690</v>
      </c>
      <c r="K453" s="5" t="n">
        <v>25.3115015974441</v>
      </c>
    </row>
    <row r="454" customFormat="false" ht="13.5" hidden="false" customHeight="false" outlineLevel="0" collapsed="false">
      <c r="A454" s="2" t="n">
        <v>1352</v>
      </c>
      <c r="B454" s="16" t="s">
        <v>36</v>
      </c>
      <c r="C454" s="16" t="s">
        <v>23</v>
      </c>
      <c r="D454" s="3" t="n">
        <v>0.743055555555555</v>
      </c>
      <c r="E454" s="3" t="n">
        <v>0.815972222222222</v>
      </c>
      <c r="G454" s="1" t="s">
        <v>162</v>
      </c>
      <c r="H454" s="16" t="s">
        <v>64</v>
      </c>
      <c r="I454" s="4" t="n">
        <v>1252</v>
      </c>
      <c r="J454" s="4" t="n">
        <v>34190</v>
      </c>
      <c r="K454" s="5" t="n">
        <v>27.3083067092652</v>
      </c>
    </row>
    <row r="455" customFormat="false" ht="13.5" hidden="false" customHeight="false" outlineLevel="0" collapsed="false">
      <c r="A455" s="2" t="n">
        <v>1353</v>
      </c>
      <c r="B455" s="16" t="s">
        <v>36</v>
      </c>
      <c r="C455" s="16" t="s">
        <v>23</v>
      </c>
      <c r="D455" s="3" t="n">
        <v>0.743055555555555</v>
      </c>
      <c r="E455" s="3" t="n">
        <v>0.815972222222222</v>
      </c>
      <c r="G455" s="1" t="s">
        <v>162</v>
      </c>
      <c r="H455" s="16" t="s">
        <v>26</v>
      </c>
      <c r="I455" s="4" t="n">
        <v>852</v>
      </c>
      <c r="J455" s="4" t="n">
        <v>14990</v>
      </c>
      <c r="K455" s="5" t="n">
        <v>17.593896713615</v>
      </c>
    </row>
    <row r="456" customFormat="false" ht="13.5" hidden="false" customHeight="false" outlineLevel="0" collapsed="false">
      <c r="A456" s="2" t="n">
        <v>1354</v>
      </c>
      <c r="B456" s="16" t="s">
        <v>36</v>
      </c>
      <c r="C456" s="16" t="s">
        <v>23</v>
      </c>
      <c r="D456" s="3" t="n">
        <v>0.743055555555555</v>
      </c>
      <c r="E456" s="3" t="n">
        <v>0.815972222222222</v>
      </c>
      <c r="G456" s="1" t="s">
        <v>162</v>
      </c>
      <c r="H456" s="16" t="s">
        <v>130</v>
      </c>
      <c r="I456" s="4" t="n">
        <v>852</v>
      </c>
      <c r="J456" s="4" t="n">
        <v>17690</v>
      </c>
      <c r="K456" s="5" t="n">
        <v>20.7629107981221</v>
      </c>
    </row>
    <row r="457" customFormat="false" ht="13.5" hidden="false" customHeight="false" outlineLevel="0" collapsed="false">
      <c r="A457" s="2" t="n">
        <v>1355</v>
      </c>
      <c r="B457" s="16" t="s">
        <v>36</v>
      </c>
      <c r="C457" s="16" t="s">
        <v>23</v>
      </c>
      <c r="D457" s="3" t="n">
        <v>0.743055555555555</v>
      </c>
      <c r="E457" s="3" t="n">
        <v>0.815972222222222</v>
      </c>
      <c r="G457" s="1" t="s">
        <v>162</v>
      </c>
      <c r="H457" s="16" t="s">
        <v>131</v>
      </c>
      <c r="I457" s="4" t="n">
        <v>852</v>
      </c>
      <c r="J457" s="4" t="n">
        <v>20190</v>
      </c>
      <c r="K457" s="5" t="n">
        <v>23.6971830985915</v>
      </c>
    </row>
    <row r="458" customFormat="false" ht="13.5" hidden="false" customHeight="false" outlineLevel="0" collapsed="false">
      <c r="A458" s="2" t="n">
        <v>1356</v>
      </c>
      <c r="B458" s="16" t="s">
        <v>36</v>
      </c>
      <c r="C458" s="16" t="s">
        <v>23</v>
      </c>
      <c r="D458" s="3" t="n">
        <v>0.743055555555555</v>
      </c>
      <c r="E458" s="3" t="n">
        <v>0.815972222222222</v>
      </c>
      <c r="G458" s="1" t="s">
        <v>162</v>
      </c>
      <c r="H458" s="16" t="s">
        <v>132</v>
      </c>
      <c r="I458" s="4" t="n">
        <v>852</v>
      </c>
      <c r="J458" s="4" t="n">
        <v>21290</v>
      </c>
      <c r="K458" s="5" t="n">
        <v>24.9882629107981</v>
      </c>
    </row>
    <row r="459" customFormat="false" ht="13.5" hidden="false" customHeight="false" outlineLevel="0" collapsed="false">
      <c r="A459" s="2" t="n">
        <v>1357</v>
      </c>
      <c r="B459" s="16" t="s">
        <v>36</v>
      </c>
      <c r="C459" s="16" t="s">
        <v>23</v>
      </c>
      <c r="D459" s="3" t="n">
        <v>0.743055555555555</v>
      </c>
      <c r="E459" s="3" t="n">
        <v>0.815972222222222</v>
      </c>
      <c r="G459" s="1" t="s">
        <v>162</v>
      </c>
      <c r="H459" s="16" t="s">
        <v>133</v>
      </c>
      <c r="I459" s="4" t="n">
        <v>852</v>
      </c>
      <c r="J459" s="4" t="n">
        <v>31190</v>
      </c>
      <c r="K459" s="5" t="n">
        <v>36.6079812206573</v>
      </c>
    </row>
    <row r="460" customFormat="false" ht="13.5" hidden="false" customHeight="false" outlineLevel="0" collapsed="false">
      <c r="A460" s="2" t="n">
        <v>1358</v>
      </c>
      <c r="B460" s="16" t="s">
        <v>36</v>
      </c>
      <c r="C460" s="16" t="s">
        <v>23</v>
      </c>
      <c r="D460" s="3" t="n">
        <v>0.743055555555555</v>
      </c>
      <c r="E460" s="3" t="n">
        <v>0.815972222222222</v>
      </c>
      <c r="G460" s="1" t="s">
        <v>162</v>
      </c>
      <c r="H460" s="16" t="s">
        <v>135</v>
      </c>
      <c r="I460" s="4" t="n">
        <v>1820</v>
      </c>
      <c r="J460" s="4" t="n">
        <v>54890</v>
      </c>
      <c r="K460" s="5" t="n">
        <v>30.1593406593407</v>
      </c>
    </row>
    <row r="461" customFormat="false" ht="13.5" hidden="false" customHeight="false" outlineLevel="0" collapsed="false">
      <c r="A461" s="2" t="n">
        <v>1359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40</v>
      </c>
      <c r="I461" s="4" t="n">
        <v>1820</v>
      </c>
      <c r="J461" s="4" t="n">
        <v>43490</v>
      </c>
      <c r="K461" s="5" t="n">
        <v>23.8956043956044</v>
      </c>
    </row>
    <row r="462" customFormat="false" ht="13.5" hidden="false" customHeight="false" outlineLevel="0" collapsed="false">
      <c r="A462" s="2" t="n">
        <v>1360</v>
      </c>
      <c r="B462" s="16" t="s">
        <v>36</v>
      </c>
      <c r="C462" s="16" t="s">
        <v>23</v>
      </c>
      <c r="D462" s="3" t="n">
        <v>0.788194444444445</v>
      </c>
      <c r="E462" s="3" t="n">
        <v>0.861111111111111</v>
      </c>
      <c r="G462" s="1" t="s">
        <v>163</v>
      </c>
      <c r="H462" s="16" t="s">
        <v>79</v>
      </c>
      <c r="I462" s="4" t="n">
        <v>1252</v>
      </c>
      <c r="J462" s="4" t="n">
        <v>31790</v>
      </c>
      <c r="K462" s="5" t="n">
        <v>25.3913738019169</v>
      </c>
    </row>
    <row r="463" customFormat="false" ht="13.5" hidden="false" customHeight="false" outlineLevel="0" collapsed="false">
      <c r="A463" s="2" t="n">
        <v>1361</v>
      </c>
      <c r="B463" s="16" t="s">
        <v>36</v>
      </c>
      <c r="C463" s="16" t="s">
        <v>23</v>
      </c>
      <c r="D463" s="3" t="n">
        <v>0.788194444444445</v>
      </c>
      <c r="E463" s="3" t="n">
        <v>0.861111111111111</v>
      </c>
      <c r="G463" s="1" t="s">
        <v>163</v>
      </c>
      <c r="H463" s="16" t="s">
        <v>85</v>
      </c>
      <c r="I463" s="4" t="n">
        <v>1252</v>
      </c>
      <c r="J463" s="4" t="n">
        <v>31890</v>
      </c>
      <c r="K463" s="5" t="n">
        <v>25.4712460063898</v>
      </c>
    </row>
    <row r="464" customFormat="false" ht="13.5" hidden="false" customHeight="false" outlineLevel="0" collapsed="false">
      <c r="A464" s="2" t="n">
        <v>1362</v>
      </c>
      <c r="B464" s="16" t="s">
        <v>36</v>
      </c>
      <c r="C464" s="16" t="s">
        <v>23</v>
      </c>
      <c r="D464" s="3" t="n">
        <v>0.788194444444445</v>
      </c>
      <c r="E464" s="3" t="n">
        <v>0.861111111111111</v>
      </c>
      <c r="G464" s="1" t="s">
        <v>163</v>
      </c>
      <c r="H464" s="16" t="s">
        <v>64</v>
      </c>
      <c r="I464" s="4" t="n">
        <v>1252</v>
      </c>
      <c r="J464" s="4" t="n">
        <v>34190</v>
      </c>
      <c r="K464" s="5" t="n">
        <v>27.3083067092652</v>
      </c>
    </row>
    <row r="465" customFormat="false" ht="13.5" hidden="false" customHeight="false" outlineLevel="0" collapsed="false">
      <c r="A465" s="2" t="n">
        <v>1363</v>
      </c>
      <c r="B465" s="16" t="s">
        <v>36</v>
      </c>
      <c r="C465" s="16" t="s">
        <v>23</v>
      </c>
      <c r="D465" s="3" t="n">
        <v>0.788194444444445</v>
      </c>
      <c r="E465" s="3" t="n">
        <v>0.861111111111111</v>
      </c>
      <c r="G465" s="1" t="s">
        <v>163</v>
      </c>
      <c r="H465" s="16" t="s">
        <v>26</v>
      </c>
      <c r="I465" s="4" t="n">
        <v>852</v>
      </c>
      <c r="J465" s="4" t="n">
        <v>14990</v>
      </c>
      <c r="K465" s="5" t="n">
        <v>17.593896713615</v>
      </c>
    </row>
    <row r="466" customFormat="false" ht="13.5" hidden="false" customHeight="false" outlineLevel="0" collapsed="false">
      <c r="A466" s="2" t="n">
        <v>1364</v>
      </c>
      <c r="B466" s="16" t="s">
        <v>36</v>
      </c>
      <c r="C466" s="16" t="s">
        <v>23</v>
      </c>
      <c r="D466" s="3" t="n">
        <v>0.788194444444445</v>
      </c>
      <c r="E466" s="3" t="n">
        <v>0.861111111111111</v>
      </c>
      <c r="G466" s="1" t="s">
        <v>163</v>
      </c>
      <c r="H466" s="16" t="s">
        <v>130</v>
      </c>
      <c r="I466" s="4" t="n">
        <v>852</v>
      </c>
      <c r="J466" s="4" t="n">
        <v>18390</v>
      </c>
      <c r="K466" s="5" t="n">
        <v>21.5845070422535</v>
      </c>
    </row>
    <row r="467" customFormat="false" ht="13.5" hidden="false" customHeight="false" outlineLevel="0" collapsed="false">
      <c r="A467" s="2" t="n">
        <v>1365</v>
      </c>
      <c r="B467" s="16" t="s">
        <v>36</v>
      </c>
      <c r="C467" s="16" t="s">
        <v>23</v>
      </c>
      <c r="D467" s="3" t="n">
        <v>0.788194444444445</v>
      </c>
      <c r="E467" s="3" t="n">
        <v>0.861111111111111</v>
      </c>
      <c r="G467" s="1" t="s">
        <v>163</v>
      </c>
      <c r="H467" s="16" t="s">
        <v>131</v>
      </c>
      <c r="I467" s="4" t="n">
        <v>852</v>
      </c>
      <c r="J467" s="4" t="n">
        <v>19590</v>
      </c>
      <c r="K467" s="5" t="n">
        <v>22.9929577464789</v>
      </c>
    </row>
    <row r="468" customFormat="false" ht="13.5" hidden="false" customHeight="false" outlineLevel="0" collapsed="false">
      <c r="A468" s="2" t="n">
        <v>1366</v>
      </c>
      <c r="B468" s="16" t="s">
        <v>36</v>
      </c>
      <c r="C468" s="16" t="s">
        <v>23</v>
      </c>
      <c r="D468" s="3" t="n">
        <v>0.788194444444445</v>
      </c>
      <c r="E468" s="3" t="n">
        <v>0.861111111111111</v>
      </c>
      <c r="G468" s="1" t="s">
        <v>163</v>
      </c>
      <c r="H468" s="16" t="s">
        <v>132</v>
      </c>
      <c r="I468" s="4" t="n">
        <v>852</v>
      </c>
      <c r="J468" s="4" t="n">
        <v>20790</v>
      </c>
      <c r="K468" s="5" t="n">
        <v>24.4014084507042</v>
      </c>
    </row>
    <row r="469" customFormat="false" ht="13.5" hidden="false" customHeight="false" outlineLevel="0" collapsed="false">
      <c r="A469" s="2" t="n">
        <v>1367</v>
      </c>
      <c r="B469" s="16" t="s">
        <v>36</v>
      </c>
      <c r="C469" s="16" t="s">
        <v>23</v>
      </c>
      <c r="D469" s="3" t="n">
        <v>0.788194444444445</v>
      </c>
      <c r="E469" s="3" t="n">
        <v>0.861111111111111</v>
      </c>
      <c r="G469" s="1" t="s">
        <v>163</v>
      </c>
      <c r="H469" s="16" t="s">
        <v>133</v>
      </c>
      <c r="I469" s="4" t="n">
        <v>852</v>
      </c>
      <c r="J469" s="4" t="n">
        <v>31390</v>
      </c>
      <c r="K469" s="5" t="n">
        <v>36.8427230046948</v>
      </c>
    </row>
    <row r="470" customFormat="false" ht="13.5" hidden="false" customHeight="false" outlineLevel="0" collapsed="false">
      <c r="A470" s="2" t="n">
        <v>1368</v>
      </c>
      <c r="B470" s="16" t="s">
        <v>36</v>
      </c>
      <c r="C470" s="16" t="s">
        <v>23</v>
      </c>
      <c r="D470" s="3" t="n">
        <v>0.788194444444445</v>
      </c>
      <c r="E470" s="3" t="n">
        <v>0.861111111111111</v>
      </c>
      <c r="G470" s="1" t="s">
        <v>163</v>
      </c>
      <c r="H470" s="16" t="s">
        <v>135</v>
      </c>
      <c r="I470" s="4" t="n">
        <v>1820</v>
      </c>
      <c r="J470" s="4" t="n">
        <v>54890</v>
      </c>
      <c r="K470" s="5" t="n">
        <v>30.1593406593407</v>
      </c>
    </row>
    <row r="471" customFormat="false" ht="13.5" hidden="false" customHeight="false" outlineLevel="0" collapsed="false">
      <c r="A471" s="2" t="n">
        <v>1369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40</v>
      </c>
      <c r="I471" s="4" t="n">
        <v>1820</v>
      </c>
      <c r="J471" s="4" t="n">
        <v>43690</v>
      </c>
      <c r="K471" s="5" t="n">
        <v>24.0054945054945</v>
      </c>
    </row>
    <row r="472" customFormat="false" ht="13.5" hidden="false" customHeight="false" outlineLevel="0" collapsed="false">
      <c r="A472" s="2" t="n">
        <v>1370</v>
      </c>
      <c r="B472" s="16" t="s">
        <v>36</v>
      </c>
      <c r="C472" s="16" t="s">
        <v>23</v>
      </c>
      <c r="D472" s="3" t="n">
        <v>0.798611111111111</v>
      </c>
      <c r="E472" s="3" t="n">
        <v>0.875</v>
      </c>
      <c r="G472" s="1" t="s">
        <v>164</v>
      </c>
      <c r="H472" s="16" t="s">
        <v>85</v>
      </c>
      <c r="I472" s="4" t="n">
        <v>1252</v>
      </c>
      <c r="J472" s="4" t="n">
        <v>31790</v>
      </c>
      <c r="K472" s="5" t="n">
        <v>25.3913738019169</v>
      </c>
    </row>
    <row r="473" customFormat="false" ht="13.5" hidden="false" customHeight="false" outlineLevel="0" collapsed="false">
      <c r="A473" s="2" t="n">
        <v>1371</v>
      </c>
      <c r="B473" s="16" t="s">
        <v>36</v>
      </c>
      <c r="C473" s="16" t="s">
        <v>23</v>
      </c>
      <c r="D473" s="3" t="n">
        <v>0.798611111111111</v>
      </c>
      <c r="E473" s="3" t="n">
        <v>0.875</v>
      </c>
      <c r="G473" s="1" t="s">
        <v>164</v>
      </c>
      <c r="H473" s="16" t="s">
        <v>133</v>
      </c>
      <c r="I473" s="4" t="n">
        <v>852</v>
      </c>
      <c r="J473" s="4" t="n">
        <v>22490</v>
      </c>
      <c r="K473" s="5" t="n">
        <v>26.3967136150235</v>
      </c>
    </row>
    <row r="474" customFormat="false" ht="13.5" hidden="false" customHeight="false" outlineLevel="0" collapsed="false">
      <c r="A474" s="2" t="n">
        <v>1789</v>
      </c>
      <c r="B474" s="16" t="s">
        <v>53</v>
      </c>
      <c r="C474" s="16" t="s">
        <v>23</v>
      </c>
      <c r="D474" s="3" t="n">
        <v>0.329861111111111</v>
      </c>
      <c r="E474" s="3" t="n">
        <v>0.388888888888889</v>
      </c>
      <c r="G474" s="1" t="s">
        <v>165</v>
      </c>
      <c r="H474" s="16" t="s">
        <v>85</v>
      </c>
      <c r="I474" s="4" t="n">
        <v>962</v>
      </c>
      <c r="J474" s="4" t="n">
        <v>21440</v>
      </c>
      <c r="K474" s="5" t="n">
        <v>22.2869022869023</v>
      </c>
    </row>
    <row r="475" customFormat="false" ht="13.5" hidden="false" customHeight="false" outlineLevel="0" collapsed="false">
      <c r="A475" s="2" t="n">
        <v>1790</v>
      </c>
      <c r="B475" s="16" t="s">
        <v>53</v>
      </c>
      <c r="C475" s="16" t="s">
        <v>23</v>
      </c>
      <c r="D475" s="3" t="n">
        <v>0.329861111111111</v>
      </c>
      <c r="E475" s="3" t="n">
        <v>0.388888888888889</v>
      </c>
      <c r="G475" s="1" t="s">
        <v>165</v>
      </c>
      <c r="H475" s="16" t="s">
        <v>64</v>
      </c>
      <c r="I475" s="4" t="n">
        <v>962</v>
      </c>
      <c r="J475" s="4" t="n">
        <v>23740</v>
      </c>
      <c r="K475" s="5" t="n">
        <v>24.6777546777547</v>
      </c>
    </row>
    <row r="476" customFormat="false" ht="13.5" hidden="false" customHeight="false" outlineLevel="0" collapsed="false">
      <c r="A476" s="2" t="n">
        <v>1791</v>
      </c>
      <c r="B476" s="16" t="s">
        <v>53</v>
      </c>
      <c r="C476" s="16" t="s">
        <v>23</v>
      </c>
      <c r="D476" s="3" t="n">
        <v>0.329861111111111</v>
      </c>
      <c r="E476" s="3" t="n">
        <v>0.388888888888889</v>
      </c>
      <c r="G476" s="1" t="s">
        <v>165</v>
      </c>
      <c r="H476" s="16" t="s">
        <v>26</v>
      </c>
      <c r="I476" s="4" t="n">
        <v>562</v>
      </c>
      <c r="J476" s="4" t="n">
        <v>11740</v>
      </c>
      <c r="K476" s="5" t="n">
        <v>20.8896797153025</v>
      </c>
    </row>
    <row r="477" customFormat="false" ht="13.5" hidden="false" customHeight="false" outlineLevel="0" collapsed="false">
      <c r="A477" s="2" t="n">
        <v>1792</v>
      </c>
      <c r="B477" s="16" t="s">
        <v>53</v>
      </c>
      <c r="C477" s="16" t="s">
        <v>23</v>
      </c>
      <c r="D477" s="3" t="n">
        <v>0.329861111111111</v>
      </c>
      <c r="E477" s="3" t="n">
        <v>0.388888888888889</v>
      </c>
      <c r="G477" s="1" t="s">
        <v>165</v>
      </c>
      <c r="H477" s="16" t="s">
        <v>130</v>
      </c>
      <c r="I477" s="4" t="n">
        <v>562</v>
      </c>
      <c r="J477" s="4" t="n">
        <v>11840</v>
      </c>
      <c r="K477" s="5" t="n">
        <v>21.067615658363</v>
      </c>
    </row>
    <row r="478" customFormat="false" ht="13.5" hidden="false" customHeight="false" outlineLevel="0" collapsed="false">
      <c r="A478" s="2" t="n">
        <v>1793</v>
      </c>
      <c r="B478" s="16" t="s">
        <v>53</v>
      </c>
      <c r="C478" s="16" t="s">
        <v>23</v>
      </c>
      <c r="D478" s="3" t="n">
        <v>0.329861111111111</v>
      </c>
      <c r="E478" s="3" t="n">
        <v>0.388888888888889</v>
      </c>
      <c r="G478" s="1" t="s">
        <v>165</v>
      </c>
      <c r="H478" s="16" t="s">
        <v>131</v>
      </c>
      <c r="I478" s="4" t="n">
        <v>562</v>
      </c>
      <c r="J478" s="4" t="n">
        <v>12240</v>
      </c>
      <c r="K478" s="5" t="n">
        <v>21.779359430605</v>
      </c>
    </row>
    <row r="479" customFormat="false" ht="13.5" hidden="false" customHeight="false" outlineLevel="0" collapsed="false">
      <c r="A479" s="2" t="n">
        <v>1794</v>
      </c>
      <c r="B479" s="16" t="s">
        <v>53</v>
      </c>
      <c r="C479" s="16" t="s">
        <v>23</v>
      </c>
      <c r="D479" s="3" t="n">
        <v>0.329861111111111</v>
      </c>
      <c r="E479" s="3" t="n">
        <v>0.388888888888889</v>
      </c>
      <c r="G479" s="1" t="s">
        <v>165</v>
      </c>
      <c r="H479" s="16" t="s">
        <v>132</v>
      </c>
      <c r="I479" s="4" t="n">
        <v>562</v>
      </c>
      <c r="J479" s="4" t="n">
        <v>17040</v>
      </c>
      <c r="K479" s="5" t="n">
        <v>30.3202846975089</v>
      </c>
    </row>
    <row r="480" customFormat="false" ht="13.5" hidden="false" customHeight="false" outlineLevel="0" collapsed="false">
      <c r="A480" s="2" t="n">
        <v>1795</v>
      </c>
      <c r="B480" s="16" t="s">
        <v>53</v>
      </c>
      <c r="C480" s="16" t="s">
        <v>23</v>
      </c>
      <c r="D480" s="3" t="n">
        <v>0.329861111111111</v>
      </c>
      <c r="E480" s="3" t="n">
        <v>0.388888888888889</v>
      </c>
      <c r="G480" s="1" t="s">
        <v>165</v>
      </c>
      <c r="H480" s="16" t="s">
        <v>133</v>
      </c>
      <c r="I480" s="4" t="n">
        <v>562</v>
      </c>
      <c r="J480" s="4" t="n">
        <v>17440</v>
      </c>
      <c r="K480" s="5" t="n">
        <v>31.0320284697509</v>
      </c>
    </row>
    <row r="481" customFormat="false" ht="13.5" hidden="false" customHeight="false" outlineLevel="0" collapsed="false">
      <c r="A481" s="2" t="n">
        <v>1796</v>
      </c>
      <c r="B481" s="16" t="s">
        <v>53</v>
      </c>
      <c r="C481" s="16" t="s">
        <v>23</v>
      </c>
      <c r="D481" s="3" t="n">
        <v>0.607638888888889</v>
      </c>
      <c r="E481" s="3" t="n">
        <v>0.666666666666667</v>
      </c>
      <c r="G481" s="1" t="s">
        <v>166</v>
      </c>
      <c r="H481" s="16" t="s">
        <v>85</v>
      </c>
      <c r="I481" s="4" t="n">
        <v>962</v>
      </c>
      <c r="J481" s="4" t="n">
        <v>21440</v>
      </c>
      <c r="K481" s="5" t="n">
        <v>22.2869022869023</v>
      </c>
    </row>
    <row r="482" customFormat="false" ht="13.5" hidden="false" customHeight="false" outlineLevel="0" collapsed="false">
      <c r="A482" s="2" t="n">
        <v>1797</v>
      </c>
      <c r="B482" s="16" t="s">
        <v>53</v>
      </c>
      <c r="C482" s="16" t="s">
        <v>23</v>
      </c>
      <c r="D482" s="3" t="n">
        <v>0.607638888888889</v>
      </c>
      <c r="E482" s="3" t="n">
        <v>0.666666666666667</v>
      </c>
      <c r="G482" s="1" t="s">
        <v>166</v>
      </c>
      <c r="H482" s="16" t="s">
        <v>64</v>
      </c>
      <c r="I482" s="4" t="n">
        <v>962</v>
      </c>
      <c r="J482" s="4" t="n">
        <v>23740</v>
      </c>
      <c r="K482" s="5" t="n">
        <v>24.6777546777547</v>
      </c>
    </row>
    <row r="483" customFormat="false" ht="13.5" hidden="false" customHeight="false" outlineLevel="0" collapsed="false">
      <c r="A483" s="2" t="n">
        <v>1798</v>
      </c>
      <c r="B483" s="16" t="s">
        <v>53</v>
      </c>
      <c r="C483" s="16" t="s">
        <v>23</v>
      </c>
      <c r="D483" s="3" t="n">
        <v>0.607638888888889</v>
      </c>
      <c r="E483" s="3" t="n">
        <v>0.666666666666667</v>
      </c>
      <c r="G483" s="1" t="s">
        <v>166</v>
      </c>
      <c r="H483" s="16" t="s">
        <v>26</v>
      </c>
      <c r="I483" s="4" t="n">
        <v>562</v>
      </c>
      <c r="J483" s="4" t="n">
        <v>11240</v>
      </c>
      <c r="K483" s="5" t="n">
        <v>20</v>
      </c>
    </row>
    <row r="484" customFormat="false" ht="13.5" hidden="false" customHeight="false" outlineLevel="0" collapsed="false">
      <c r="A484" s="2" t="n">
        <v>1799</v>
      </c>
      <c r="B484" s="16" t="s">
        <v>53</v>
      </c>
      <c r="C484" s="16" t="s">
        <v>23</v>
      </c>
      <c r="D484" s="3" t="n">
        <v>0.607638888888889</v>
      </c>
      <c r="E484" s="3" t="n">
        <v>0.666666666666667</v>
      </c>
      <c r="G484" s="1" t="s">
        <v>166</v>
      </c>
      <c r="H484" s="16" t="s">
        <v>130</v>
      </c>
      <c r="I484" s="4" t="n">
        <v>562</v>
      </c>
      <c r="J484" s="4" t="n">
        <v>11340</v>
      </c>
      <c r="K484" s="5" t="n">
        <v>20.1779359430605</v>
      </c>
    </row>
    <row r="485" customFormat="false" ht="13.5" hidden="false" customHeight="false" outlineLevel="0" collapsed="false">
      <c r="A485" s="2" t="n">
        <v>1800</v>
      </c>
      <c r="B485" s="16" t="s">
        <v>53</v>
      </c>
      <c r="C485" s="16" t="s">
        <v>23</v>
      </c>
      <c r="D485" s="3" t="n">
        <v>0.607638888888889</v>
      </c>
      <c r="E485" s="3" t="n">
        <v>0.666666666666667</v>
      </c>
      <c r="G485" s="1" t="s">
        <v>166</v>
      </c>
      <c r="H485" s="16" t="s">
        <v>131</v>
      </c>
      <c r="I485" s="4" t="n">
        <v>562</v>
      </c>
      <c r="J485" s="4" t="n">
        <v>11740</v>
      </c>
      <c r="K485" s="5" t="n">
        <v>20.8896797153025</v>
      </c>
    </row>
    <row r="486" customFormat="false" ht="13.5" hidden="false" customHeight="false" outlineLevel="0" collapsed="false">
      <c r="A486" s="2" t="n">
        <v>1801</v>
      </c>
      <c r="B486" s="16" t="s">
        <v>53</v>
      </c>
      <c r="C486" s="16" t="s">
        <v>23</v>
      </c>
      <c r="D486" s="3" t="n">
        <v>0.607638888888889</v>
      </c>
      <c r="E486" s="3" t="n">
        <v>0.666666666666667</v>
      </c>
      <c r="G486" s="1" t="s">
        <v>166</v>
      </c>
      <c r="H486" s="16" t="s">
        <v>132</v>
      </c>
      <c r="I486" s="4" t="n">
        <v>562</v>
      </c>
      <c r="J486" s="4" t="n">
        <v>16540</v>
      </c>
      <c r="K486" s="5" t="n">
        <v>29.4306049822064</v>
      </c>
    </row>
    <row r="487" customFormat="false" ht="13.5" hidden="false" customHeight="false" outlineLevel="0" collapsed="false">
      <c r="A487" s="2" t="n">
        <v>1802</v>
      </c>
      <c r="B487" s="16" t="s">
        <v>53</v>
      </c>
      <c r="C487" s="16" t="s">
        <v>23</v>
      </c>
      <c r="D487" s="3" t="n">
        <v>0.607638888888889</v>
      </c>
      <c r="E487" s="3" t="n">
        <v>0.666666666666667</v>
      </c>
      <c r="G487" s="1" t="s">
        <v>166</v>
      </c>
      <c r="H487" s="16" t="s">
        <v>133</v>
      </c>
      <c r="I487" s="4" t="n">
        <v>562</v>
      </c>
      <c r="J487" s="4" t="n">
        <v>16940</v>
      </c>
      <c r="K487" s="5" t="n">
        <v>30.1423487544484</v>
      </c>
    </row>
    <row r="488" customFormat="false" ht="13.5" hidden="false" customHeight="false" outlineLevel="0" collapsed="false">
      <c r="A488" s="2" t="n">
        <v>1803</v>
      </c>
      <c r="B488" s="16" t="s">
        <v>53</v>
      </c>
      <c r="C488" s="16" t="s">
        <v>23</v>
      </c>
      <c r="D488" s="3" t="n">
        <v>0.736111111111111</v>
      </c>
      <c r="E488" s="3" t="n">
        <v>0.795138888888889</v>
      </c>
      <c r="G488" s="1" t="s">
        <v>167</v>
      </c>
      <c r="H488" s="16" t="s">
        <v>85</v>
      </c>
      <c r="I488" s="4" t="n">
        <v>962</v>
      </c>
      <c r="J488" s="4" t="n">
        <v>21440</v>
      </c>
      <c r="K488" s="5" t="n">
        <v>22.2869022869023</v>
      </c>
    </row>
    <row r="489" customFormat="false" ht="13.5" hidden="false" customHeight="false" outlineLevel="0" collapsed="false">
      <c r="A489" s="2" t="n">
        <v>1804</v>
      </c>
      <c r="B489" s="16" t="s">
        <v>53</v>
      </c>
      <c r="C489" s="16" t="s">
        <v>23</v>
      </c>
      <c r="D489" s="3" t="n">
        <v>0.736111111111111</v>
      </c>
      <c r="E489" s="3" t="n">
        <v>0.795138888888889</v>
      </c>
      <c r="G489" s="1" t="s">
        <v>167</v>
      </c>
      <c r="H489" s="16" t="s">
        <v>64</v>
      </c>
      <c r="I489" s="4" t="n">
        <v>962</v>
      </c>
      <c r="J489" s="4" t="n">
        <v>23740</v>
      </c>
      <c r="K489" s="5" t="n">
        <v>24.6777546777547</v>
      </c>
    </row>
    <row r="490" customFormat="false" ht="13.5" hidden="false" customHeight="false" outlineLevel="0" collapsed="false">
      <c r="A490" s="2" t="n">
        <v>1805</v>
      </c>
      <c r="B490" s="16" t="s">
        <v>53</v>
      </c>
      <c r="C490" s="16" t="s">
        <v>23</v>
      </c>
      <c r="D490" s="3" t="n">
        <v>0.736111111111111</v>
      </c>
      <c r="E490" s="3" t="n">
        <v>0.795138888888889</v>
      </c>
      <c r="G490" s="1" t="s">
        <v>167</v>
      </c>
      <c r="H490" s="16" t="s">
        <v>26</v>
      </c>
      <c r="I490" s="4" t="n">
        <v>562</v>
      </c>
      <c r="J490" s="4" t="n">
        <v>11440</v>
      </c>
      <c r="K490" s="5" t="n">
        <v>20.355871886121</v>
      </c>
    </row>
    <row r="491" customFormat="false" ht="13.5" hidden="false" customHeight="false" outlineLevel="0" collapsed="false">
      <c r="A491" s="2" t="n">
        <v>1806</v>
      </c>
      <c r="B491" s="16" t="s">
        <v>53</v>
      </c>
      <c r="C491" s="16" t="s">
        <v>23</v>
      </c>
      <c r="D491" s="3" t="n">
        <v>0.736111111111111</v>
      </c>
      <c r="E491" s="3" t="n">
        <v>0.795138888888889</v>
      </c>
      <c r="G491" s="1" t="s">
        <v>167</v>
      </c>
      <c r="H491" s="16" t="s">
        <v>130</v>
      </c>
      <c r="I491" s="4" t="n">
        <v>562</v>
      </c>
      <c r="J491" s="4" t="n">
        <v>11540</v>
      </c>
      <c r="K491" s="5" t="n">
        <v>20.5338078291815</v>
      </c>
    </row>
    <row r="492" customFormat="false" ht="13.5" hidden="false" customHeight="false" outlineLevel="0" collapsed="false">
      <c r="A492" s="2" t="n">
        <v>1807</v>
      </c>
      <c r="B492" s="16" t="s">
        <v>53</v>
      </c>
      <c r="C492" s="16" t="s">
        <v>23</v>
      </c>
      <c r="D492" s="3" t="n">
        <v>0.736111111111111</v>
      </c>
      <c r="E492" s="3" t="n">
        <v>0.795138888888889</v>
      </c>
      <c r="G492" s="1" t="s">
        <v>167</v>
      </c>
      <c r="H492" s="16" t="s">
        <v>131</v>
      </c>
      <c r="I492" s="4" t="n">
        <v>562</v>
      </c>
      <c r="J492" s="4" t="n">
        <v>11940</v>
      </c>
      <c r="K492" s="5" t="n">
        <v>21.2455516014235</v>
      </c>
    </row>
    <row r="493" customFormat="false" ht="13.5" hidden="false" customHeight="false" outlineLevel="0" collapsed="false">
      <c r="A493" s="2" t="n">
        <v>1808</v>
      </c>
      <c r="B493" s="16" t="s">
        <v>53</v>
      </c>
      <c r="C493" s="16" t="s">
        <v>23</v>
      </c>
      <c r="D493" s="3" t="n">
        <v>0.736111111111111</v>
      </c>
      <c r="E493" s="3" t="n">
        <v>0.795138888888889</v>
      </c>
      <c r="G493" s="1" t="s">
        <v>167</v>
      </c>
      <c r="H493" s="16" t="s">
        <v>132</v>
      </c>
      <c r="I493" s="4" t="n">
        <v>562</v>
      </c>
      <c r="J493" s="4" t="n">
        <v>16540</v>
      </c>
      <c r="K493" s="5" t="n">
        <v>29.4306049822064</v>
      </c>
    </row>
    <row r="494" customFormat="false" ht="13.5" hidden="false" customHeight="false" outlineLevel="0" collapsed="false">
      <c r="A494" s="2" t="n">
        <v>1809</v>
      </c>
      <c r="B494" s="16" t="s">
        <v>53</v>
      </c>
      <c r="C494" s="16" t="s">
        <v>23</v>
      </c>
      <c r="D494" s="3" t="n">
        <v>0.736111111111111</v>
      </c>
      <c r="E494" s="3" t="n">
        <v>0.795138888888889</v>
      </c>
      <c r="G494" s="1" t="s">
        <v>167</v>
      </c>
      <c r="H494" s="16" t="s">
        <v>133</v>
      </c>
      <c r="I494" s="4" t="n">
        <v>562</v>
      </c>
      <c r="J494" s="4" t="n">
        <v>16940</v>
      </c>
      <c r="K494" s="5" t="n">
        <v>30.1423487544484</v>
      </c>
    </row>
    <row r="495" customFormat="false" ht="13.5" hidden="false" customHeight="false" outlineLevel="0" collapsed="false">
      <c r="A495" s="2" t="n">
        <v>2155</v>
      </c>
      <c r="B495" s="16" t="s">
        <v>57</v>
      </c>
      <c r="C495" s="16" t="s">
        <v>23</v>
      </c>
      <c r="D495" s="3" t="n">
        <v>0.302083333333333</v>
      </c>
      <c r="E495" s="3" t="n">
        <v>0.357638888888889</v>
      </c>
      <c r="G495" s="1" t="s">
        <v>168</v>
      </c>
      <c r="H495" s="16" t="s">
        <v>64</v>
      </c>
      <c r="I495" s="4" t="n">
        <v>835</v>
      </c>
      <c r="J495" s="4" t="n">
        <v>16660</v>
      </c>
      <c r="K495" s="5" t="n">
        <v>19.9520958083832</v>
      </c>
    </row>
    <row r="496" customFormat="false" ht="13.5" hidden="false" customHeight="false" outlineLevel="0" collapsed="false">
      <c r="A496" s="2" t="n">
        <v>2156</v>
      </c>
      <c r="B496" s="16" t="s">
        <v>57</v>
      </c>
      <c r="C496" s="16" t="s">
        <v>23</v>
      </c>
      <c r="D496" s="3" t="n">
        <v>0.302083333333333</v>
      </c>
      <c r="E496" s="3" t="n">
        <v>0.357638888888889</v>
      </c>
      <c r="G496" s="1" t="s">
        <v>168</v>
      </c>
      <c r="H496" s="16" t="s">
        <v>26</v>
      </c>
      <c r="I496" s="4" t="n">
        <v>435</v>
      </c>
      <c r="J496" s="4" t="n">
        <v>8260</v>
      </c>
      <c r="K496" s="5" t="n">
        <v>18.9885057471264</v>
      </c>
    </row>
    <row r="497" customFormat="false" ht="13.5" hidden="false" customHeight="false" outlineLevel="0" collapsed="false">
      <c r="A497" s="2" t="n">
        <v>2157</v>
      </c>
      <c r="B497" s="16" t="s">
        <v>57</v>
      </c>
      <c r="C497" s="16" t="s">
        <v>23</v>
      </c>
      <c r="D497" s="3" t="n">
        <v>0.302083333333333</v>
      </c>
      <c r="E497" s="3" t="n">
        <v>0.357638888888889</v>
      </c>
      <c r="G497" s="1" t="s">
        <v>168</v>
      </c>
      <c r="H497" s="16" t="s">
        <v>130</v>
      </c>
      <c r="I497" s="4" t="n">
        <v>435</v>
      </c>
      <c r="J497" s="4" t="n">
        <v>11860</v>
      </c>
      <c r="K497" s="5" t="n">
        <v>27.264367816092</v>
      </c>
    </row>
    <row r="498" customFormat="false" ht="13.5" hidden="false" customHeight="false" outlineLevel="0" collapsed="false">
      <c r="A498" s="2" t="n">
        <v>2158</v>
      </c>
      <c r="B498" s="16" t="s">
        <v>57</v>
      </c>
      <c r="C498" s="16" t="s">
        <v>23</v>
      </c>
      <c r="D498" s="3" t="n">
        <v>0.302083333333333</v>
      </c>
      <c r="E498" s="3" t="n">
        <v>0.357638888888889</v>
      </c>
      <c r="G498" s="1" t="s">
        <v>168</v>
      </c>
      <c r="H498" s="16" t="s">
        <v>131</v>
      </c>
      <c r="I498" s="4" t="n">
        <v>435</v>
      </c>
      <c r="J498" s="4" t="n">
        <v>12960</v>
      </c>
      <c r="K498" s="5" t="n">
        <v>29.7931034482759</v>
      </c>
    </row>
    <row r="499" customFormat="false" ht="13.5" hidden="false" customHeight="false" outlineLevel="0" collapsed="false">
      <c r="A499" s="2" t="n">
        <v>2159</v>
      </c>
      <c r="B499" s="16" t="s">
        <v>57</v>
      </c>
      <c r="C499" s="16" t="s">
        <v>23</v>
      </c>
      <c r="D499" s="3" t="n">
        <v>0.302083333333333</v>
      </c>
      <c r="E499" s="3" t="n">
        <v>0.357638888888889</v>
      </c>
      <c r="G499" s="1" t="s">
        <v>168</v>
      </c>
      <c r="H499" s="16" t="s">
        <v>132</v>
      </c>
      <c r="I499" s="4" t="n">
        <v>435</v>
      </c>
      <c r="J499" s="4" t="n">
        <v>14460</v>
      </c>
      <c r="K499" s="5" t="n">
        <v>33.2413793103448</v>
      </c>
    </row>
    <row r="500" customFormat="false" ht="13.5" hidden="false" customHeight="false" outlineLevel="0" collapsed="false">
      <c r="A500" s="2" t="n">
        <v>2160</v>
      </c>
      <c r="B500" s="16" t="s">
        <v>57</v>
      </c>
      <c r="C500" s="16" t="s">
        <v>23</v>
      </c>
      <c r="D500" s="3" t="n">
        <v>0.302083333333333</v>
      </c>
      <c r="E500" s="3" t="n">
        <v>0.357638888888889</v>
      </c>
      <c r="G500" s="1" t="s">
        <v>168</v>
      </c>
      <c r="H500" s="16" t="s">
        <v>133</v>
      </c>
      <c r="I500" s="4" t="n">
        <v>435</v>
      </c>
      <c r="J500" s="4" t="n">
        <v>16560</v>
      </c>
      <c r="K500" s="5" t="n">
        <v>38.0689655172414</v>
      </c>
    </row>
    <row r="501" customFormat="false" ht="13.5" hidden="false" customHeight="false" outlineLevel="0" collapsed="false">
      <c r="A501" s="2" t="n">
        <v>2161</v>
      </c>
      <c r="B501" s="16" t="s">
        <v>57</v>
      </c>
      <c r="C501" s="16" t="s">
        <v>23</v>
      </c>
      <c r="D501" s="3" t="n">
        <v>0.385416666666667</v>
      </c>
      <c r="E501" s="3" t="n">
        <v>0.434027777777778</v>
      </c>
      <c r="G501" s="1" t="s">
        <v>169</v>
      </c>
      <c r="H501" s="16" t="s">
        <v>64</v>
      </c>
      <c r="I501" s="4" t="n">
        <v>835</v>
      </c>
      <c r="J501" s="4" t="n">
        <v>16660</v>
      </c>
      <c r="K501" s="5" t="n">
        <v>19.9520958083832</v>
      </c>
    </row>
    <row r="502" customFormat="false" ht="13.5" hidden="false" customHeight="false" outlineLevel="0" collapsed="false">
      <c r="A502" s="2" t="n">
        <v>2162</v>
      </c>
      <c r="B502" s="16" t="s">
        <v>57</v>
      </c>
      <c r="C502" s="16" t="s">
        <v>23</v>
      </c>
      <c r="D502" s="3" t="n">
        <v>0.385416666666667</v>
      </c>
      <c r="E502" s="3" t="n">
        <v>0.434027777777778</v>
      </c>
      <c r="G502" s="1" t="s">
        <v>169</v>
      </c>
      <c r="H502" s="16" t="s">
        <v>26</v>
      </c>
      <c r="I502" s="4" t="n">
        <v>435</v>
      </c>
      <c r="J502" s="4" t="n">
        <v>8760</v>
      </c>
      <c r="K502" s="5" t="n">
        <v>20.1379310344828</v>
      </c>
    </row>
    <row r="503" customFormat="false" ht="13.5" hidden="false" customHeight="false" outlineLevel="0" collapsed="false">
      <c r="A503" s="2" t="n">
        <v>2163</v>
      </c>
      <c r="B503" s="16" t="s">
        <v>57</v>
      </c>
      <c r="C503" s="16" t="s">
        <v>23</v>
      </c>
      <c r="D503" s="3" t="n">
        <v>0.385416666666667</v>
      </c>
      <c r="E503" s="3" t="n">
        <v>0.434027777777778</v>
      </c>
      <c r="G503" s="1" t="s">
        <v>169</v>
      </c>
      <c r="H503" s="16" t="s">
        <v>130</v>
      </c>
      <c r="I503" s="4" t="n">
        <v>435</v>
      </c>
      <c r="J503" s="4" t="n">
        <v>12360</v>
      </c>
      <c r="K503" s="5" t="n">
        <v>28.4137931034483</v>
      </c>
    </row>
    <row r="504" customFormat="false" ht="13.5" hidden="false" customHeight="false" outlineLevel="0" collapsed="false">
      <c r="A504" s="2" t="n">
        <v>2164</v>
      </c>
      <c r="B504" s="16" t="s">
        <v>57</v>
      </c>
      <c r="C504" s="16" t="s">
        <v>23</v>
      </c>
      <c r="D504" s="3" t="n">
        <v>0.385416666666667</v>
      </c>
      <c r="E504" s="3" t="n">
        <v>0.434027777777778</v>
      </c>
      <c r="G504" s="1" t="s">
        <v>169</v>
      </c>
      <c r="H504" s="16" t="s">
        <v>131</v>
      </c>
      <c r="I504" s="4" t="n">
        <v>435</v>
      </c>
      <c r="J504" s="4" t="n">
        <v>13460</v>
      </c>
      <c r="K504" s="5" t="n">
        <v>30.9425287356322</v>
      </c>
    </row>
    <row r="505" customFormat="false" ht="13.5" hidden="false" customHeight="false" outlineLevel="0" collapsed="false">
      <c r="A505" s="2" t="n">
        <v>2165</v>
      </c>
      <c r="B505" s="16" t="s">
        <v>57</v>
      </c>
      <c r="C505" s="16" t="s">
        <v>23</v>
      </c>
      <c r="D505" s="3" t="n">
        <v>0.385416666666667</v>
      </c>
      <c r="E505" s="3" t="n">
        <v>0.434027777777778</v>
      </c>
      <c r="G505" s="1" t="s">
        <v>169</v>
      </c>
      <c r="H505" s="16" t="s">
        <v>132</v>
      </c>
      <c r="I505" s="4" t="n">
        <v>435</v>
      </c>
      <c r="J505" s="4" t="n">
        <v>15460</v>
      </c>
      <c r="K505" s="5" t="n">
        <v>35.5402298850575</v>
      </c>
    </row>
    <row r="506" customFormat="false" ht="13.5" hidden="false" customHeight="false" outlineLevel="0" collapsed="false">
      <c r="A506" s="2" t="n">
        <v>2166</v>
      </c>
      <c r="B506" s="16" t="s">
        <v>57</v>
      </c>
      <c r="C506" s="16" t="s">
        <v>23</v>
      </c>
      <c r="D506" s="3" t="n">
        <v>0.385416666666667</v>
      </c>
      <c r="E506" s="3" t="n">
        <v>0.434027777777778</v>
      </c>
      <c r="G506" s="1" t="s">
        <v>169</v>
      </c>
      <c r="H506" s="16" t="s">
        <v>133</v>
      </c>
      <c r="I506" s="4" t="n">
        <v>435</v>
      </c>
      <c r="J506" s="4" t="n">
        <v>16560</v>
      </c>
      <c r="K506" s="5" t="n">
        <v>38.0689655172414</v>
      </c>
    </row>
    <row r="507" customFormat="false" ht="13.5" hidden="false" customHeight="false" outlineLevel="0" collapsed="false">
      <c r="A507" s="2" t="n">
        <v>2167</v>
      </c>
      <c r="B507" s="16" t="s">
        <v>57</v>
      </c>
      <c r="C507" s="16" t="s">
        <v>23</v>
      </c>
      <c r="D507" s="3" t="n">
        <v>0.385416666666667</v>
      </c>
      <c r="E507" s="3" t="n">
        <v>0.434027777777778</v>
      </c>
      <c r="G507" s="1" t="s">
        <v>169</v>
      </c>
      <c r="H507" s="16" t="s">
        <v>135</v>
      </c>
      <c r="I507" s="4" t="n">
        <v>1125</v>
      </c>
      <c r="J507" s="4" t="n">
        <v>34660</v>
      </c>
      <c r="K507" s="5" t="n">
        <v>30.8088888888889</v>
      </c>
    </row>
    <row r="508" customFormat="false" ht="13.5" hidden="false" customHeight="false" outlineLevel="0" collapsed="false">
      <c r="A508" s="2" t="n">
        <v>2168</v>
      </c>
      <c r="B508" s="16" t="s">
        <v>57</v>
      </c>
      <c r="C508" s="16" t="s">
        <v>23</v>
      </c>
      <c r="D508" s="3" t="n">
        <v>0.385416666666667</v>
      </c>
      <c r="E508" s="3" t="n">
        <v>0.434027777777778</v>
      </c>
      <c r="G508" s="1" t="s">
        <v>169</v>
      </c>
      <c r="H508" s="16" t="s">
        <v>40</v>
      </c>
      <c r="I508" s="4" t="n">
        <v>1125</v>
      </c>
      <c r="J508" s="4" t="n">
        <v>21560</v>
      </c>
      <c r="K508" s="5" t="n">
        <v>19.1644444444444</v>
      </c>
    </row>
    <row r="509" customFormat="false" ht="13.5" hidden="false" customHeight="false" outlineLevel="0" collapsed="false">
      <c r="A509" s="2" t="n">
        <v>2169</v>
      </c>
      <c r="B509" s="16" t="s">
        <v>57</v>
      </c>
      <c r="C509" s="16" t="s">
        <v>23</v>
      </c>
      <c r="D509" s="3" t="n">
        <v>0.434027777777778</v>
      </c>
      <c r="E509" s="3" t="n">
        <v>0.486111111111111</v>
      </c>
      <c r="G509" s="1" t="s">
        <v>170</v>
      </c>
      <c r="H509" s="16" t="s">
        <v>64</v>
      </c>
      <c r="I509" s="4" t="n">
        <v>835</v>
      </c>
      <c r="J509" s="4" t="n">
        <v>16660</v>
      </c>
      <c r="K509" s="5" t="n">
        <v>19.9520958083832</v>
      </c>
    </row>
    <row r="510" customFormat="false" ht="13.5" hidden="false" customHeight="false" outlineLevel="0" collapsed="false">
      <c r="A510" s="2" t="n">
        <v>2170</v>
      </c>
      <c r="B510" s="16" t="s">
        <v>57</v>
      </c>
      <c r="C510" s="16" t="s">
        <v>23</v>
      </c>
      <c r="D510" s="3" t="n">
        <v>0.434027777777778</v>
      </c>
      <c r="E510" s="3" t="n">
        <v>0.486111111111111</v>
      </c>
      <c r="G510" s="1" t="s">
        <v>170</v>
      </c>
      <c r="H510" s="16" t="s">
        <v>26</v>
      </c>
      <c r="I510" s="4" t="n">
        <v>435</v>
      </c>
      <c r="J510" s="4" t="n">
        <v>8260</v>
      </c>
      <c r="K510" s="5" t="n">
        <v>18.9885057471264</v>
      </c>
    </row>
    <row r="511" customFormat="false" ht="13.5" hidden="false" customHeight="false" outlineLevel="0" collapsed="false">
      <c r="A511" s="2" t="n">
        <v>2171</v>
      </c>
      <c r="B511" s="16" t="s">
        <v>57</v>
      </c>
      <c r="C511" s="16" t="s">
        <v>23</v>
      </c>
      <c r="D511" s="3" t="n">
        <v>0.434027777777778</v>
      </c>
      <c r="E511" s="3" t="n">
        <v>0.486111111111111</v>
      </c>
      <c r="G511" s="1" t="s">
        <v>170</v>
      </c>
      <c r="H511" s="16" t="s">
        <v>130</v>
      </c>
      <c r="I511" s="4" t="n">
        <v>435</v>
      </c>
      <c r="J511" s="4" t="n">
        <v>11860</v>
      </c>
      <c r="K511" s="5" t="n">
        <v>27.264367816092</v>
      </c>
    </row>
    <row r="512" customFormat="false" ht="13.5" hidden="false" customHeight="false" outlineLevel="0" collapsed="false">
      <c r="A512" s="2" t="n">
        <v>2172</v>
      </c>
      <c r="B512" s="16" t="s">
        <v>57</v>
      </c>
      <c r="C512" s="16" t="s">
        <v>23</v>
      </c>
      <c r="D512" s="3" t="n">
        <v>0.434027777777778</v>
      </c>
      <c r="E512" s="3" t="n">
        <v>0.486111111111111</v>
      </c>
      <c r="G512" s="1" t="s">
        <v>170</v>
      </c>
      <c r="H512" s="16" t="s">
        <v>131</v>
      </c>
      <c r="I512" s="4" t="n">
        <v>435</v>
      </c>
      <c r="J512" s="4" t="n">
        <v>12960</v>
      </c>
      <c r="K512" s="5" t="n">
        <v>29.7931034482759</v>
      </c>
    </row>
    <row r="513" customFormat="false" ht="13.5" hidden="false" customHeight="false" outlineLevel="0" collapsed="false">
      <c r="A513" s="2" t="n">
        <v>2173</v>
      </c>
      <c r="B513" s="16" t="s">
        <v>57</v>
      </c>
      <c r="C513" s="16" t="s">
        <v>23</v>
      </c>
      <c r="D513" s="3" t="n">
        <v>0.434027777777778</v>
      </c>
      <c r="E513" s="3" t="n">
        <v>0.486111111111111</v>
      </c>
      <c r="G513" s="1" t="s">
        <v>170</v>
      </c>
      <c r="H513" s="16" t="s">
        <v>132</v>
      </c>
      <c r="I513" s="4" t="n">
        <v>435</v>
      </c>
      <c r="J513" s="4" t="n">
        <v>15160</v>
      </c>
      <c r="K513" s="5" t="n">
        <v>34.8505747126437</v>
      </c>
    </row>
    <row r="514" customFormat="false" ht="13.5" hidden="false" customHeight="false" outlineLevel="0" collapsed="false">
      <c r="A514" s="2" t="n">
        <v>2174</v>
      </c>
      <c r="B514" s="16" t="s">
        <v>57</v>
      </c>
      <c r="C514" s="16" t="s">
        <v>23</v>
      </c>
      <c r="D514" s="3" t="n">
        <v>0.434027777777778</v>
      </c>
      <c r="E514" s="3" t="n">
        <v>0.486111111111111</v>
      </c>
      <c r="G514" s="1" t="s">
        <v>170</v>
      </c>
      <c r="H514" s="16" t="s">
        <v>133</v>
      </c>
      <c r="I514" s="4" t="n">
        <v>435</v>
      </c>
      <c r="J514" s="4" t="n">
        <v>16560</v>
      </c>
      <c r="K514" s="5" t="n">
        <v>38.0689655172414</v>
      </c>
    </row>
    <row r="515" customFormat="false" ht="13.5" hidden="false" customHeight="false" outlineLevel="0" collapsed="false">
      <c r="A515" s="2" t="n">
        <v>2175</v>
      </c>
      <c r="B515" s="16" t="s">
        <v>57</v>
      </c>
      <c r="C515" s="16" t="s">
        <v>23</v>
      </c>
      <c r="D515" s="3" t="n">
        <v>0.583333333333333</v>
      </c>
      <c r="E515" s="3" t="n">
        <v>0.635416666666667</v>
      </c>
      <c r="G515" s="1" t="s">
        <v>171</v>
      </c>
      <c r="H515" s="16" t="s">
        <v>64</v>
      </c>
      <c r="I515" s="4" t="n">
        <v>835</v>
      </c>
      <c r="J515" s="4" t="n">
        <v>16660</v>
      </c>
      <c r="K515" s="5" t="n">
        <v>19.9520958083832</v>
      </c>
    </row>
    <row r="516" customFormat="false" ht="13.5" hidden="false" customHeight="false" outlineLevel="0" collapsed="false">
      <c r="A516" s="2" t="n">
        <v>2176</v>
      </c>
      <c r="B516" s="16" t="s">
        <v>57</v>
      </c>
      <c r="C516" s="16" t="s">
        <v>23</v>
      </c>
      <c r="D516" s="3" t="n">
        <v>0.583333333333333</v>
      </c>
      <c r="E516" s="3" t="n">
        <v>0.635416666666667</v>
      </c>
      <c r="G516" s="1" t="s">
        <v>171</v>
      </c>
      <c r="H516" s="16" t="s">
        <v>26</v>
      </c>
      <c r="I516" s="4" t="n">
        <v>435</v>
      </c>
      <c r="J516" s="4" t="n">
        <v>8260</v>
      </c>
      <c r="K516" s="5" t="n">
        <v>18.9885057471264</v>
      </c>
    </row>
    <row r="517" customFormat="false" ht="13.5" hidden="false" customHeight="false" outlineLevel="0" collapsed="false">
      <c r="A517" s="2" t="n">
        <v>2177</v>
      </c>
      <c r="B517" s="16" t="s">
        <v>57</v>
      </c>
      <c r="C517" s="16" t="s">
        <v>23</v>
      </c>
      <c r="D517" s="3" t="n">
        <v>0.583333333333333</v>
      </c>
      <c r="E517" s="3" t="n">
        <v>0.635416666666667</v>
      </c>
      <c r="G517" s="1" t="s">
        <v>171</v>
      </c>
      <c r="H517" s="16" t="s">
        <v>130</v>
      </c>
      <c r="I517" s="4" t="n">
        <v>435</v>
      </c>
      <c r="J517" s="4" t="n">
        <v>11860</v>
      </c>
      <c r="K517" s="5" t="n">
        <v>27.264367816092</v>
      </c>
    </row>
    <row r="518" customFormat="false" ht="13.5" hidden="false" customHeight="false" outlineLevel="0" collapsed="false">
      <c r="A518" s="2" t="n">
        <v>2178</v>
      </c>
      <c r="B518" s="16" t="s">
        <v>57</v>
      </c>
      <c r="C518" s="16" t="s">
        <v>23</v>
      </c>
      <c r="D518" s="3" t="n">
        <v>0.583333333333333</v>
      </c>
      <c r="E518" s="3" t="n">
        <v>0.635416666666667</v>
      </c>
      <c r="G518" s="1" t="s">
        <v>171</v>
      </c>
      <c r="H518" s="16" t="s">
        <v>131</v>
      </c>
      <c r="I518" s="4" t="n">
        <v>435</v>
      </c>
      <c r="J518" s="4" t="n">
        <v>12960</v>
      </c>
      <c r="K518" s="5" t="n">
        <v>29.7931034482759</v>
      </c>
    </row>
    <row r="519" customFormat="false" ht="13.5" hidden="false" customHeight="false" outlineLevel="0" collapsed="false">
      <c r="A519" s="2" t="n">
        <v>2179</v>
      </c>
      <c r="B519" s="16" t="s">
        <v>57</v>
      </c>
      <c r="C519" s="16" t="s">
        <v>23</v>
      </c>
      <c r="D519" s="3" t="n">
        <v>0.583333333333333</v>
      </c>
      <c r="E519" s="3" t="n">
        <v>0.635416666666667</v>
      </c>
      <c r="G519" s="1" t="s">
        <v>171</v>
      </c>
      <c r="H519" s="16" t="s">
        <v>132</v>
      </c>
      <c r="I519" s="4" t="n">
        <v>435</v>
      </c>
      <c r="J519" s="4" t="n">
        <v>15160</v>
      </c>
      <c r="K519" s="5" t="n">
        <v>34.8505747126437</v>
      </c>
    </row>
    <row r="520" customFormat="false" ht="13.5" hidden="false" customHeight="false" outlineLevel="0" collapsed="false">
      <c r="A520" s="2" t="n">
        <v>2180</v>
      </c>
      <c r="B520" s="16" t="s">
        <v>57</v>
      </c>
      <c r="C520" s="16" t="s">
        <v>23</v>
      </c>
      <c r="D520" s="3" t="n">
        <v>0.583333333333333</v>
      </c>
      <c r="E520" s="3" t="n">
        <v>0.635416666666667</v>
      </c>
      <c r="G520" s="1" t="s">
        <v>171</v>
      </c>
      <c r="H520" s="16" t="s">
        <v>133</v>
      </c>
      <c r="I520" s="4" t="n">
        <v>435</v>
      </c>
      <c r="J520" s="4" t="n">
        <v>16560</v>
      </c>
      <c r="K520" s="5" t="n">
        <v>38.0689655172414</v>
      </c>
    </row>
    <row r="521" customFormat="false" ht="13.5" hidden="false" customHeight="false" outlineLevel="0" collapsed="false">
      <c r="A521" s="2" t="n">
        <v>2181</v>
      </c>
      <c r="B521" s="16" t="s">
        <v>57</v>
      </c>
      <c r="C521" s="16" t="s">
        <v>23</v>
      </c>
      <c r="D521" s="3" t="n">
        <v>0.694444444444445</v>
      </c>
      <c r="E521" s="3" t="n">
        <v>0.739583333333333</v>
      </c>
      <c r="G521" s="1" t="s">
        <v>172</v>
      </c>
      <c r="H521" s="16" t="s">
        <v>64</v>
      </c>
      <c r="I521" s="4" t="n">
        <v>835</v>
      </c>
      <c r="J521" s="4" t="n">
        <v>16660</v>
      </c>
      <c r="K521" s="5" t="n">
        <v>19.9520958083832</v>
      </c>
    </row>
    <row r="522" customFormat="false" ht="13.5" hidden="false" customHeight="false" outlineLevel="0" collapsed="false">
      <c r="A522" s="2" t="n">
        <v>2182</v>
      </c>
      <c r="B522" s="16" t="s">
        <v>57</v>
      </c>
      <c r="C522" s="16" t="s">
        <v>23</v>
      </c>
      <c r="D522" s="3" t="n">
        <v>0.694444444444445</v>
      </c>
      <c r="E522" s="3" t="n">
        <v>0.739583333333333</v>
      </c>
      <c r="G522" s="1" t="s">
        <v>172</v>
      </c>
      <c r="H522" s="16" t="s">
        <v>26</v>
      </c>
      <c r="I522" s="4" t="n">
        <v>435</v>
      </c>
      <c r="J522" s="4" t="n">
        <v>8260</v>
      </c>
      <c r="K522" s="5" t="n">
        <v>18.9885057471264</v>
      </c>
    </row>
    <row r="523" customFormat="false" ht="13.5" hidden="false" customHeight="false" outlineLevel="0" collapsed="false">
      <c r="A523" s="2" t="n">
        <v>2183</v>
      </c>
      <c r="B523" s="16" t="s">
        <v>57</v>
      </c>
      <c r="C523" s="16" t="s">
        <v>23</v>
      </c>
      <c r="D523" s="3" t="n">
        <v>0.694444444444445</v>
      </c>
      <c r="E523" s="3" t="n">
        <v>0.739583333333333</v>
      </c>
      <c r="G523" s="1" t="s">
        <v>172</v>
      </c>
      <c r="H523" s="16" t="s">
        <v>130</v>
      </c>
      <c r="I523" s="4" t="n">
        <v>435</v>
      </c>
      <c r="J523" s="4" t="n">
        <v>11860</v>
      </c>
      <c r="K523" s="5" t="n">
        <v>27.264367816092</v>
      </c>
    </row>
    <row r="524" customFormat="false" ht="13.5" hidden="false" customHeight="false" outlineLevel="0" collapsed="false">
      <c r="A524" s="2" t="n">
        <v>2184</v>
      </c>
      <c r="B524" s="16" t="s">
        <v>57</v>
      </c>
      <c r="C524" s="16" t="s">
        <v>23</v>
      </c>
      <c r="D524" s="3" t="n">
        <v>0.694444444444445</v>
      </c>
      <c r="E524" s="3" t="n">
        <v>0.739583333333333</v>
      </c>
      <c r="G524" s="1" t="s">
        <v>172</v>
      </c>
      <c r="H524" s="16" t="s">
        <v>131</v>
      </c>
      <c r="I524" s="4" t="n">
        <v>435</v>
      </c>
      <c r="J524" s="4" t="n">
        <v>12960</v>
      </c>
      <c r="K524" s="5" t="n">
        <v>29.7931034482759</v>
      </c>
    </row>
    <row r="525" customFormat="false" ht="13.5" hidden="false" customHeight="false" outlineLevel="0" collapsed="false">
      <c r="A525" s="2" t="n">
        <v>2185</v>
      </c>
      <c r="B525" s="16" t="s">
        <v>57</v>
      </c>
      <c r="C525" s="16" t="s">
        <v>23</v>
      </c>
      <c r="D525" s="3" t="n">
        <v>0.694444444444445</v>
      </c>
      <c r="E525" s="3" t="n">
        <v>0.739583333333333</v>
      </c>
      <c r="G525" s="1" t="s">
        <v>172</v>
      </c>
      <c r="H525" s="16" t="s">
        <v>132</v>
      </c>
      <c r="I525" s="4" t="n">
        <v>435</v>
      </c>
      <c r="J525" s="4" t="n">
        <v>15160</v>
      </c>
      <c r="K525" s="5" t="n">
        <v>34.8505747126437</v>
      </c>
    </row>
    <row r="526" customFormat="false" ht="13.5" hidden="false" customHeight="false" outlineLevel="0" collapsed="false">
      <c r="A526" s="2" t="n">
        <v>2186</v>
      </c>
      <c r="B526" s="16" t="s">
        <v>57</v>
      </c>
      <c r="C526" s="16" t="s">
        <v>23</v>
      </c>
      <c r="D526" s="3" t="n">
        <v>0.694444444444445</v>
      </c>
      <c r="E526" s="3" t="n">
        <v>0.739583333333333</v>
      </c>
      <c r="G526" s="1" t="s">
        <v>172</v>
      </c>
      <c r="H526" s="16" t="s">
        <v>133</v>
      </c>
      <c r="I526" s="4" t="n">
        <v>435</v>
      </c>
      <c r="J526" s="4" t="n">
        <v>16560</v>
      </c>
      <c r="K526" s="5" t="n">
        <v>38.0689655172414</v>
      </c>
    </row>
    <row r="527" customFormat="false" ht="13.5" hidden="false" customHeight="false" outlineLevel="0" collapsed="false">
      <c r="A527" s="2" t="n">
        <v>2187</v>
      </c>
      <c r="B527" s="16" t="s">
        <v>57</v>
      </c>
      <c r="C527" s="16" t="s">
        <v>23</v>
      </c>
      <c r="D527" s="3" t="n">
        <v>0.694444444444445</v>
      </c>
      <c r="E527" s="3" t="n">
        <v>0.739583333333333</v>
      </c>
      <c r="G527" s="1" t="s">
        <v>172</v>
      </c>
      <c r="H527" s="16" t="s">
        <v>135</v>
      </c>
      <c r="I527" s="4" t="n">
        <v>1125</v>
      </c>
      <c r="J527" s="4" t="n">
        <v>34660</v>
      </c>
      <c r="K527" s="5" t="n">
        <v>30.8088888888889</v>
      </c>
    </row>
    <row r="528" customFormat="false" ht="13.5" hidden="false" customHeight="false" outlineLevel="0" collapsed="false">
      <c r="A528" s="2" t="n">
        <v>2188</v>
      </c>
      <c r="B528" s="16" t="s">
        <v>57</v>
      </c>
      <c r="C528" s="16" t="s">
        <v>23</v>
      </c>
      <c r="D528" s="3" t="n">
        <v>0.694444444444445</v>
      </c>
      <c r="E528" s="3" t="n">
        <v>0.739583333333333</v>
      </c>
      <c r="G528" s="1" t="s">
        <v>172</v>
      </c>
      <c r="H528" s="16" t="s">
        <v>40</v>
      </c>
      <c r="I528" s="4" t="n">
        <v>1125</v>
      </c>
      <c r="J528" s="4" t="n">
        <v>21560</v>
      </c>
      <c r="K528" s="5" t="n">
        <v>19.1644444444444</v>
      </c>
    </row>
    <row r="529" customFormat="false" ht="13.5" hidden="false" customHeight="false" outlineLevel="0" collapsed="false">
      <c r="A529" s="2" t="n">
        <v>2189</v>
      </c>
      <c r="B529" s="16" t="s">
        <v>57</v>
      </c>
      <c r="C529" s="16" t="s">
        <v>23</v>
      </c>
      <c r="D529" s="3" t="n">
        <v>0.819444444444445</v>
      </c>
      <c r="E529" s="3" t="n">
        <v>0.868055555555555</v>
      </c>
      <c r="G529" s="1" t="s">
        <v>173</v>
      </c>
      <c r="H529" s="16" t="s">
        <v>64</v>
      </c>
      <c r="I529" s="4" t="n">
        <v>835</v>
      </c>
      <c r="J529" s="4" t="n">
        <v>16660</v>
      </c>
      <c r="K529" s="5" t="n">
        <v>19.9520958083832</v>
      </c>
    </row>
    <row r="530" customFormat="false" ht="13.5" hidden="false" customHeight="false" outlineLevel="0" collapsed="false">
      <c r="A530" s="2" t="n">
        <v>2190</v>
      </c>
      <c r="B530" s="16" t="s">
        <v>57</v>
      </c>
      <c r="C530" s="16" t="s">
        <v>23</v>
      </c>
      <c r="D530" s="3" t="n">
        <v>0.819444444444445</v>
      </c>
      <c r="E530" s="3" t="n">
        <v>0.868055555555555</v>
      </c>
      <c r="G530" s="1" t="s">
        <v>173</v>
      </c>
      <c r="H530" s="16" t="s">
        <v>26</v>
      </c>
      <c r="I530" s="4" t="n">
        <v>435</v>
      </c>
      <c r="J530" s="4" t="n">
        <v>8260</v>
      </c>
      <c r="K530" s="5" t="n">
        <v>18.9885057471264</v>
      </c>
    </row>
    <row r="531" customFormat="false" ht="13.5" hidden="false" customHeight="false" outlineLevel="0" collapsed="false">
      <c r="A531" s="2" t="n">
        <v>2191</v>
      </c>
      <c r="B531" s="16" t="s">
        <v>57</v>
      </c>
      <c r="C531" s="16" t="s">
        <v>23</v>
      </c>
      <c r="D531" s="3" t="n">
        <v>0.819444444444445</v>
      </c>
      <c r="E531" s="3" t="n">
        <v>0.868055555555555</v>
      </c>
      <c r="G531" s="1" t="s">
        <v>173</v>
      </c>
      <c r="H531" s="16" t="s">
        <v>130</v>
      </c>
      <c r="I531" s="4" t="n">
        <v>435</v>
      </c>
      <c r="J531" s="4" t="n">
        <v>11860</v>
      </c>
      <c r="K531" s="5" t="n">
        <v>27.264367816092</v>
      </c>
    </row>
    <row r="532" customFormat="false" ht="13.5" hidden="false" customHeight="false" outlineLevel="0" collapsed="false">
      <c r="A532" s="2" t="n">
        <v>2192</v>
      </c>
      <c r="B532" s="16" t="s">
        <v>57</v>
      </c>
      <c r="C532" s="16" t="s">
        <v>23</v>
      </c>
      <c r="D532" s="3" t="n">
        <v>0.819444444444445</v>
      </c>
      <c r="E532" s="3" t="n">
        <v>0.868055555555555</v>
      </c>
      <c r="G532" s="1" t="s">
        <v>173</v>
      </c>
      <c r="H532" s="16" t="s">
        <v>131</v>
      </c>
      <c r="I532" s="4" t="n">
        <v>435</v>
      </c>
      <c r="J532" s="4" t="n">
        <v>12960</v>
      </c>
      <c r="K532" s="5" t="n">
        <v>29.7931034482759</v>
      </c>
    </row>
    <row r="533" customFormat="false" ht="13.5" hidden="false" customHeight="false" outlineLevel="0" collapsed="false">
      <c r="A533" s="2" t="n">
        <v>2193</v>
      </c>
      <c r="B533" s="16" t="s">
        <v>57</v>
      </c>
      <c r="C533" s="16" t="s">
        <v>23</v>
      </c>
      <c r="D533" s="3" t="n">
        <v>0.819444444444445</v>
      </c>
      <c r="E533" s="3" t="n">
        <v>0.868055555555555</v>
      </c>
      <c r="G533" s="1" t="s">
        <v>173</v>
      </c>
      <c r="H533" s="16" t="s">
        <v>132</v>
      </c>
      <c r="I533" s="4" t="n">
        <v>435</v>
      </c>
      <c r="J533" s="4" t="n">
        <v>15160</v>
      </c>
      <c r="K533" s="5" t="n">
        <v>34.8505747126437</v>
      </c>
    </row>
    <row r="534" customFormat="false" ht="13.5" hidden="false" customHeight="false" outlineLevel="0" collapsed="false">
      <c r="A534" s="2" t="n">
        <v>2194</v>
      </c>
      <c r="B534" s="16" t="s">
        <v>57</v>
      </c>
      <c r="C534" s="16" t="s">
        <v>23</v>
      </c>
      <c r="D534" s="3" t="n">
        <v>0.819444444444445</v>
      </c>
      <c r="E534" s="3" t="n">
        <v>0.868055555555555</v>
      </c>
      <c r="G534" s="1" t="s">
        <v>173</v>
      </c>
      <c r="H534" s="16" t="s">
        <v>133</v>
      </c>
      <c r="I534" s="4" t="n">
        <v>435</v>
      </c>
      <c r="J534" s="4" t="n">
        <v>16560</v>
      </c>
      <c r="K534" s="5" t="n">
        <v>38.0689655172414</v>
      </c>
    </row>
    <row r="535" customFormat="false" ht="13.5" hidden="false" customHeight="false" outlineLevel="0" collapsed="false">
      <c r="A535" s="2" t="n">
        <v>2195</v>
      </c>
      <c r="B535" s="16" t="s">
        <v>57</v>
      </c>
      <c r="C535" s="16" t="s">
        <v>23</v>
      </c>
      <c r="D535" s="3" t="n">
        <v>0.819444444444445</v>
      </c>
      <c r="E535" s="3" t="n">
        <v>0.868055555555555</v>
      </c>
      <c r="G535" s="1" t="s">
        <v>173</v>
      </c>
      <c r="H535" s="16" t="s">
        <v>135</v>
      </c>
      <c r="I535" s="4" t="n">
        <v>1125</v>
      </c>
      <c r="J535" s="4" t="n">
        <v>34660</v>
      </c>
      <c r="K535" s="5" t="n">
        <v>30.8088888888889</v>
      </c>
    </row>
    <row r="536" customFormat="false" ht="13.5" hidden="false" customHeight="false" outlineLevel="0" collapsed="false">
      <c r="A536" s="2" t="n">
        <v>2196</v>
      </c>
      <c r="B536" s="16" t="s">
        <v>57</v>
      </c>
      <c r="C536" s="16" t="s">
        <v>23</v>
      </c>
      <c r="D536" s="3" t="n">
        <v>0.819444444444445</v>
      </c>
      <c r="E536" s="3" t="n">
        <v>0.868055555555555</v>
      </c>
      <c r="G536" s="1" t="s">
        <v>173</v>
      </c>
      <c r="H536" s="16" t="s">
        <v>40</v>
      </c>
      <c r="I536" s="4" t="n">
        <v>1125</v>
      </c>
      <c r="J536" s="4" t="n">
        <v>21560</v>
      </c>
      <c r="K536" s="5" t="n">
        <v>19.1644444444444</v>
      </c>
    </row>
    <row r="537" customFormat="false" ht="13.5" hidden="false" customHeight="false" outlineLevel="0" collapsed="false">
      <c r="A537" s="2" t="n">
        <v>3687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74</v>
      </c>
      <c r="H537" s="16" t="s">
        <v>85</v>
      </c>
      <c r="I537" s="4" t="n">
        <v>1141</v>
      </c>
      <c r="J537" s="4" t="n">
        <v>27020</v>
      </c>
      <c r="K537" s="5" t="n">
        <v>23.680981595092</v>
      </c>
    </row>
    <row r="538" customFormat="false" ht="13.5" hidden="false" customHeight="false" outlineLevel="0" collapsed="false">
      <c r="A538" s="2" t="n">
        <v>3688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74</v>
      </c>
      <c r="H538" s="16" t="s">
        <v>64</v>
      </c>
      <c r="I538" s="4" t="n">
        <v>1141</v>
      </c>
      <c r="J538" s="4" t="n">
        <v>27120</v>
      </c>
      <c r="K538" s="5" t="n">
        <v>23.7686240140228</v>
      </c>
    </row>
    <row r="539" customFormat="false" ht="13.5" hidden="false" customHeight="false" outlineLevel="0" collapsed="false">
      <c r="A539" s="2" t="n">
        <v>3689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74</v>
      </c>
      <c r="H539" s="16" t="s">
        <v>26</v>
      </c>
      <c r="I539" s="4" t="n">
        <v>741</v>
      </c>
      <c r="J539" s="4" t="n">
        <v>16820</v>
      </c>
      <c r="K539" s="5" t="n">
        <v>22.6990553306343</v>
      </c>
    </row>
    <row r="540" customFormat="false" ht="13.5" hidden="false" customHeight="false" outlineLevel="0" collapsed="false">
      <c r="A540" s="2" t="n">
        <v>3690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74</v>
      </c>
      <c r="H540" s="16" t="s">
        <v>130</v>
      </c>
      <c r="I540" s="4" t="n">
        <v>741</v>
      </c>
      <c r="J540" s="4" t="n">
        <v>17120</v>
      </c>
      <c r="K540" s="5" t="n">
        <v>23.1039136302294</v>
      </c>
    </row>
    <row r="541" customFormat="false" ht="13.5" hidden="false" customHeight="false" outlineLevel="0" collapsed="false">
      <c r="A541" s="2" t="n">
        <v>3691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74</v>
      </c>
      <c r="H541" s="16" t="s">
        <v>131</v>
      </c>
      <c r="I541" s="4" t="n">
        <v>741</v>
      </c>
      <c r="J541" s="4" t="n">
        <v>17820</v>
      </c>
      <c r="K541" s="5" t="n">
        <v>24.0485829959514</v>
      </c>
    </row>
    <row r="542" customFormat="false" ht="13.5" hidden="false" customHeight="false" outlineLevel="0" collapsed="false">
      <c r="A542" s="2" t="n">
        <v>3692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74</v>
      </c>
      <c r="H542" s="16" t="s">
        <v>132</v>
      </c>
      <c r="I542" s="4" t="n">
        <v>741</v>
      </c>
      <c r="J542" s="4" t="n">
        <v>19220</v>
      </c>
      <c r="K542" s="5" t="n">
        <v>25.9379217273954</v>
      </c>
    </row>
    <row r="543" customFormat="false" ht="13.5" hidden="false" customHeight="false" outlineLevel="0" collapsed="false">
      <c r="A543" s="2" t="n">
        <v>3693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74</v>
      </c>
      <c r="H543" s="16" t="s">
        <v>133</v>
      </c>
      <c r="I543" s="4" t="n">
        <v>741</v>
      </c>
      <c r="J543" s="4" t="n">
        <v>22020</v>
      </c>
      <c r="K543" s="5" t="n">
        <v>29.7165991902834</v>
      </c>
    </row>
    <row r="544" customFormat="false" ht="13.5" hidden="false" customHeight="false" outlineLevel="0" collapsed="false">
      <c r="A544" s="2" t="n">
        <v>3694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74</v>
      </c>
      <c r="H544" s="16" t="s">
        <v>135</v>
      </c>
      <c r="I544" s="4" t="n">
        <v>1635</v>
      </c>
      <c r="J544" s="4" t="n">
        <v>40520</v>
      </c>
      <c r="K544" s="5" t="n">
        <v>24.782874617737</v>
      </c>
    </row>
    <row r="545" customFormat="false" ht="13.5" hidden="false" customHeight="false" outlineLevel="0" collapsed="false">
      <c r="A545" s="2" t="n">
        <v>3695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40</v>
      </c>
      <c r="I545" s="4" t="n">
        <v>1635</v>
      </c>
      <c r="J545" s="4" t="n">
        <v>34620</v>
      </c>
      <c r="K545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512</v>
      </c>
      <c r="G1" s="17" t="s">
        <v>189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0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6290</v>
      </c>
      <c r="K3" s="5" t="n">
        <v>19.1197183098592</v>
      </c>
    </row>
    <row r="4" customFormat="false" ht="13.5" hidden="false" customHeight="false" outlineLevel="0" collapsed="false">
      <c r="A4" s="2" t="n">
        <v>3018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3024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3028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5190</v>
      </c>
      <c r="K6" s="5" t="n">
        <v>17.8286384976526</v>
      </c>
    </row>
    <row r="7" customFormat="false" ht="13.5" hidden="false" customHeight="false" outlineLevel="0" collapsed="false">
      <c r="A7" s="2" t="n">
        <v>3036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3042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3046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191</v>
      </c>
      <c r="H9" s="16" t="s">
        <v>26</v>
      </c>
      <c r="I9" s="4" t="n">
        <v>852</v>
      </c>
      <c r="J9" s="4" t="n">
        <v>15390</v>
      </c>
      <c r="K9" s="5" t="n">
        <v>18.0633802816901</v>
      </c>
    </row>
    <row r="10" customFormat="false" ht="13.5" hidden="false" customHeight="false" outlineLevel="0" collapsed="false">
      <c r="A10" s="2" t="n">
        <v>3052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192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3056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5190</v>
      </c>
      <c r="K11" s="5" t="n">
        <v>17.8286384976526</v>
      </c>
    </row>
    <row r="12" customFormat="false" ht="13.5" hidden="false" customHeight="false" outlineLevel="0" collapsed="false">
      <c r="A12" s="2" t="n">
        <v>3064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3072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078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79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79</v>
      </c>
      <c r="I15" s="4" t="n">
        <v>1252</v>
      </c>
      <c r="J15" s="4" t="n">
        <v>31790</v>
      </c>
      <c r="K15" s="5" t="n">
        <v>25.3913738019169</v>
      </c>
    </row>
    <row r="16" customFormat="false" ht="13.5" hidden="false" customHeight="false" outlineLevel="0" collapsed="false">
      <c r="A16" s="2" t="n">
        <v>3085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091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3094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101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3108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3114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120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3122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127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64</v>
      </c>
      <c r="I24" s="4" t="n">
        <v>835</v>
      </c>
      <c r="J24" s="4" t="n">
        <v>16660</v>
      </c>
      <c r="K24" s="5" t="n">
        <v>19.9520958083832</v>
      </c>
    </row>
    <row r="25" customFormat="false" ht="13.5" hidden="false" customHeight="false" outlineLevel="0" collapsed="false">
      <c r="A25" s="2" t="n">
        <v>3133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64</v>
      </c>
      <c r="I25" s="4" t="n">
        <v>835</v>
      </c>
      <c r="J25" s="4" t="n">
        <v>16660</v>
      </c>
      <c r="K25" s="5" t="n">
        <v>19.9520958083832</v>
      </c>
    </row>
    <row r="26" customFormat="false" ht="13.5" hidden="false" customHeight="false" outlineLevel="0" collapsed="false">
      <c r="A26" s="2" t="n">
        <v>3139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64</v>
      </c>
      <c r="I26" s="4" t="n">
        <v>835</v>
      </c>
      <c r="J26" s="4" t="n">
        <v>16660</v>
      </c>
      <c r="K26" s="5" t="n">
        <v>19.9520958083832</v>
      </c>
    </row>
    <row r="27" customFormat="false" ht="13.5" hidden="false" customHeight="false" outlineLevel="0" collapsed="false">
      <c r="A27" s="2" t="n">
        <v>3146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3147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64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3154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155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85</v>
      </c>
      <c r="I30" s="4" t="n">
        <v>1141</v>
      </c>
      <c r="J30" s="4" t="n">
        <v>27020</v>
      </c>
      <c r="K30" s="5" t="n">
        <v>23.680981595092</v>
      </c>
    </row>
    <row r="31" customFormat="false" ht="13.5" hidden="false" customHeight="false" outlineLevel="0" collapsed="false">
      <c r="A31" s="2" t="n">
        <v>3163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620</v>
      </c>
      <c r="K31" s="5" t="n">
        <v>21.174311926605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01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7390</v>
      </c>
      <c r="K33" s="5" t="n">
        <v>20.4107981220657</v>
      </c>
    </row>
    <row r="34" customFormat="false" ht="13.5" hidden="false" customHeight="false" outlineLevel="0" collapsed="false">
      <c r="A34" s="2" t="n">
        <v>1309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7390</v>
      </c>
      <c r="K34" s="5" t="n">
        <v>20.4107981220657</v>
      </c>
    </row>
    <row r="35" customFormat="false" ht="13.5" hidden="false" customHeight="false" outlineLevel="0" collapsed="false">
      <c r="A35" s="2" t="n">
        <v>1315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319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193</v>
      </c>
      <c r="H36" s="16" t="s">
        <v>26</v>
      </c>
      <c r="I36" s="4" t="n">
        <v>852</v>
      </c>
      <c r="J36" s="4" t="n">
        <v>17090</v>
      </c>
      <c r="K36" s="5" t="n">
        <v>20.0586854460094</v>
      </c>
    </row>
    <row r="37" customFormat="false" ht="13.5" hidden="false" customHeight="false" outlineLevel="0" collapsed="false">
      <c r="A37" s="2" t="n">
        <v>1325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194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329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7390</v>
      </c>
      <c r="K38" s="5" t="n">
        <v>20.4107981220657</v>
      </c>
    </row>
    <row r="39" customFormat="false" ht="13.5" hidden="false" customHeight="false" outlineLevel="0" collapsed="false">
      <c r="A39" s="2" t="n">
        <v>1337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26</v>
      </c>
      <c r="I39" s="4" t="n">
        <v>852</v>
      </c>
      <c r="J39" s="4" t="n">
        <v>19590</v>
      </c>
      <c r="K39" s="5" t="n">
        <v>22.9929577464789</v>
      </c>
    </row>
    <row r="40" customFormat="false" ht="13.5" hidden="false" customHeight="false" outlineLevel="0" collapsed="false">
      <c r="A40" s="2" t="n">
        <v>1345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7390</v>
      </c>
      <c r="K40" s="5" t="n">
        <v>20.4107981220657</v>
      </c>
    </row>
    <row r="41" customFormat="false" ht="13.5" hidden="false" customHeight="false" outlineLevel="0" collapsed="false">
      <c r="A41" s="2" t="n">
        <v>1351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352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79</v>
      </c>
      <c r="I42" s="4" t="n">
        <v>1252</v>
      </c>
      <c r="J42" s="4" t="n">
        <v>31590</v>
      </c>
      <c r="K42" s="5" t="n">
        <v>25.2316293929712</v>
      </c>
    </row>
    <row r="43" customFormat="false" ht="13.5" hidden="false" customHeight="false" outlineLevel="0" collapsed="false">
      <c r="A43" s="2" t="n">
        <v>1360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5690</v>
      </c>
      <c r="K43" s="5" t="n">
        <v>18.4154929577465</v>
      </c>
    </row>
    <row r="44" customFormat="false" ht="13.5" hidden="false" customHeight="false" outlineLevel="0" collapsed="false">
      <c r="A44" s="2" t="n">
        <v>1366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70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5490</v>
      </c>
      <c r="K45" s="5" t="n">
        <v>18.1807511737089</v>
      </c>
    </row>
    <row r="46" customFormat="false" ht="13.5" hidden="false" customHeight="false" outlineLevel="0" collapsed="false">
      <c r="A46" s="2" t="n">
        <v>1376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77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85</v>
      </c>
      <c r="I47" s="4" t="n">
        <v>1252</v>
      </c>
      <c r="J47" s="4" t="n">
        <v>31790</v>
      </c>
      <c r="K47" s="5" t="n">
        <v>25.3913738019169</v>
      </c>
    </row>
    <row r="48" customFormat="false" ht="13.5" hidden="false" customHeight="false" outlineLevel="0" collapsed="false">
      <c r="A48" s="2" t="n">
        <v>1798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26</v>
      </c>
      <c r="I48" s="4" t="n">
        <v>562</v>
      </c>
      <c r="J48" s="4" t="n">
        <v>11740</v>
      </c>
      <c r="K48" s="5" t="n">
        <v>20.8896797153025</v>
      </c>
    </row>
    <row r="49" customFormat="false" ht="13.5" hidden="false" customHeight="false" outlineLevel="0" collapsed="false">
      <c r="A49" s="2" t="n">
        <v>1805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1240</v>
      </c>
      <c r="K49" s="5" t="n">
        <v>20</v>
      </c>
    </row>
    <row r="50" customFormat="false" ht="13.5" hidden="false" customHeight="false" outlineLevel="0" collapsed="false">
      <c r="A50" s="2" t="n">
        <v>1812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164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169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64</v>
      </c>
      <c r="I52" s="4" t="n">
        <v>835</v>
      </c>
      <c r="J52" s="4" t="n">
        <v>16660</v>
      </c>
      <c r="K52" s="5" t="n">
        <v>19.9520958083832</v>
      </c>
    </row>
    <row r="53" customFormat="false" ht="13.5" hidden="false" customHeight="false" outlineLevel="0" collapsed="false">
      <c r="A53" s="2" t="n">
        <v>2176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1560</v>
      </c>
      <c r="K53" s="5" t="n">
        <v>19.1644444444444</v>
      </c>
    </row>
    <row r="54" customFormat="false" ht="13.5" hidden="false" customHeight="false" outlineLevel="0" collapsed="false">
      <c r="A54" s="2" t="n">
        <v>2178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26</v>
      </c>
      <c r="I54" s="4" t="n">
        <v>435</v>
      </c>
      <c r="J54" s="4" t="n">
        <v>8260</v>
      </c>
      <c r="K54" s="5" t="n">
        <v>18.9885057471264</v>
      </c>
    </row>
    <row r="55" customFormat="false" ht="13.5" hidden="false" customHeight="false" outlineLevel="0" collapsed="false">
      <c r="A55" s="2" t="n">
        <v>2184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26</v>
      </c>
      <c r="I55" s="4" t="n">
        <v>435</v>
      </c>
      <c r="J55" s="4" t="n">
        <v>8260</v>
      </c>
      <c r="K55" s="5" t="n">
        <v>18.9885057471264</v>
      </c>
    </row>
    <row r="56" customFormat="false" ht="13.5" hidden="false" customHeight="false" outlineLevel="0" collapsed="false">
      <c r="A56" s="2" t="n">
        <v>2190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26</v>
      </c>
      <c r="I56" s="4" t="n">
        <v>435</v>
      </c>
      <c r="J56" s="4" t="n">
        <v>8260</v>
      </c>
      <c r="K56" s="5" t="n">
        <v>18.9885057471264</v>
      </c>
    </row>
    <row r="57" customFormat="false" ht="13.5" hidden="false" customHeight="false" outlineLevel="0" collapsed="false">
      <c r="A57" s="2" t="n">
        <v>2196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2198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26</v>
      </c>
      <c r="I58" s="4" t="n">
        <v>435</v>
      </c>
      <c r="J58" s="4" t="n">
        <v>8260</v>
      </c>
      <c r="K58" s="5" t="n">
        <v>18.9885057471264</v>
      </c>
    </row>
    <row r="59" customFormat="false" ht="13.5" hidden="false" customHeight="false" outlineLevel="0" collapsed="false">
      <c r="A59" s="2" t="n">
        <v>2204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1560</v>
      </c>
      <c r="K59" s="5" t="n">
        <v>19.1644444444444</v>
      </c>
    </row>
    <row r="60" customFormat="false" ht="13.5" hidden="false" customHeight="false" outlineLevel="0" collapsed="false">
      <c r="A60" s="2" t="n">
        <v>3691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85</v>
      </c>
      <c r="I60" s="4" t="n">
        <v>1141</v>
      </c>
      <c r="J60" s="4" t="n">
        <v>27020</v>
      </c>
      <c r="K60" s="5" t="n">
        <v>23.680981595092</v>
      </c>
    </row>
    <row r="61" customFormat="false" ht="13.5" hidden="false" customHeight="false" outlineLevel="0" collapsed="false">
      <c r="A61" s="2" t="n">
        <v>3699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620</v>
      </c>
      <c r="K61" s="5" t="n">
        <v>21.174311926605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3010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6290</v>
      </c>
      <c r="K64" s="24" t="n">
        <v>19.1197183098592</v>
      </c>
      <c r="L64" s="23"/>
      <c r="M64" s="23"/>
      <c r="N64" s="24"/>
    </row>
    <row r="65" customFormat="false" ht="13.5" hidden="false" customHeight="false" outlineLevel="0" collapsed="false">
      <c r="A65" s="2" t="n">
        <v>1329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7390</v>
      </c>
      <c r="K65" s="5" t="n">
        <v>20.4107981220657</v>
      </c>
      <c r="L65" s="4" t="n">
        <f aca="false">I64+I65</f>
        <v>1704</v>
      </c>
      <c r="M65" s="4" t="n">
        <f aca="false">J64+J65</f>
        <v>33680</v>
      </c>
      <c r="N65" s="5" t="n">
        <f aca="false">M65/L65</f>
        <v>19.7652582159624</v>
      </c>
    </row>
    <row r="66" customFormat="false" ht="13.5" hidden="false" customHeight="false" outlineLevel="0" collapsed="false">
      <c r="A66" s="2" t="n">
        <v>1337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26</v>
      </c>
      <c r="I66" s="4" t="n">
        <v>852</v>
      </c>
      <c r="J66" s="4" t="n">
        <v>19590</v>
      </c>
      <c r="K66" s="5" t="n">
        <v>22.9929577464789</v>
      </c>
      <c r="L66" s="4" t="n">
        <f aca="false">I64+I66</f>
        <v>1704</v>
      </c>
      <c r="M66" s="4" t="n">
        <f aca="false">J64+J66</f>
        <v>35880</v>
      </c>
      <c r="N66" s="5" t="n">
        <f aca="false">M66/L66</f>
        <v>21.056338028169</v>
      </c>
    </row>
    <row r="67" customFormat="false" ht="13.5" hidden="false" customHeight="false" outlineLevel="0" collapsed="false">
      <c r="A67" s="2" t="n">
        <v>1345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7390</v>
      </c>
      <c r="K67" s="5" t="n">
        <v>20.4107981220657</v>
      </c>
      <c r="L67" s="4" t="n">
        <f aca="false">I64+I67</f>
        <v>1704</v>
      </c>
      <c r="M67" s="4" t="n">
        <f aca="false">J64+J67</f>
        <v>33680</v>
      </c>
      <c r="N67" s="5" t="n">
        <f aca="false">M67/L67</f>
        <v>19.7652582159624</v>
      </c>
    </row>
    <row r="68" customFormat="false" ht="13.5" hidden="false" customHeight="false" outlineLevel="0" collapsed="false">
      <c r="A68" s="2" t="n">
        <v>1351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9780</v>
      </c>
      <c r="N68" s="5" t="n">
        <f aca="false">M68/L68</f>
        <v>22.372754491018</v>
      </c>
    </row>
    <row r="69" customFormat="false" ht="13.5" hidden="false" customHeight="false" outlineLevel="0" collapsed="false">
      <c r="A69" s="2" t="n">
        <v>1352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79</v>
      </c>
      <c r="I69" s="4" t="n">
        <v>1252</v>
      </c>
      <c r="J69" s="4" t="n">
        <v>31590</v>
      </c>
      <c r="K69" s="5" t="n">
        <v>25.2316293929712</v>
      </c>
      <c r="L69" s="4" t="n">
        <f aca="false">I64+I69</f>
        <v>2104</v>
      </c>
      <c r="M69" s="4" t="n">
        <f aca="false">J64+J69</f>
        <v>47880</v>
      </c>
      <c r="N69" s="5" t="n">
        <f aca="false">M69/L69</f>
        <v>22.7566539923954</v>
      </c>
    </row>
    <row r="70" customFormat="false" ht="13.5" hidden="false" customHeight="false" outlineLevel="0" collapsed="false">
      <c r="A70" s="2" t="n">
        <v>1360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5690</v>
      </c>
      <c r="K70" s="5" t="n">
        <v>18.4154929577465</v>
      </c>
      <c r="L70" s="4" t="n">
        <f aca="false">I64+I70</f>
        <v>1704</v>
      </c>
      <c r="M70" s="4" t="n">
        <f aca="false">J64+J70</f>
        <v>31980</v>
      </c>
      <c r="N70" s="5" t="n">
        <f aca="false">M70/L70</f>
        <v>18.7676056338028</v>
      </c>
    </row>
    <row r="71" customFormat="false" ht="13.5" hidden="false" customHeight="false" outlineLevel="0" collapsed="false">
      <c r="A71" s="2" t="n">
        <v>1366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9780</v>
      </c>
      <c r="N71" s="5" t="n">
        <f aca="false">M71/L71</f>
        <v>22.372754491018</v>
      </c>
    </row>
    <row r="72" customFormat="false" ht="13.5" hidden="false" customHeight="false" outlineLevel="0" collapsed="false">
      <c r="A72" s="2" t="n">
        <v>1370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5490</v>
      </c>
      <c r="K72" s="5" t="n">
        <v>18.1807511737089</v>
      </c>
      <c r="L72" s="4" t="n">
        <f aca="false">I64+I72</f>
        <v>1704</v>
      </c>
      <c r="M72" s="4" t="n">
        <f aca="false">J64+J72</f>
        <v>31780</v>
      </c>
      <c r="N72" s="5" t="n">
        <f aca="false">M72/L72</f>
        <v>18.650234741784</v>
      </c>
    </row>
    <row r="73" customFormat="false" ht="13.5" hidden="false" customHeight="false" outlineLevel="0" collapsed="false">
      <c r="A73" s="2" t="n">
        <v>1376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9980</v>
      </c>
      <c r="N73" s="5" t="n">
        <f aca="false">M73/L73</f>
        <v>22.4476047904192</v>
      </c>
    </row>
    <row r="74" customFormat="false" ht="13.5" hidden="false" customHeight="false" outlineLevel="0" collapsed="false">
      <c r="A74" s="2" t="n">
        <v>1377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85</v>
      </c>
      <c r="I74" s="4" t="n">
        <v>1252</v>
      </c>
      <c r="J74" s="4" t="n">
        <v>31790</v>
      </c>
      <c r="K74" s="5" t="n">
        <v>25.3913738019169</v>
      </c>
      <c r="L74" s="4" t="n">
        <f aca="false">I64+I74</f>
        <v>2104</v>
      </c>
      <c r="M74" s="4" t="n">
        <f aca="false">J64+J74</f>
        <v>48080</v>
      </c>
      <c r="N74" s="5" t="n">
        <f aca="false">M74/L74</f>
        <v>22.851711026616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3018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6290</v>
      </c>
      <c r="K76" s="24" t="n">
        <v>19.1197183098592</v>
      </c>
      <c r="L76" s="23"/>
      <c r="M76" s="23"/>
      <c r="N76" s="24"/>
    </row>
    <row r="77" customFormat="false" ht="13.5" hidden="false" customHeight="false" outlineLevel="0" collapsed="false">
      <c r="A77" s="2" t="n">
        <v>1329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7390</v>
      </c>
      <c r="K77" s="5" t="n">
        <v>20.4107981220657</v>
      </c>
      <c r="L77" s="4" t="n">
        <f aca="false">I76+I77</f>
        <v>1704</v>
      </c>
      <c r="M77" s="4" t="n">
        <f aca="false">J76+J77</f>
        <v>33680</v>
      </c>
      <c r="N77" s="5" t="n">
        <f aca="false">M77/L77</f>
        <v>19.7652582159624</v>
      </c>
    </row>
    <row r="78" customFormat="false" ht="13.5" hidden="false" customHeight="false" outlineLevel="0" collapsed="false">
      <c r="A78" s="2" t="n">
        <v>1337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26</v>
      </c>
      <c r="I78" s="4" t="n">
        <v>852</v>
      </c>
      <c r="J78" s="4" t="n">
        <v>19590</v>
      </c>
      <c r="K78" s="5" t="n">
        <v>22.9929577464789</v>
      </c>
      <c r="L78" s="4" t="n">
        <f aca="false">I76+I78</f>
        <v>1704</v>
      </c>
      <c r="M78" s="4" t="n">
        <f aca="false">J76+J78</f>
        <v>35880</v>
      </c>
      <c r="N78" s="5" t="n">
        <f aca="false">M78/L78</f>
        <v>21.056338028169</v>
      </c>
    </row>
    <row r="79" customFormat="false" ht="13.5" hidden="false" customHeight="false" outlineLevel="0" collapsed="false">
      <c r="A79" s="2" t="n">
        <v>1345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7390</v>
      </c>
      <c r="K79" s="5" t="n">
        <v>20.4107981220657</v>
      </c>
      <c r="L79" s="4" t="n">
        <f aca="false">I76+I79</f>
        <v>1704</v>
      </c>
      <c r="M79" s="4" t="n">
        <f aca="false">J76+J79</f>
        <v>33680</v>
      </c>
      <c r="N79" s="5" t="n">
        <f aca="false">M79/L79</f>
        <v>19.7652582159624</v>
      </c>
    </row>
    <row r="80" customFormat="false" ht="13.5" hidden="false" customHeight="false" outlineLevel="0" collapsed="false">
      <c r="A80" s="2" t="n">
        <v>1351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9780</v>
      </c>
      <c r="N80" s="5" t="n">
        <f aca="false">M80/L80</f>
        <v>22.372754491018</v>
      </c>
    </row>
    <row r="81" customFormat="false" ht="13.5" hidden="false" customHeight="false" outlineLevel="0" collapsed="false">
      <c r="A81" s="2" t="n">
        <v>1352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79</v>
      </c>
      <c r="I81" s="4" t="n">
        <v>1252</v>
      </c>
      <c r="J81" s="4" t="n">
        <v>31590</v>
      </c>
      <c r="K81" s="5" t="n">
        <v>25.2316293929712</v>
      </c>
      <c r="L81" s="4" t="n">
        <f aca="false">I76+I81</f>
        <v>2104</v>
      </c>
      <c r="M81" s="4" t="n">
        <f aca="false">J76+J81</f>
        <v>47880</v>
      </c>
      <c r="N81" s="5" t="n">
        <f aca="false">M81/L81</f>
        <v>22.7566539923954</v>
      </c>
    </row>
    <row r="82" customFormat="false" ht="13.5" hidden="false" customHeight="false" outlineLevel="0" collapsed="false">
      <c r="A82" s="2" t="n">
        <v>1360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5690</v>
      </c>
      <c r="K82" s="5" t="n">
        <v>18.4154929577465</v>
      </c>
      <c r="L82" s="4" t="n">
        <f aca="false">I76+I82</f>
        <v>1704</v>
      </c>
      <c r="M82" s="4" t="n">
        <f aca="false">J76+J82</f>
        <v>31980</v>
      </c>
      <c r="N82" s="5" t="n">
        <f aca="false">M82/L82</f>
        <v>18.7676056338028</v>
      </c>
    </row>
    <row r="83" customFormat="false" ht="13.5" hidden="false" customHeight="false" outlineLevel="0" collapsed="false">
      <c r="A83" s="2" t="n">
        <v>1366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9780</v>
      </c>
      <c r="N83" s="5" t="n">
        <f aca="false">M83/L83</f>
        <v>22.372754491018</v>
      </c>
    </row>
    <row r="84" customFormat="false" ht="13.5" hidden="false" customHeight="false" outlineLevel="0" collapsed="false">
      <c r="A84" s="2" t="n">
        <v>1370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5490</v>
      </c>
      <c r="K84" s="5" t="n">
        <v>18.1807511737089</v>
      </c>
      <c r="L84" s="4" t="n">
        <f aca="false">I76+I84</f>
        <v>1704</v>
      </c>
      <c r="M84" s="4" t="n">
        <f aca="false">J76+J84</f>
        <v>31780</v>
      </c>
      <c r="N84" s="5" t="n">
        <f aca="false">M84/L84</f>
        <v>18.650234741784</v>
      </c>
    </row>
    <row r="85" customFormat="false" ht="13.5" hidden="false" customHeight="false" outlineLevel="0" collapsed="false">
      <c r="A85" s="2" t="n">
        <v>1376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9980</v>
      </c>
      <c r="N85" s="5" t="n">
        <f aca="false">M85/L85</f>
        <v>22.4476047904192</v>
      </c>
    </row>
    <row r="86" customFormat="false" ht="13.5" hidden="false" customHeight="false" outlineLevel="0" collapsed="false">
      <c r="A86" s="2" t="n">
        <v>1377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85</v>
      </c>
      <c r="I86" s="4" t="n">
        <v>1252</v>
      </c>
      <c r="J86" s="4" t="n">
        <v>31790</v>
      </c>
      <c r="K86" s="5" t="n">
        <v>25.3913738019169</v>
      </c>
      <c r="L86" s="4" t="n">
        <f aca="false">I76+I86</f>
        <v>2104</v>
      </c>
      <c r="M86" s="4" t="n">
        <f aca="false">J76+J86</f>
        <v>48080</v>
      </c>
      <c r="N86" s="5" t="n">
        <f aca="false">M86/L86</f>
        <v>22.85171102661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3024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329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7390</v>
      </c>
      <c r="K89" s="5" t="n">
        <v>20.4107981220657</v>
      </c>
      <c r="L89" s="4" t="n">
        <f aca="false">I88+I89</f>
        <v>2672</v>
      </c>
      <c r="M89" s="4" t="n">
        <f aca="false">J88+J89</f>
        <v>60880</v>
      </c>
      <c r="N89" s="5" t="n">
        <f aca="false">M89/L89</f>
        <v>22.7844311377246</v>
      </c>
    </row>
    <row r="90" customFormat="false" ht="13.5" hidden="false" customHeight="false" outlineLevel="0" collapsed="false">
      <c r="A90" s="2" t="n">
        <v>1337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26</v>
      </c>
      <c r="I90" s="4" t="n">
        <v>852</v>
      </c>
      <c r="J90" s="4" t="n">
        <v>19590</v>
      </c>
      <c r="K90" s="5" t="n">
        <v>22.9929577464789</v>
      </c>
      <c r="L90" s="4" t="n">
        <f aca="false">I88+I90</f>
        <v>2672</v>
      </c>
      <c r="M90" s="4" t="n">
        <f aca="false">J88+J90</f>
        <v>63080</v>
      </c>
      <c r="N90" s="5" t="n">
        <f aca="false">M90/L90</f>
        <v>23.6077844311377</v>
      </c>
    </row>
    <row r="91" customFormat="false" ht="13.5" hidden="false" customHeight="false" outlineLevel="0" collapsed="false">
      <c r="A91" s="2" t="n">
        <v>1345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7390</v>
      </c>
      <c r="K91" s="5" t="n">
        <v>20.4107981220657</v>
      </c>
      <c r="L91" s="4" t="n">
        <f aca="false">I88+I91</f>
        <v>2672</v>
      </c>
      <c r="M91" s="4" t="n">
        <f aca="false">J88+J91</f>
        <v>60880</v>
      </c>
      <c r="N91" s="5" t="n">
        <f aca="false">M91/L91</f>
        <v>22.7844311377246</v>
      </c>
    </row>
    <row r="92" customFormat="false" ht="13.5" hidden="false" customHeight="false" outlineLevel="0" collapsed="false">
      <c r="A92" s="2" t="n">
        <v>1351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352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79</v>
      </c>
      <c r="I93" s="4" t="n">
        <v>1252</v>
      </c>
      <c r="J93" s="4" t="n">
        <v>31590</v>
      </c>
      <c r="K93" s="5" t="n">
        <v>25.2316293929712</v>
      </c>
      <c r="L93" s="4" t="n">
        <f aca="false">I88+I93</f>
        <v>3072</v>
      </c>
      <c r="M93" s="4" t="n">
        <f aca="false">J88+J93</f>
        <v>75080</v>
      </c>
      <c r="N93" s="5" t="n">
        <f aca="false">M93/L93</f>
        <v>24.4401041666667</v>
      </c>
    </row>
    <row r="94" customFormat="false" ht="13.5" hidden="false" customHeight="false" outlineLevel="0" collapsed="false">
      <c r="A94" s="2" t="n">
        <v>1360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5690</v>
      </c>
      <c r="K94" s="5" t="n">
        <v>18.4154929577465</v>
      </c>
      <c r="L94" s="4" t="n">
        <f aca="false">I88+I94</f>
        <v>2672</v>
      </c>
      <c r="M94" s="4" t="n">
        <f aca="false">J88+J94</f>
        <v>59180</v>
      </c>
      <c r="N94" s="5" t="n">
        <f aca="false">M94/L94</f>
        <v>22.1482035928144</v>
      </c>
    </row>
    <row r="95" customFormat="false" ht="13.5" hidden="false" customHeight="false" outlineLevel="0" collapsed="false">
      <c r="A95" s="2" t="n">
        <v>1366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70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5490</v>
      </c>
      <c r="K96" s="5" t="n">
        <v>18.1807511737089</v>
      </c>
      <c r="L96" s="4" t="n">
        <f aca="false">I88+I96</f>
        <v>2672</v>
      </c>
      <c r="M96" s="4" t="n">
        <f aca="false">J88+J96</f>
        <v>58980</v>
      </c>
      <c r="N96" s="5" t="n">
        <f aca="false">M96/L96</f>
        <v>22.0733532934132</v>
      </c>
    </row>
    <row r="97" customFormat="false" ht="13.5" hidden="false" customHeight="false" outlineLevel="0" collapsed="false">
      <c r="A97" s="2" t="n">
        <v>1376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77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85</v>
      </c>
      <c r="I98" s="4" t="n">
        <v>1252</v>
      </c>
      <c r="J98" s="4" t="n">
        <v>31790</v>
      </c>
      <c r="K98" s="5" t="n">
        <v>25.3913738019169</v>
      </c>
      <c r="L98" s="4" t="n">
        <f aca="false">I88+I98</f>
        <v>3072</v>
      </c>
      <c r="M98" s="4" t="n">
        <f aca="false">J88+J98</f>
        <v>75280</v>
      </c>
      <c r="N98" s="5" t="n">
        <f aca="false">M98/L98</f>
        <v>24.5052083333333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3028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5190</v>
      </c>
      <c r="K100" s="24" t="n">
        <v>17.8286384976526</v>
      </c>
      <c r="L100" s="23"/>
      <c r="M100" s="23"/>
      <c r="N100" s="24"/>
    </row>
    <row r="101" customFormat="false" ht="13.5" hidden="false" customHeight="false" outlineLevel="0" collapsed="false">
      <c r="A101" s="2" t="n">
        <v>1337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26</v>
      </c>
      <c r="I101" s="4" t="n">
        <v>852</v>
      </c>
      <c r="J101" s="4" t="n">
        <v>19590</v>
      </c>
      <c r="K101" s="5" t="n">
        <v>22.9929577464789</v>
      </c>
      <c r="L101" s="4" t="n">
        <f aca="false">I100+I101</f>
        <v>1704</v>
      </c>
      <c r="M101" s="4" t="n">
        <f aca="false">J100+J101</f>
        <v>34780</v>
      </c>
      <c r="N101" s="5" t="n">
        <f aca="false">M101/L101</f>
        <v>20.4107981220657</v>
      </c>
    </row>
    <row r="102" customFormat="false" ht="13.5" hidden="false" customHeight="false" outlineLevel="0" collapsed="false">
      <c r="A102" s="2" t="n">
        <v>1345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7390</v>
      </c>
      <c r="K102" s="5" t="n">
        <v>20.4107981220657</v>
      </c>
      <c r="L102" s="4" t="n">
        <f aca="false">I100+I102</f>
        <v>1704</v>
      </c>
      <c r="M102" s="4" t="n">
        <f aca="false">J100+J102</f>
        <v>32580</v>
      </c>
      <c r="N102" s="5" t="n">
        <f aca="false">M102/L102</f>
        <v>19.1197183098592</v>
      </c>
    </row>
    <row r="103" customFormat="false" ht="13.5" hidden="false" customHeight="false" outlineLevel="0" collapsed="false">
      <c r="A103" s="2" t="n">
        <v>1351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8680</v>
      </c>
      <c r="N103" s="5" t="n">
        <f aca="false">M103/L103</f>
        <v>21.9610778443114</v>
      </c>
    </row>
    <row r="104" customFormat="false" ht="13.5" hidden="false" customHeight="false" outlineLevel="0" collapsed="false">
      <c r="A104" s="2" t="n">
        <v>1352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79</v>
      </c>
      <c r="I104" s="4" t="n">
        <v>1252</v>
      </c>
      <c r="J104" s="4" t="n">
        <v>31590</v>
      </c>
      <c r="K104" s="5" t="n">
        <v>25.2316293929712</v>
      </c>
      <c r="L104" s="4" t="n">
        <f aca="false">I100+I104</f>
        <v>2104</v>
      </c>
      <c r="M104" s="4" t="n">
        <f aca="false">J100+J104</f>
        <v>46780</v>
      </c>
      <c r="N104" s="5" t="n">
        <f aca="false">M104/L104</f>
        <v>22.2338403041825</v>
      </c>
    </row>
    <row r="105" customFormat="false" ht="13.5" hidden="false" customHeight="false" outlineLevel="0" collapsed="false">
      <c r="A105" s="2" t="n">
        <v>1360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5690</v>
      </c>
      <c r="K105" s="5" t="n">
        <v>18.4154929577465</v>
      </c>
      <c r="L105" s="4" t="n">
        <f aca="false">I100+I105</f>
        <v>1704</v>
      </c>
      <c r="M105" s="4" t="n">
        <f aca="false">J100+J105</f>
        <v>30880</v>
      </c>
      <c r="N105" s="5" t="n">
        <f aca="false">M105/L105</f>
        <v>18.1220657276995</v>
      </c>
    </row>
    <row r="106" customFormat="false" ht="13.5" hidden="false" customHeight="false" outlineLevel="0" collapsed="false">
      <c r="A106" s="2" t="n">
        <v>1366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8680</v>
      </c>
      <c r="N106" s="5" t="n">
        <f aca="false">M106/L106</f>
        <v>21.9610778443114</v>
      </c>
    </row>
    <row r="107" customFormat="false" ht="13.5" hidden="false" customHeight="false" outlineLevel="0" collapsed="false">
      <c r="A107" s="2" t="n">
        <v>1370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5490</v>
      </c>
      <c r="K107" s="5" t="n">
        <v>18.1807511737089</v>
      </c>
      <c r="L107" s="4" t="n">
        <f aca="false">I100+I107</f>
        <v>1704</v>
      </c>
      <c r="M107" s="4" t="n">
        <f aca="false">J100+J107</f>
        <v>30680</v>
      </c>
      <c r="N107" s="5" t="n">
        <f aca="false">M107/L107</f>
        <v>18.0046948356808</v>
      </c>
    </row>
    <row r="108" customFormat="false" ht="13.5" hidden="false" customHeight="false" outlineLevel="0" collapsed="false">
      <c r="A108" s="2" t="n">
        <v>1376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58880</v>
      </c>
      <c r="N108" s="5" t="n">
        <f aca="false">M108/L108</f>
        <v>22.0359281437126</v>
      </c>
    </row>
    <row r="109" customFormat="false" ht="13.5" hidden="false" customHeight="false" outlineLevel="0" collapsed="false">
      <c r="A109" s="2" t="n">
        <v>1377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85</v>
      </c>
      <c r="I109" s="4" t="n">
        <v>1252</v>
      </c>
      <c r="J109" s="4" t="n">
        <v>31790</v>
      </c>
      <c r="K109" s="5" t="n">
        <v>25.3913738019169</v>
      </c>
      <c r="L109" s="4" t="n">
        <f aca="false">I100+I109</f>
        <v>2104</v>
      </c>
      <c r="M109" s="4" t="n">
        <f aca="false">J100+J109</f>
        <v>46980</v>
      </c>
      <c r="N109" s="5" t="n">
        <f aca="false">M109/L109</f>
        <v>22.328897338403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3036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5190</v>
      </c>
      <c r="K111" s="24" t="n">
        <v>17.8286384976526</v>
      </c>
      <c r="L111" s="23"/>
      <c r="M111" s="23"/>
      <c r="N111" s="24"/>
    </row>
    <row r="112" customFormat="false" ht="13.5" hidden="false" customHeight="false" outlineLevel="0" collapsed="false">
      <c r="A112" s="2" t="n">
        <v>1345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7390</v>
      </c>
      <c r="K112" s="5" t="n">
        <v>20.4107981220657</v>
      </c>
      <c r="L112" s="4" t="n">
        <f aca="false">I111+I112</f>
        <v>1704</v>
      </c>
      <c r="M112" s="4" t="n">
        <f aca="false">J111+J112</f>
        <v>32580</v>
      </c>
      <c r="N112" s="5" t="n">
        <f aca="false">M112/L112</f>
        <v>19.1197183098592</v>
      </c>
    </row>
    <row r="113" customFormat="false" ht="13.5" hidden="false" customHeight="false" outlineLevel="0" collapsed="false">
      <c r="A113" s="2" t="n">
        <v>1351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8680</v>
      </c>
      <c r="N113" s="5" t="n">
        <f aca="false">M113/L113</f>
        <v>21.9610778443114</v>
      </c>
    </row>
    <row r="114" customFormat="false" ht="13.5" hidden="false" customHeight="false" outlineLevel="0" collapsed="false">
      <c r="A114" s="2" t="n">
        <v>1352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79</v>
      </c>
      <c r="I114" s="4" t="n">
        <v>1252</v>
      </c>
      <c r="J114" s="4" t="n">
        <v>31590</v>
      </c>
      <c r="K114" s="5" t="n">
        <v>25.2316293929712</v>
      </c>
      <c r="L114" s="4" t="n">
        <f aca="false">I111+I114</f>
        <v>2104</v>
      </c>
      <c r="M114" s="4" t="n">
        <f aca="false">J111+J114</f>
        <v>46780</v>
      </c>
      <c r="N114" s="5" t="n">
        <f aca="false">M114/L114</f>
        <v>22.2338403041825</v>
      </c>
    </row>
    <row r="115" customFormat="false" ht="13.5" hidden="false" customHeight="false" outlineLevel="0" collapsed="false">
      <c r="A115" s="2" t="n">
        <v>1360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5690</v>
      </c>
      <c r="K115" s="5" t="n">
        <v>18.4154929577465</v>
      </c>
      <c r="L115" s="4" t="n">
        <f aca="false">I111+I115</f>
        <v>1704</v>
      </c>
      <c r="M115" s="4" t="n">
        <f aca="false">J111+J115</f>
        <v>30880</v>
      </c>
      <c r="N115" s="5" t="n">
        <f aca="false">M115/L115</f>
        <v>18.1220657276995</v>
      </c>
    </row>
    <row r="116" customFormat="false" ht="13.5" hidden="false" customHeight="false" outlineLevel="0" collapsed="false">
      <c r="A116" s="2" t="n">
        <v>1366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8680</v>
      </c>
      <c r="N116" s="5" t="n">
        <f aca="false">M116/L116</f>
        <v>21.9610778443114</v>
      </c>
    </row>
    <row r="117" customFormat="false" ht="13.5" hidden="false" customHeight="false" outlineLevel="0" collapsed="false">
      <c r="A117" s="2" t="n">
        <v>1370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5490</v>
      </c>
      <c r="K117" s="5" t="n">
        <v>18.1807511737089</v>
      </c>
      <c r="L117" s="4" t="n">
        <f aca="false">I111+I117</f>
        <v>1704</v>
      </c>
      <c r="M117" s="4" t="n">
        <f aca="false">J111+J117</f>
        <v>30680</v>
      </c>
      <c r="N117" s="5" t="n">
        <f aca="false">M117/L117</f>
        <v>18.0046948356808</v>
      </c>
    </row>
    <row r="118" customFormat="false" ht="13.5" hidden="false" customHeight="false" outlineLevel="0" collapsed="false">
      <c r="A118" s="2" t="n">
        <v>1376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8880</v>
      </c>
      <c r="N118" s="5" t="n">
        <f aca="false">M118/L118</f>
        <v>22.0359281437126</v>
      </c>
    </row>
    <row r="119" customFormat="false" ht="13.5" hidden="false" customHeight="false" outlineLevel="0" collapsed="false">
      <c r="A119" s="2" t="n">
        <v>1377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85</v>
      </c>
      <c r="I119" s="4" t="n">
        <v>1252</v>
      </c>
      <c r="J119" s="4" t="n">
        <v>31790</v>
      </c>
      <c r="K119" s="5" t="n">
        <v>25.3913738019169</v>
      </c>
      <c r="L119" s="4" t="n">
        <f aca="false">I111+I119</f>
        <v>2104</v>
      </c>
      <c r="M119" s="4" t="n">
        <f aca="false">J111+J119</f>
        <v>46980</v>
      </c>
      <c r="N119" s="5" t="n">
        <f aca="false">M119/L119</f>
        <v>22.328897338403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3042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345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7390</v>
      </c>
      <c r="K122" s="5" t="n">
        <v>20.4107981220657</v>
      </c>
      <c r="L122" s="4" t="n">
        <f aca="false">I121+I122</f>
        <v>2672</v>
      </c>
      <c r="M122" s="4" t="n">
        <f aca="false">J121+J122</f>
        <v>60880</v>
      </c>
      <c r="N122" s="5" t="n">
        <f aca="false">M122/L122</f>
        <v>22.7844311377246</v>
      </c>
    </row>
    <row r="123" customFormat="false" ht="13.5" hidden="false" customHeight="false" outlineLevel="0" collapsed="false">
      <c r="A123" s="2" t="n">
        <v>1351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352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79</v>
      </c>
      <c r="I124" s="4" t="n">
        <v>1252</v>
      </c>
      <c r="J124" s="4" t="n">
        <v>31590</v>
      </c>
      <c r="K124" s="5" t="n">
        <v>25.2316293929712</v>
      </c>
      <c r="L124" s="4" t="n">
        <f aca="false">I121+I124</f>
        <v>3072</v>
      </c>
      <c r="M124" s="4" t="n">
        <f aca="false">J121+J124</f>
        <v>75080</v>
      </c>
      <c r="N124" s="5" t="n">
        <f aca="false">M124/L124</f>
        <v>24.4401041666667</v>
      </c>
    </row>
    <row r="125" customFormat="false" ht="13.5" hidden="false" customHeight="false" outlineLevel="0" collapsed="false">
      <c r="A125" s="2" t="n">
        <v>1360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5690</v>
      </c>
      <c r="K125" s="5" t="n">
        <v>18.4154929577465</v>
      </c>
      <c r="L125" s="4" t="n">
        <f aca="false">I121+I125</f>
        <v>2672</v>
      </c>
      <c r="M125" s="4" t="n">
        <f aca="false">J121+J125</f>
        <v>59180</v>
      </c>
      <c r="N125" s="5" t="n">
        <f aca="false">M125/L125</f>
        <v>22.1482035928144</v>
      </c>
    </row>
    <row r="126" customFormat="false" ht="13.5" hidden="false" customHeight="false" outlineLevel="0" collapsed="false">
      <c r="A126" s="2" t="n">
        <v>1366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70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5490</v>
      </c>
      <c r="K127" s="5" t="n">
        <v>18.1807511737089</v>
      </c>
      <c r="L127" s="4" t="n">
        <f aca="false">I121+I127</f>
        <v>2672</v>
      </c>
      <c r="M127" s="4" t="n">
        <f aca="false">J121+J127</f>
        <v>58980</v>
      </c>
      <c r="N127" s="5" t="n">
        <f aca="false">M127/L127</f>
        <v>22.0733532934132</v>
      </c>
    </row>
    <row r="128" customFormat="false" ht="13.5" hidden="false" customHeight="false" outlineLevel="0" collapsed="false">
      <c r="A128" s="2" t="n">
        <v>1376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77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85</v>
      </c>
      <c r="I129" s="4" t="n">
        <v>1252</v>
      </c>
      <c r="J129" s="4" t="n">
        <v>31790</v>
      </c>
      <c r="K129" s="5" t="n">
        <v>25.3913738019169</v>
      </c>
      <c r="L129" s="4" t="n">
        <f aca="false">I121+I129</f>
        <v>3072</v>
      </c>
      <c r="M129" s="4" t="n">
        <f aca="false">J121+J129</f>
        <v>75280</v>
      </c>
      <c r="N129" s="5" t="n">
        <f aca="false">M129/L129</f>
        <v>24.5052083333333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3046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191</v>
      </c>
      <c r="H131" s="20" t="s">
        <v>26</v>
      </c>
      <c r="I131" s="23" t="n">
        <v>852</v>
      </c>
      <c r="J131" s="23" t="n">
        <v>15390</v>
      </c>
      <c r="K131" s="24" t="n">
        <v>18.0633802816901</v>
      </c>
      <c r="L131" s="23"/>
      <c r="M131" s="23"/>
      <c r="N131" s="24"/>
    </row>
    <row r="132" customFormat="false" ht="13.5" hidden="false" customHeight="false" outlineLevel="0" collapsed="false">
      <c r="A132" s="2" t="n">
        <v>1345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7390</v>
      </c>
      <c r="K132" s="5" t="n">
        <v>20.4107981220657</v>
      </c>
      <c r="L132" s="4" t="n">
        <f aca="false">I131+I132</f>
        <v>1704</v>
      </c>
      <c r="M132" s="4" t="n">
        <f aca="false">J131+J132</f>
        <v>32780</v>
      </c>
      <c r="N132" s="5" t="n">
        <f aca="false">M132/L132</f>
        <v>19.2370892018779</v>
      </c>
    </row>
    <row r="133" customFormat="false" ht="13.5" hidden="false" customHeight="false" outlineLevel="0" collapsed="false">
      <c r="A133" s="2" t="n">
        <v>1351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8880</v>
      </c>
      <c r="N133" s="5" t="n">
        <f aca="false">M133/L133</f>
        <v>22.0359281437126</v>
      </c>
    </row>
    <row r="134" customFormat="false" ht="13.5" hidden="false" customHeight="false" outlineLevel="0" collapsed="false">
      <c r="A134" s="2" t="n">
        <v>1352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79</v>
      </c>
      <c r="I134" s="4" t="n">
        <v>1252</v>
      </c>
      <c r="J134" s="4" t="n">
        <v>31590</v>
      </c>
      <c r="K134" s="5" t="n">
        <v>25.2316293929712</v>
      </c>
      <c r="L134" s="4" t="n">
        <f aca="false">I131+I134</f>
        <v>2104</v>
      </c>
      <c r="M134" s="4" t="n">
        <f aca="false">J131+J134</f>
        <v>46980</v>
      </c>
      <c r="N134" s="5" t="n">
        <f aca="false">M134/L134</f>
        <v>22.328897338403</v>
      </c>
    </row>
    <row r="135" customFormat="false" ht="13.5" hidden="false" customHeight="false" outlineLevel="0" collapsed="false">
      <c r="A135" s="2" t="n">
        <v>1360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5690</v>
      </c>
      <c r="K135" s="5" t="n">
        <v>18.4154929577465</v>
      </c>
      <c r="L135" s="4" t="n">
        <f aca="false">I131+I135</f>
        <v>1704</v>
      </c>
      <c r="M135" s="4" t="n">
        <f aca="false">J131+J135</f>
        <v>31080</v>
      </c>
      <c r="N135" s="5" t="n">
        <f aca="false">M135/L135</f>
        <v>18.2394366197183</v>
      </c>
    </row>
    <row r="136" customFormat="false" ht="13.5" hidden="false" customHeight="false" outlineLevel="0" collapsed="false">
      <c r="A136" s="2" t="n">
        <v>1366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8880</v>
      </c>
      <c r="N136" s="5" t="n">
        <f aca="false">M136/L136</f>
        <v>22.0359281437126</v>
      </c>
    </row>
    <row r="137" customFormat="false" ht="13.5" hidden="false" customHeight="false" outlineLevel="0" collapsed="false">
      <c r="A137" s="2" t="n">
        <v>1370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5490</v>
      </c>
      <c r="K137" s="5" t="n">
        <v>18.1807511737089</v>
      </c>
      <c r="L137" s="4" t="n">
        <f aca="false">I131+I137</f>
        <v>1704</v>
      </c>
      <c r="M137" s="4" t="n">
        <f aca="false">J131+J137</f>
        <v>30880</v>
      </c>
      <c r="N137" s="5" t="n">
        <f aca="false">M137/L137</f>
        <v>18.1220657276995</v>
      </c>
    </row>
    <row r="138" customFormat="false" ht="13.5" hidden="false" customHeight="false" outlineLevel="0" collapsed="false">
      <c r="A138" s="2" t="n">
        <v>1376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9080</v>
      </c>
      <c r="N138" s="5" t="n">
        <f aca="false">M138/L138</f>
        <v>22.1107784431138</v>
      </c>
    </row>
    <row r="139" customFormat="false" ht="13.5" hidden="false" customHeight="false" outlineLevel="0" collapsed="false">
      <c r="A139" s="2" t="n">
        <v>1377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85</v>
      </c>
      <c r="I139" s="4" t="n">
        <v>1252</v>
      </c>
      <c r="J139" s="4" t="n">
        <v>31790</v>
      </c>
      <c r="K139" s="5" t="n">
        <v>25.3913738019169</v>
      </c>
      <c r="L139" s="4" t="n">
        <f aca="false">I131+I139</f>
        <v>2104</v>
      </c>
      <c r="M139" s="4" t="n">
        <f aca="false">J131+J139</f>
        <v>47180</v>
      </c>
      <c r="N139" s="5" t="n">
        <f aca="false">M139/L139</f>
        <v>22.4239543726236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3052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192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345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7390</v>
      </c>
      <c r="K142" s="5" t="n">
        <v>20.4107981220657</v>
      </c>
      <c r="L142" s="4" t="n">
        <f aca="false">I141+I142</f>
        <v>2672</v>
      </c>
      <c r="M142" s="4" t="n">
        <f aca="false">J141+J142</f>
        <v>61080</v>
      </c>
      <c r="N142" s="5" t="n">
        <f aca="false">M142/L142</f>
        <v>22.8592814371258</v>
      </c>
    </row>
    <row r="143" customFormat="false" ht="13.5" hidden="false" customHeight="false" outlineLevel="0" collapsed="false">
      <c r="A143" s="2" t="n">
        <v>1351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352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79</v>
      </c>
      <c r="I144" s="4" t="n">
        <v>1252</v>
      </c>
      <c r="J144" s="4" t="n">
        <v>31590</v>
      </c>
      <c r="K144" s="5" t="n">
        <v>25.2316293929712</v>
      </c>
      <c r="L144" s="4" t="n">
        <f aca="false">I141+I144</f>
        <v>3072</v>
      </c>
      <c r="M144" s="4" t="n">
        <f aca="false">J141+J144</f>
        <v>75280</v>
      </c>
      <c r="N144" s="5" t="n">
        <f aca="false">M144/L144</f>
        <v>24.5052083333333</v>
      </c>
    </row>
    <row r="145" customFormat="false" ht="13.5" hidden="false" customHeight="false" outlineLevel="0" collapsed="false">
      <c r="A145" s="2" t="n">
        <v>1360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5690</v>
      </c>
      <c r="K145" s="5" t="n">
        <v>18.4154929577465</v>
      </c>
      <c r="L145" s="4" t="n">
        <f aca="false">I141+I145</f>
        <v>2672</v>
      </c>
      <c r="M145" s="4" t="n">
        <f aca="false">J141+J145</f>
        <v>59380</v>
      </c>
      <c r="N145" s="5" t="n">
        <f aca="false">M145/L145</f>
        <v>22.2230538922156</v>
      </c>
    </row>
    <row r="146" customFormat="false" ht="13.5" hidden="false" customHeight="false" outlineLevel="0" collapsed="false">
      <c r="A146" s="2" t="n">
        <v>1366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70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5490</v>
      </c>
      <c r="K147" s="5" t="n">
        <v>18.1807511737089</v>
      </c>
      <c r="L147" s="4" t="n">
        <f aca="false">I141+I147</f>
        <v>2672</v>
      </c>
      <c r="M147" s="4" t="n">
        <f aca="false">J141+J147</f>
        <v>59180</v>
      </c>
      <c r="N147" s="5" t="n">
        <f aca="false">M147/L147</f>
        <v>22.1482035928144</v>
      </c>
    </row>
    <row r="148" customFormat="false" ht="13.5" hidden="false" customHeight="false" outlineLevel="0" collapsed="false">
      <c r="A148" s="2" t="n">
        <v>1376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77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85</v>
      </c>
      <c r="I149" s="4" t="n">
        <v>1252</v>
      </c>
      <c r="J149" s="4" t="n">
        <v>31790</v>
      </c>
      <c r="K149" s="5" t="n">
        <v>25.3913738019169</v>
      </c>
      <c r="L149" s="4" t="n">
        <f aca="false">I141+I149</f>
        <v>3072</v>
      </c>
      <c r="M149" s="4" t="n">
        <f aca="false">J141+J149</f>
        <v>75480</v>
      </c>
      <c r="N149" s="5" t="n">
        <f aca="false">M149/L149</f>
        <v>24.5703125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3056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5190</v>
      </c>
      <c r="K151" s="24" t="n">
        <v>17.8286384976526</v>
      </c>
      <c r="L151" s="23"/>
      <c r="M151" s="23"/>
      <c r="N151" s="24"/>
    </row>
    <row r="152" customFormat="false" ht="13.5" hidden="false" customHeight="false" outlineLevel="0" collapsed="false">
      <c r="A152" s="2" t="n">
        <v>1352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79</v>
      </c>
      <c r="I152" s="4" t="n">
        <v>1252</v>
      </c>
      <c r="J152" s="4" t="n">
        <v>31590</v>
      </c>
      <c r="K152" s="5" t="n">
        <v>25.2316293929712</v>
      </c>
      <c r="L152" s="4" t="n">
        <f aca="false">I151+I152</f>
        <v>2104</v>
      </c>
      <c r="M152" s="4" t="n">
        <f aca="false">J151+J152</f>
        <v>46780</v>
      </c>
      <c r="N152" s="5" t="n">
        <f aca="false">M152/L152</f>
        <v>22.2338403041825</v>
      </c>
    </row>
    <row r="153" customFormat="false" ht="13.5" hidden="false" customHeight="false" outlineLevel="0" collapsed="false">
      <c r="A153" s="2" t="n">
        <v>1360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5690</v>
      </c>
      <c r="K153" s="5" t="n">
        <v>18.4154929577465</v>
      </c>
      <c r="L153" s="4" t="n">
        <f aca="false">I151+I153</f>
        <v>1704</v>
      </c>
      <c r="M153" s="4" t="n">
        <f aca="false">J151+J153</f>
        <v>30880</v>
      </c>
      <c r="N153" s="5" t="n">
        <f aca="false">M153/L153</f>
        <v>18.1220657276995</v>
      </c>
    </row>
    <row r="154" customFormat="false" ht="13.5" hidden="false" customHeight="false" outlineLevel="0" collapsed="false">
      <c r="A154" s="2" t="n">
        <v>1366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58680</v>
      </c>
      <c r="N154" s="5" t="n">
        <f aca="false">M154/L154</f>
        <v>21.9610778443114</v>
      </c>
    </row>
    <row r="155" customFormat="false" ht="13.5" hidden="false" customHeight="false" outlineLevel="0" collapsed="false">
      <c r="A155" s="2" t="n">
        <v>1370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5490</v>
      </c>
      <c r="K155" s="5" t="n">
        <v>18.1807511737089</v>
      </c>
      <c r="L155" s="4" t="n">
        <f aca="false">I151+I155</f>
        <v>1704</v>
      </c>
      <c r="M155" s="4" t="n">
        <f aca="false">J151+J155</f>
        <v>30680</v>
      </c>
      <c r="N155" s="5" t="n">
        <f aca="false">M155/L155</f>
        <v>18.0046948356808</v>
      </c>
    </row>
    <row r="156" customFormat="false" ht="13.5" hidden="false" customHeight="false" outlineLevel="0" collapsed="false">
      <c r="A156" s="2" t="n">
        <v>1376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58880</v>
      </c>
      <c r="N156" s="5" t="n">
        <f aca="false">M156/L156</f>
        <v>22.0359281437126</v>
      </c>
    </row>
    <row r="157" customFormat="false" ht="13.5" hidden="false" customHeight="false" outlineLevel="0" collapsed="false">
      <c r="A157" s="2" t="n">
        <v>1377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85</v>
      </c>
      <c r="I157" s="4" t="n">
        <v>1252</v>
      </c>
      <c r="J157" s="4" t="n">
        <v>31790</v>
      </c>
      <c r="K157" s="5" t="n">
        <v>25.3913738019169</v>
      </c>
      <c r="L157" s="4" t="n">
        <f aca="false">I151+I157</f>
        <v>2104</v>
      </c>
      <c r="M157" s="4" t="n">
        <f aca="false">J151+J157</f>
        <v>46980</v>
      </c>
      <c r="N157" s="5" t="n">
        <f aca="false">M157/L157</f>
        <v>22.328897338403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3064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6290</v>
      </c>
      <c r="K159" s="24" t="n">
        <v>19.1197183098592</v>
      </c>
      <c r="L159" s="23"/>
      <c r="M159" s="23"/>
      <c r="N159" s="24"/>
    </row>
    <row r="160" customFormat="false" ht="13.5" hidden="false" customHeight="false" outlineLevel="0" collapsed="false">
      <c r="A160" s="2" t="n">
        <v>1360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5690</v>
      </c>
      <c r="K160" s="5" t="n">
        <v>18.4154929577465</v>
      </c>
      <c r="L160" s="4" t="n">
        <f aca="false">I159+I160</f>
        <v>1704</v>
      </c>
      <c r="M160" s="4" t="n">
        <f aca="false">J159+J160</f>
        <v>31980</v>
      </c>
      <c r="N160" s="5" t="n">
        <f aca="false">M160/L160</f>
        <v>18.7676056338028</v>
      </c>
    </row>
    <row r="161" customFormat="false" ht="13.5" hidden="false" customHeight="false" outlineLevel="0" collapsed="false">
      <c r="A161" s="2" t="n">
        <v>1366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59780</v>
      </c>
      <c r="N161" s="5" t="n">
        <f aca="false">M161/L161</f>
        <v>22.372754491018</v>
      </c>
    </row>
    <row r="162" customFormat="false" ht="13.5" hidden="false" customHeight="false" outlineLevel="0" collapsed="false">
      <c r="A162" s="2" t="n">
        <v>1370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5490</v>
      </c>
      <c r="K162" s="5" t="n">
        <v>18.1807511737089</v>
      </c>
      <c r="L162" s="4" t="n">
        <f aca="false">I159+I162</f>
        <v>1704</v>
      </c>
      <c r="M162" s="4" t="n">
        <f aca="false">J159+J162</f>
        <v>31780</v>
      </c>
      <c r="N162" s="5" t="n">
        <f aca="false">M162/L162</f>
        <v>18.650234741784</v>
      </c>
    </row>
    <row r="163" customFormat="false" ht="13.5" hidden="false" customHeight="false" outlineLevel="0" collapsed="false">
      <c r="A163" s="2" t="n">
        <v>1376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59980</v>
      </c>
      <c r="N163" s="5" t="n">
        <f aca="false">M163/L163</f>
        <v>22.4476047904192</v>
      </c>
    </row>
    <row r="164" customFormat="false" ht="13.5" hidden="false" customHeight="false" outlineLevel="0" collapsed="false">
      <c r="A164" s="2" t="n">
        <v>1377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85</v>
      </c>
      <c r="I164" s="4" t="n">
        <v>1252</v>
      </c>
      <c r="J164" s="4" t="n">
        <v>31790</v>
      </c>
      <c r="K164" s="5" t="n">
        <v>25.3913738019169</v>
      </c>
      <c r="L164" s="4" t="n">
        <f aca="false">I159+I164</f>
        <v>2104</v>
      </c>
      <c r="M164" s="4" t="n">
        <f aca="false">J159+J164</f>
        <v>48080</v>
      </c>
      <c r="N164" s="5" t="n">
        <f aca="false">M164/L164</f>
        <v>22.851711026616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3072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3078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3079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79</v>
      </c>
      <c r="I170" s="23" t="n">
        <v>1252</v>
      </c>
      <c r="J170" s="23" t="n">
        <v>31790</v>
      </c>
      <c r="K170" s="24" t="n">
        <v>25.3913738019169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3085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3091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3094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26</v>
      </c>
      <c r="I176" s="23" t="n">
        <v>562</v>
      </c>
      <c r="J176" s="23" t="n">
        <v>11540</v>
      </c>
      <c r="K176" s="24" t="n">
        <v>20.5338078291815</v>
      </c>
      <c r="L176" s="23"/>
      <c r="M176" s="23"/>
      <c r="N176" s="24"/>
    </row>
    <row r="177" customFormat="false" ht="13.5" hidden="false" customHeight="false" outlineLevel="0" collapsed="false">
      <c r="A177" s="2" t="n">
        <v>1805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1240</v>
      </c>
      <c r="K177" s="5" t="n">
        <v>20</v>
      </c>
      <c r="L177" s="4" t="n">
        <f aca="false">I176+I177</f>
        <v>1124</v>
      </c>
      <c r="M177" s="4" t="n">
        <f aca="false">J176+J177</f>
        <v>22780</v>
      </c>
      <c r="N177" s="5" t="n">
        <f aca="false">M177/L177</f>
        <v>20.2669039145908</v>
      </c>
    </row>
    <row r="178" customFormat="false" ht="13.5" hidden="false" customHeight="false" outlineLevel="0" collapsed="false">
      <c r="A178" s="2" t="n">
        <v>1812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1440</v>
      </c>
      <c r="K178" s="5" t="n">
        <v>20.355871886121</v>
      </c>
      <c r="L178" s="4" t="n">
        <f aca="false">I176+I178</f>
        <v>1124</v>
      </c>
      <c r="M178" s="4" t="n">
        <f aca="false">J176+J178</f>
        <v>22980</v>
      </c>
      <c r="N178" s="5" t="n">
        <f aca="false">M178/L178</f>
        <v>20.4448398576512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3101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1240</v>
      </c>
      <c r="K180" s="24" t="n">
        <v>20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3108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26</v>
      </c>
      <c r="I182" s="23" t="n">
        <v>562</v>
      </c>
      <c r="J182" s="23" t="n">
        <v>11740</v>
      </c>
      <c r="K182" s="24" t="n">
        <v>20.889679715302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3114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178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26</v>
      </c>
      <c r="I185" s="4" t="n">
        <v>435</v>
      </c>
      <c r="J185" s="4" t="n">
        <v>8260</v>
      </c>
      <c r="K185" s="5" t="n">
        <v>18.9885057471264</v>
      </c>
      <c r="L185" s="4" t="n">
        <f aca="false">I184+I185</f>
        <v>870</v>
      </c>
      <c r="M185" s="4" t="n">
        <f aca="false">J184+J185</f>
        <v>16520</v>
      </c>
      <c r="N185" s="5" t="n">
        <f aca="false">M185/L185</f>
        <v>18.9885057471264</v>
      </c>
    </row>
    <row r="186" customFormat="false" ht="13.5" hidden="false" customHeight="false" outlineLevel="0" collapsed="false">
      <c r="A186" s="2" t="n">
        <v>2184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26</v>
      </c>
      <c r="I186" s="4" t="n">
        <v>435</v>
      </c>
      <c r="J186" s="4" t="n">
        <v>8260</v>
      </c>
      <c r="K186" s="5" t="n">
        <v>18.9885057471264</v>
      </c>
      <c r="L186" s="4" t="n">
        <f aca="false">I184+I186</f>
        <v>870</v>
      </c>
      <c r="M186" s="4" t="n">
        <f aca="false">J184+J186</f>
        <v>16520</v>
      </c>
      <c r="N186" s="5" t="n">
        <f aca="false">M186/L186</f>
        <v>18.9885057471264</v>
      </c>
    </row>
    <row r="187" customFormat="false" ht="13.5" hidden="false" customHeight="false" outlineLevel="0" collapsed="false">
      <c r="A187" s="2" t="n">
        <v>2190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26</v>
      </c>
      <c r="I187" s="4" t="n">
        <v>435</v>
      </c>
      <c r="J187" s="4" t="n">
        <v>8260</v>
      </c>
      <c r="K187" s="5" t="n">
        <v>18.9885057471264</v>
      </c>
      <c r="L187" s="4" t="n">
        <f aca="false">I184+I187</f>
        <v>870</v>
      </c>
      <c r="M187" s="4" t="n">
        <f aca="false">J184+J187</f>
        <v>16520</v>
      </c>
      <c r="N187" s="5" t="n">
        <f aca="false">M187/L187</f>
        <v>18.9885057471264</v>
      </c>
    </row>
    <row r="188" customFormat="false" ht="13.5" hidden="false" customHeight="false" outlineLevel="0" collapsed="false">
      <c r="A188" s="2" t="n">
        <v>2196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1560</v>
      </c>
      <c r="K188" s="5" t="n">
        <v>19.1644444444444</v>
      </c>
      <c r="L188" s="4" t="n">
        <f aca="false">I184+I188</f>
        <v>1560</v>
      </c>
      <c r="M188" s="4" t="n">
        <f aca="false">J184+J188</f>
        <v>29820</v>
      </c>
      <c r="N188" s="5" t="n">
        <f aca="false">M188/L188</f>
        <v>19.1153846153846</v>
      </c>
    </row>
    <row r="189" customFormat="false" ht="13.5" hidden="false" customHeight="false" outlineLevel="0" collapsed="false">
      <c r="A189" s="2" t="n">
        <v>2198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26</v>
      </c>
      <c r="I189" s="4" t="n">
        <v>435</v>
      </c>
      <c r="J189" s="4" t="n">
        <v>8260</v>
      </c>
      <c r="K189" s="5" t="n">
        <v>18.9885057471264</v>
      </c>
      <c r="L189" s="4" t="n">
        <f aca="false">I184+I189</f>
        <v>870</v>
      </c>
      <c r="M189" s="4" t="n">
        <f aca="false">J184+J189</f>
        <v>16520</v>
      </c>
      <c r="N189" s="5" t="n">
        <f aca="false">M189/L189</f>
        <v>18.9885057471264</v>
      </c>
    </row>
    <row r="190" customFormat="false" ht="13.5" hidden="false" customHeight="false" outlineLevel="0" collapsed="false">
      <c r="A190" s="2" t="n">
        <v>2204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1560</v>
      </c>
      <c r="K190" s="5" t="n">
        <v>19.1644444444444</v>
      </c>
      <c r="L190" s="4" t="n">
        <f aca="false">I184+I190</f>
        <v>1560</v>
      </c>
      <c r="M190" s="4" t="n">
        <f aca="false">J184+J190</f>
        <v>29820</v>
      </c>
      <c r="N190" s="5" t="n">
        <f aca="false">M190/L190</f>
        <v>19.1153846153846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3120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1560</v>
      </c>
      <c r="K192" s="30" t="n">
        <v>19.1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178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26</v>
      </c>
      <c r="I193" s="4" t="n">
        <v>435</v>
      </c>
      <c r="J193" s="4" t="n">
        <v>8260</v>
      </c>
      <c r="K193" s="5" t="n">
        <v>18.9885057471264</v>
      </c>
      <c r="L193" s="4" t="n">
        <f aca="false">I192+I193</f>
        <v>1560</v>
      </c>
      <c r="M193" s="4" t="n">
        <f aca="false">J192+J193</f>
        <v>29820</v>
      </c>
      <c r="N193" s="5" t="n">
        <f aca="false">M193/L193</f>
        <v>19.1153846153846</v>
      </c>
    </row>
    <row r="194" customFormat="false" ht="13.5" hidden="false" customHeight="false" outlineLevel="0" collapsed="false">
      <c r="A194" s="2" t="n">
        <v>2184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26</v>
      </c>
      <c r="I194" s="4" t="n">
        <v>435</v>
      </c>
      <c r="J194" s="4" t="n">
        <v>8260</v>
      </c>
      <c r="K194" s="5" t="n">
        <v>18.9885057471264</v>
      </c>
      <c r="L194" s="4" t="n">
        <f aca="false">I192+I194</f>
        <v>1560</v>
      </c>
      <c r="M194" s="4" t="n">
        <f aca="false">J192+J194</f>
        <v>29820</v>
      </c>
      <c r="N194" s="5" t="n">
        <f aca="false">M194/L194</f>
        <v>19.1153846153846</v>
      </c>
    </row>
    <row r="195" customFormat="false" ht="13.5" hidden="false" customHeight="false" outlineLevel="0" collapsed="false">
      <c r="A195" s="2" t="n">
        <v>2190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26</v>
      </c>
      <c r="I195" s="4" t="n">
        <v>435</v>
      </c>
      <c r="J195" s="4" t="n">
        <v>8260</v>
      </c>
      <c r="K195" s="5" t="n">
        <v>18.9885057471264</v>
      </c>
      <c r="L195" s="4" t="n">
        <f aca="false">I192+I195</f>
        <v>1560</v>
      </c>
      <c r="M195" s="4" t="n">
        <f aca="false">J192+J195</f>
        <v>29820</v>
      </c>
      <c r="N195" s="5" t="n">
        <f aca="false">M195/L195</f>
        <v>19.1153846153846</v>
      </c>
    </row>
    <row r="196" customFormat="false" ht="13.5" hidden="false" customHeight="false" outlineLevel="0" collapsed="false">
      <c r="A196" s="2" t="n">
        <v>2196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1560</v>
      </c>
      <c r="K196" s="5" t="n">
        <v>19.1644444444444</v>
      </c>
      <c r="L196" s="4" t="n">
        <f aca="false">I192+I196</f>
        <v>2250</v>
      </c>
      <c r="M196" s="4" t="n">
        <f aca="false">J192+J196</f>
        <v>43120</v>
      </c>
      <c r="N196" s="5" t="n">
        <f aca="false">M196/L196</f>
        <v>19.1644444444444</v>
      </c>
    </row>
    <row r="197" customFormat="false" ht="13.5" hidden="false" customHeight="false" outlineLevel="0" collapsed="false">
      <c r="A197" s="2" t="n">
        <v>2198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26</v>
      </c>
      <c r="I197" s="4" t="n">
        <v>435</v>
      </c>
      <c r="J197" s="4" t="n">
        <v>8260</v>
      </c>
      <c r="K197" s="5" t="n">
        <v>18.9885057471264</v>
      </c>
      <c r="L197" s="4" t="n">
        <f aca="false">I192+I197</f>
        <v>1560</v>
      </c>
      <c r="M197" s="4" t="n">
        <f aca="false">J192+J197</f>
        <v>29820</v>
      </c>
      <c r="N197" s="5" t="n">
        <f aca="false">M197/L197</f>
        <v>19.1153846153846</v>
      </c>
    </row>
    <row r="198" customFormat="false" ht="13.5" hidden="false" customHeight="false" outlineLevel="0" collapsed="false">
      <c r="A198" s="2" t="n">
        <v>2204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1560</v>
      </c>
      <c r="K198" s="5" t="n">
        <v>19.1644444444444</v>
      </c>
      <c r="L198" s="4" t="n">
        <f aca="false">I192+I198</f>
        <v>2250</v>
      </c>
      <c r="M198" s="4" t="n">
        <f aca="false">J192+J198</f>
        <v>43120</v>
      </c>
      <c r="N198" s="5" t="n">
        <f aca="false">M198/L198</f>
        <v>19.1644444444444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3122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26</v>
      </c>
      <c r="I200" s="23" t="n">
        <v>435</v>
      </c>
      <c r="J200" s="23" t="n">
        <v>8260</v>
      </c>
      <c r="K200" s="24" t="n">
        <v>18.9885057471264</v>
      </c>
      <c r="L200" s="23"/>
      <c r="M200" s="23"/>
      <c r="N200" s="24"/>
    </row>
    <row r="201" customFormat="false" ht="13.5" hidden="false" customHeight="false" outlineLevel="0" collapsed="false">
      <c r="A201" s="2" t="n">
        <v>2184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26</v>
      </c>
      <c r="I201" s="4" t="n">
        <v>435</v>
      </c>
      <c r="J201" s="4" t="n">
        <v>8260</v>
      </c>
      <c r="K201" s="5" t="n">
        <v>18.9885057471264</v>
      </c>
      <c r="L201" s="4" t="n">
        <f aca="false">I200+I201</f>
        <v>870</v>
      </c>
      <c r="M201" s="4" t="n">
        <f aca="false">J200+J201</f>
        <v>16520</v>
      </c>
      <c r="N201" s="5" t="n">
        <f aca="false">M201/L201</f>
        <v>18.9885057471264</v>
      </c>
    </row>
    <row r="202" customFormat="false" ht="13.5" hidden="false" customHeight="false" outlineLevel="0" collapsed="false">
      <c r="A202" s="2" t="n">
        <v>2190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26</v>
      </c>
      <c r="I202" s="4" t="n">
        <v>435</v>
      </c>
      <c r="J202" s="4" t="n">
        <v>8260</v>
      </c>
      <c r="K202" s="5" t="n">
        <v>18.9885057471264</v>
      </c>
      <c r="L202" s="4" t="n">
        <f aca="false">I200+I202</f>
        <v>870</v>
      </c>
      <c r="M202" s="4" t="n">
        <f aca="false">J200+J202</f>
        <v>16520</v>
      </c>
      <c r="N202" s="5" t="n">
        <f aca="false">M202/L202</f>
        <v>18.9885057471264</v>
      </c>
    </row>
    <row r="203" customFormat="false" ht="13.5" hidden="false" customHeight="false" outlineLevel="0" collapsed="false">
      <c r="A203" s="2" t="n">
        <v>2196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1560</v>
      </c>
      <c r="K203" s="5" t="n">
        <v>19.1644444444444</v>
      </c>
      <c r="L203" s="4" t="n">
        <f aca="false">I200+I203</f>
        <v>1560</v>
      </c>
      <c r="M203" s="4" t="n">
        <f aca="false">J200+J203</f>
        <v>29820</v>
      </c>
      <c r="N203" s="5" t="n">
        <f aca="false">M203/L203</f>
        <v>19.1153846153846</v>
      </c>
    </row>
    <row r="204" customFormat="false" ht="13.5" hidden="false" customHeight="false" outlineLevel="0" collapsed="false">
      <c r="A204" s="2" t="n">
        <v>2198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26</v>
      </c>
      <c r="I204" s="4" t="n">
        <v>435</v>
      </c>
      <c r="J204" s="4" t="n">
        <v>8260</v>
      </c>
      <c r="K204" s="5" t="n">
        <v>18.9885057471264</v>
      </c>
      <c r="L204" s="4" t="n">
        <f aca="false">I200+I204</f>
        <v>870</v>
      </c>
      <c r="M204" s="4" t="n">
        <f aca="false">J200+J204</f>
        <v>16520</v>
      </c>
      <c r="N204" s="5" t="n">
        <f aca="false">M204/L204</f>
        <v>18.9885057471264</v>
      </c>
    </row>
    <row r="205" customFormat="false" ht="13.5" hidden="false" customHeight="false" outlineLevel="0" collapsed="false">
      <c r="A205" s="2" t="n">
        <v>2204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1560</v>
      </c>
      <c r="K205" s="5" t="n">
        <v>19.1644444444444</v>
      </c>
      <c r="L205" s="4" t="n">
        <f aca="false">I200+I205</f>
        <v>1560</v>
      </c>
      <c r="M205" s="4" t="n">
        <f aca="false">J200+J205</f>
        <v>29820</v>
      </c>
      <c r="N205" s="5" t="n">
        <f aca="false">M205/L205</f>
        <v>19.1153846153846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3127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64</v>
      </c>
      <c r="I207" s="23" t="n">
        <v>835</v>
      </c>
      <c r="J207" s="23" t="n">
        <v>16660</v>
      </c>
      <c r="K207" s="24" t="n">
        <v>19.9520958083832</v>
      </c>
      <c r="L207" s="23"/>
      <c r="M207" s="23"/>
      <c r="N207" s="24"/>
    </row>
    <row r="208" customFormat="false" ht="13.5" hidden="false" customHeight="false" outlineLevel="0" collapsed="false">
      <c r="A208" s="2" t="n">
        <v>2190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26</v>
      </c>
      <c r="I208" s="4" t="n">
        <v>435</v>
      </c>
      <c r="J208" s="4" t="n">
        <v>8260</v>
      </c>
      <c r="K208" s="5" t="n">
        <v>18.9885057471264</v>
      </c>
      <c r="L208" s="4" t="n">
        <f aca="false">I207+I208</f>
        <v>1270</v>
      </c>
      <c r="M208" s="4" t="n">
        <f aca="false">J207+J208</f>
        <v>24920</v>
      </c>
      <c r="N208" s="5" t="n">
        <f aca="false">M208/L208</f>
        <v>19.6220472440945</v>
      </c>
    </row>
    <row r="209" customFormat="false" ht="13.5" hidden="false" customHeight="false" outlineLevel="0" collapsed="false">
      <c r="A209" s="2" t="n">
        <v>2196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1560</v>
      </c>
      <c r="K209" s="5" t="n">
        <v>19.1644444444444</v>
      </c>
      <c r="L209" s="4" t="n">
        <f aca="false">I207+I209</f>
        <v>1960</v>
      </c>
      <c r="M209" s="4" t="n">
        <f aca="false">J207+J209</f>
        <v>38220</v>
      </c>
      <c r="N209" s="5" t="n">
        <f aca="false">M209/L209</f>
        <v>19.5</v>
      </c>
    </row>
    <row r="210" customFormat="false" ht="13.5" hidden="false" customHeight="false" outlineLevel="0" collapsed="false">
      <c r="A210" s="2" t="n">
        <v>2198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26</v>
      </c>
      <c r="I210" s="4" t="n">
        <v>435</v>
      </c>
      <c r="J210" s="4" t="n">
        <v>8260</v>
      </c>
      <c r="K210" s="5" t="n">
        <v>18.9885057471264</v>
      </c>
      <c r="L210" s="4" t="n">
        <f aca="false">I207+I210</f>
        <v>1270</v>
      </c>
      <c r="M210" s="4" t="n">
        <f aca="false">J207+J210</f>
        <v>24920</v>
      </c>
      <c r="N210" s="5" t="n">
        <f aca="false">M210/L210</f>
        <v>19.6220472440945</v>
      </c>
    </row>
    <row r="211" customFormat="false" ht="13.5" hidden="false" customHeight="false" outlineLevel="0" collapsed="false">
      <c r="A211" s="2" t="n">
        <v>2204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1560</v>
      </c>
      <c r="K211" s="5" t="n">
        <v>19.1644444444444</v>
      </c>
      <c r="L211" s="4" t="n">
        <f aca="false">I207+I211</f>
        <v>1960</v>
      </c>
      <c r="M211" s="4" t="n">
        <f aca="false">J207+J211</f>
        <v>38220</v>
      </c>
      <c r="N211" s="5" t="n">
        <f aca="false">M211/L211</f>
        <v>19.5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3133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64</v>
      </c>
      <c r="I213" s="23" t="n">
        <v>835</v>
      </c>
      <c r="J213" s="23" t="n">
        <v>16660</v>
      </c>
      <c r="K213" s="24" t="n">
        <v>19.9520958083832</v>
      </c>
      <c r="L213" s="23"/>
      <c r="M213" s="23"/>
      <c r="N213" s="24"/>
    </row>
    <row r="214" customFormat="false" ht="13.5" hidden="false" customHeight="false" outlineLevel="0" collapsed="false">
      <c r="A214" s="2" t="n">
        <v>2198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26</v>
      </c>
      <c r="I214" s="4" t="n">
        <v>435</v>
      </c>
      <c r="J214" s="4" t="n">
        <v>8260</v>
      </c>
      <c r="K214" s="5" t="n">
        <v>18.9885057471264</v>
      </c>
      <c r="L214" s="4" t="n">
        <f aca="false">I213+I214</f>
        <v>1270</v>
      </c>
      <c r="M214" s="4" t="n">
        <f aca="false">J213+J214</f>
        <v>24920</v>
      </c>
      <c r="N214" s="5" t="n">
        <f aca="false">M214/L214</f>
        <v>19.6220472440945</v>
      </c>
    </row>
    <row r="215" customFormat="false" ht="13.5" hidden="false" customHeight="false" outlineLevel="0" collapsed="false">
      <c r="A215" s="2" t="n">
        <v>2204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1560</v>
      </c>
      <c r="K215" s="5" t="n">
        <v>19.1644444444444</v>
      </c>
      <c r="L215" s="4" t="n">
        <f aca="false">I213+I215</f>
        <v>1960</v>
      </c>
      <c r="M215" s="4" t="n">
        <f aca="false">J213+J215</f>
        <v>38220</v>
      </c>
      <c r="N215" s="5" t="n">
        <f aca="false">M215/L215</f>
        <v>19.5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3139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64</v>
      </c>
      <c r="I217" s="23" t="n">
        <v>835</v>
      </c>
      <c r="J217" s="23" t="n">
        <v>16660</v>
      </c>
      <c r="K217" s="24" t="n">
        <v>19.9520958083832</v>
      </c>
      <c r="L217" s="23"/>
      <c r="M217" s="23"/>
      <c r="N217" s="24"/>
    </row>
    <row r="218" customFormat="false" ht="13.5" hidden="false" customHeight="false" outlineLevel="0" collapsed="false">
      <c r="A218" s="2" t="n">
        <v>2198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26</v>
      </c>
      <c r="I218" s="4" t="n">
        <v>435</v>
      </c>
      <c r="J218" s="4" t="n">
        <v>8260</v>
      </c>
      <c r="K218" s="5" t="n">
        <v>18.9885057471264</v>
      </c>
      <c r="L218" s="4" t="n">
        <f aca="false">I217+I218</f>
        <v>1270</v>
      </c>
      <c r="M218" s="4" t="n">
        <f aca="false">J217+J218</f>
        <v>24920</v>
      </c>
      <c r="N218" s="5" t="n">
        <f aca="false">M218/L218</f>
        <v>19.6220472440945</v>
      </c>
    </row>
    <row r="219" customFormat="false" ht="13.5" hidden="false" customHeight="false" outlineLevel="0" collapsed="false">
      <c r="A219" s="2" t="n">
        <v>2204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1560</v>
      </c>
      <c r="K219" s="5" t="n">
        <v>19.1644444444444</v>
      </c>
      <c r="L219" s="4" t="n">
        <f aca="false">I217+I219</f>
        <v>1960</v>
      </c>
      <c r="M219" s="4" t="n">
        <f aca="false">J217+J219</f>
        <v>38220</v>
      </c>
      <c r="N219" s="5" t="n">
        <f aca="false">M219/L219</f>
        <v>19.5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3146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1560</v>
      </c>
      <c r="K221" s="30" t="n">
        <v>19.1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198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26</v>
      </c>
      <c r="I222" s="4" t="n">
        <v>435</v>
      </c>
      <c r="J222" s="4" t="n">
        <v>8260</v>
      </c>
      <c r="K222" s="5" t="n">
        <v>18.9885057471264</v>
      </c>
      <c r="L222" s="4" t="n">
        <f aca="false">I221+I222</f>
        <v>1560</v>
      </c>
      <c r="M222" s="4" t="n">
        <f aca="false">J221+J222</f>
        <v>29820</v>
      </c>
      <c r="N222" s="5" t="n">
        <f aca="false">M222/L222</f>
        <v>19.1153846153846</v>
      </c>
    </row>
    <row r="223" customFormat="false" ht="13.5" hidden="false" customHeight="false" outlineLevel="0" collapsed="false">
      <c r="A223" s="2" t="n">
        <v>2204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1560</v>
      </c>
      <c r="K223" s="5" t="n">
        <v>19.1644444444444</v>
      </c>
      <c r="L223" s="4" t="n">
        <f aca="false">I221+I223</f>
        <v>2250</v>
      </c>
      <c r="M223" s="4" t="n">
        <f aca="false">J221+J223</f>
        <v>43120</v>
      </c>
      <c r="N223" s="5" t="n">
        <f aca="false">M223/L223</f>
        <v>19.164444444444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3147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64</v>
      </c>
      <c r="I225" s="23" t="n">
        <v>835</v>
      </c>
      <c r="J225" s="23" t="n">
        <v>16660</v>
      </c>
      <c r="K225" s="24" t="n">
        <v>19.9520958083832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3154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1560</v>
      </c>
      <c r="K227" s="30" t="n">
        <v>19.1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3155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85</v>
      </c>
      <c r="I229" s="23" t="n">
        <v>1141</v>
      </c>
      <c r="J229" s="23" t="n">
        <v>27020</v>
      </c>
      <c r="K229" s="24" t="n">
        <v>23.680981595092</v>
      </c>
      <c r="L229" s="23"/>
      <c r="M229" s="23"/>
      <c r="N229" s="24"/>
    </row>
    <row r="230" customFormat="false" ht="13.5" hidden="false" customHeight="false" outlineLevel="0" collapsed="false">
      <c r="A230" s="2" t="n">
        <v>3691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85</v>
      </c>
      <c r="I230" s="4" t="n">
        <v>1141</v>
      </c>
      <c r="J230" s="4" t="n">
        <v>27020</v>
      </c>
      <c r="K230" s="5" t="n">
        <v>23.680981595092</v>
      </c>
      <c r="L230" s="4" t="n">
        <f aca="false">I229+I230</f>
        <v>2282</v>
      </c>
      <c r="M230" s="4" t="n">
        <f aca="false">J229+J230</f>
        <v>54040</v>
      </c>
      <c r="N230" s="5" t="n">
        <f aca="false">M230/L230</f>
        <v>23.680981595092</v>
      </c>
    </row>
    <row r="231" customFormat="false" ht="13.5" hidden="false" customHeight="false" outlineLevel="0" collapsed="false">
      <c r="A231" s="2" t="n">
        <v>3699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620</v>
      </c>
      <c r="K231" s="5" t="n">
        <v>21.1743119266055</v>
      </c>
      <c r="L231" s="4" t="n">
        <f aca="false">I229+I231</f>
        <v>2776</v>
      </c>
      <c r="M231" s="4" t="n">
        <f aca="false">J229+J231</f>
        <v>61640</v>
      </c>
      <c r="N231" s="5" t="n">
        <f aca="false">M231/L231</f>
        <v>22.2046109510086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163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620</v>
      </c>
      <c r="K233" s="30" t="n">
        <v>21.1743119266055</v>
      </c>
      <c r="L233" s="29"/>
      <c r="M233" s="29"/>
      <c r="N233" s="30"/>
    </row>
    <row r="234" customFormat="false" ht="13.5" hidden="false" customHeight="false" outlineLevel="0" collapsed="false">
      <c r="A234" s="2" t="n">
        <v>3691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85</v>
      </c>
      <c r="I234" s="4" t="n">
        <v>1141</v>
      </c>
      <c r="J234" s="4" t="n">
        <v>27020</v>
      </c>
      <c r="K234" s="5" t="n">
        <v>23.680981595092</v>
      </c>
      <c r="L234" s="4" t="n">
        <f aca="false">I233+I234</f>
        <v>2776</v>
      </c>
      <c r="M234" s="4" t="n">
        <f aca="false">J233+J234</f>
        <v>61640</v>
      </c>
      <c r="N234" s="5" t="n">
        <f aca="false">M234/L234</f>
        <v>22.2046109510086</v>
      </c>
    </row>
    <row r="235" customFormat="false" ht="13.5" hidden="false" customHeight="false" outlineLevel="0" collapsed="false">
      <c r="A235" s="2" t="n">
        <v>3699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620</v>
      </c>
      <c r="K235" s="5" t="n">
        <v>21.1743119266055</v>
      </c>
      <c r="L235" s="4" t="n">
        <f aca="false">I233+I235</f>
        <v>3270</v>
      </c>
      <c r="M235" s="4" t="n">
        <f aca="false">J233+J235</f>
        <v>69240</v>
      </c>
      <c r="N235" s="5" t="n">
        <f aca="false">M235/L235</f>
        <v>21.1743119266055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3007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31590</v>
      </c>
      <c r="K237" s="5" t="n">
        <v>25.2316293929712</v>
      </c>
    </row>
    <row r="238" customFormat="false" ht="13.5" hidden="false" customHeight="false" outlineLevel="0" collapsed="false">
      <c r="A238" s="2" t="n">
        <v>3008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3009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3010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6290</v>
      </c>
      <c r="K240" s="5" t="n">
        <v>19.1197183098592</v>
      </c>
    </row>
    <row r="241" customFormat="false" ht="13.5" hidden="false" customHeight="false" outlineLevel="0" collapsed="false">
      <c r="A241" s="2" t="n">
        <v>3011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8590</v>
      </c>
      <c r="K241" s="5" t="n">
        <v>21.8192488262911</v>
      </c>
    </row>
    <row r="242" customFormat="false" ht="13.5" hidden="false" customHeight="false" outlineLevel="0" collapsed="false">
      <c r="A242" s="2" t="n">
        <v>3012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20690</v>
      </c>
      <c r="K242" s="5" t="n">
        <v>24.2840375586854</v>
      </c>
    </row>
    <row r="243" customFormat="false" ht="13.5" hidden="false" customHeight="false" outlineLevel="0" collapsed="false">
      <c r="A243" s="2" t="n">
        <v>3013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21890</v>
      </c>
      <c r="K243" s="5" t="n">
        <v>25.6924882629108</v>
      </c>
    </row>
    <row r="244" customFormat="false" ht="13.5" hidden="false" customHeight="false" outlineLevel="0" collapsed="false">
      <c r="A244" s="2" t="n">
        <v>3014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31190</v>
      </c>
      <c r="K244" s="5" t="n">
        <v>36.6079812206573</v>
      </c>
    </row>
    <row r="245" customFormat="false" ht="13.5" hidden="false" customHeight="false" outlineLevel="0" collapsed="false">
      <c r="A245" s="2" t="n">
        <v>3015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31590</v>
      </c>
      <c r="K245" s="5" t="n">
        <v>25.2316293929712</v>
      </c>
    </row>
    <row r="246" customFormat="false" ht="13.5" hidden="false" customHeight="false" outlineLevel="0" collapsed="false">
      <c r="A246" s="2" t="n">
        <v>3016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3017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3018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6290</v>
      </c>
      <c r="K248" s="5" t="n">
        <v>19.1197183098592</v>
      </c>
    </row>
    <row r="249" customFormat="false" ht="13.5" hidden="false" customHeight="false" outlineLevel="0" collapsed="false">
      <c r="A249" s="2" t="n">
        <v>3019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8590</v>
      </c>
      <c r="K249" s="5" t="n">
        <v>21.8192488262911</v>
      </c>
    </row>
    <row r="250" customFormat="false" ht="13.5" hidden="false" customHeight="false" outlineLevel="0" collapsed="false">
      <c r="A250" s="2" t="n">
        <v>3020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20690</v>
      </c>
      <c r="K250" s="5" t="n">
        <v>24.2840375586854</v>
      </c>
    </row>
    <row r="251" customFormat="false" ht="13.5" hidden="false" customHeight="false" outlineLevel="0" collapsed="false">
      <c r="A251" s="2" t="n">
        <v>3021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21890</v>
      </c>
      <c r="K251" s="5" t="n">
        <v>25.6924882629108</v>
      </c>
    </row>
    <row r="252" customFormat="false" ht="13.5" hidden="false" customHeight="false" outlineLevel="0" collapsed="false">
      <c r="A252" s="2" t="n">
        <v>3022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31190</v>
      </c>
      <c r="K252" s="5" t="n">
        <v>36.6079812206573</v>
      </c>
    </row>
    <row r="253" customFormat="false" ht="13.5" hidden="false" customHeight="false" outlineLevel="0" collapsed="false">
      <c r="A253" s="2" t="n">
        <v>3023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3024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3025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31590</v>
      </c>
      <c r="K255" s="5" t="n">
        <v>25.2316293929712</v>
      </c>
    </row>
    <row r="256" customFormat="false" ht="13.5" hidden="false" customHeight="false" outlineLevel="0" collapsed="false">
      <c r="A256" s="2" t="n">
        <v>3026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3027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3028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5190</v>
      </c>
      <c r="K258" s="5" t="n">
        <v>17.8286384976526</v>
      </c>
    </row>
    <row r="259" customFormat="false" ht="13.5" hidden="false" customHeight="false" outlineLevel="0" collapsed="false">
      <c r="A259" s="2" t="n">
        <v>3029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19590</v>
      </c>
      <c r="K259" s="5" t="n">
        <v>22.9929577464789</v>
      </c>
    </row>
    <row r="260" customFormat="false" ht="13.5" hidden="false" customHeight="false" outlineLevel="0" collapsed="false">
      <c r="A260" s="2" t="n">
        <v>3030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20790</v>
      </c>
      <c r="K260" s="5" t="n">
        <v>24.4014084507042</v>
      </c>
    </row>
    <row r="261" customFormat="false" ht="13.5" hidden="false" customHeight="false" outlineLevel="0" collapsed="false">
      <c r="A261" s="2" t="n">
        <v>3031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1890</v>
      </c>
      <c r="K261" s="5" t="n">
        <v>25.6924882629108</v>
      </c>
    </row>
    <row r="262" customFormat="false" ht="13.5" hidden="false" customHeight="false" outlineLevel="0" collapsed="false">
      <c r="A262" s="2" t="n">
        <v>3032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31190</v>
      </c>
      <c r="K262" s="5" t="n">
        <v>36.6079812206573</v>
      </c>
    </row>
    <row r="263" customFormat="false" ht="13.5" hidden="false" customHeight="false" outlineLevel="0" collapsed="false">
      <c r="A263" s="2" t="n">
        <v>3033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31590</v>
      </c>
      <c r="K263" s="5" t="n">
        <v>25.2316293929712</v>
      </c>
    </row>
    <row r="264" customFormat="false" ht="13.5" hidden="false" customHeight="false" outlineLevel="0" collapsed="false">
      <c r="A264" s="2" t="n">
        <v>3034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035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036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5190</v>
      </c>
      <c r="K266" s="5" t="n">
        <v>17.8286384976526</v>
      </c>
    </row>
    <row r="267" customFormat="false" ht="13.5" hidden="false" customHeight="false" outlineLevel="0" collapsed="false">
      <c r="A267" s="2" t="n">
        <v>3037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8490</v>
      </c>
      <c r="K267" s="5" t="n">
        <v>21.7018779342723</v>
      </c>
    </row>
    <row r="268" customFormat="false" ht="13.5" hidden="false" customHeight="false" outlineLevel="0" collapsed="false">
      <c r="A268" s="2" t="n">
        <v>3038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19590</v>
      </c>
      <c r="K268" s="5" t="n">
        <v>22.9929577464789</v>
      </c>
    </row>
    <row r="269" customFormat="false" ht="13.5" hidden="false" customHeight="false" outlineLevel="0" collapsed="false">
      <c r="A269" s="2" t="n">
        <v>3039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20790</v>
      </c>
      <c r="K269" s="5" t="n">
        <v>24.4014084507042</v>
      </c>
    </row>
    <row r="270" customFormat="false" ht="13.5" hidden="false" customHeight="false" outlineLevel="0" collapsed="false">
      <c r="A270" s="2" t="n">
        <v>3040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31190</v>
      </c>
      <c r="K270" s="5" t="n">
        <v>36.6079812206573</v>
      </c>
    </row>
    <row r="271" customFormat="false" ht="13.5" hidden="false" customHeight="false" outlineLevel="0" collapsed="false">
      <c r="A271" s="2" t="n">
        <v>3041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3042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3043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95</v>
      </c>
      <c r="H273" s="16" t="s">
        <v>79</v>
      </c>
      <c r="I273" s="4" t="n">
        <v>1252</v>
      </c>
      <c r="J273" s="4" t="n">
        <v>31790</v>
      </c>
      <c r="K273" s="5" t="n">
        <v>25.3913738019169</v>
      </c>
    </row>
    <row r="274" customFormat="false" ht="13.5" hidden="false" customHeight="false" outlineLevel="0" collapsed="false">
      <c r="A274" s="2" t="n">
        <v>3044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95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3045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95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046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95</v>
      </c>
      <c r="H276" s="16" t="s">
        <v>26</v>
      </c>
      <c r="I276" s="4" t="n">
        <v>852</v>
      </c>
      <c r="J276" s="4" t="n">
        <v>15390</v>
      </c>
      <c r="K276" s="5" t="n">
        <v>18.0633802816901</v>
      </c>
    </row>
    <row r="277" customFormat="false" ht="13.5" hidden="false" customHeight="false" outlineLevel="0" collapsed="false">
      <c r="A277" s="2" t="n">
        <v>3047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95</v>
      </c>
      <c r="H277" s="16" t="s">
        <v>130</v>
      </c>
      <c r="I277" s="4" t="n">
        <v>852</v>
      </c>
      <c r="J277" s="4" t="n">
        <v>17790</v>
      </c>
      <c r="K277" s="5" t="n">
        <v>20.8802816901408</v>
      </c>
    </row>
    <row r="278" customFormat="false" ht="13.5" hidden="false" customHeight="false" outlineLevel="0" collapsed="false">
      <c r="A278" s="2" t="n">
        <v>3048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95</v>
      </c>
      <c r="H278" s="16" t="s">
        <v>131</v>
      </c>
      <c r="I278" s="4" t="n">
        <v>852</v>
      </c>
      <c r="J278" s="4" t="n">
        <v>18990</v>
      </c>
      <c r="K278" s="5" t="n">
        <v>22.2887323943662</v>
      </c>
    </row>
    <row r="279" customFormat="false" ht="13.5" hidden="false" customHeight="false" outlineLevel="0" collapsed="false">
      <c r="A279" s="2" t="n">
        <v>3049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95</v>
      </c>
      <c r="H279" s="16" t="s">
        <v>132</v>
      </c>
      <c r="I279" s="4" t="n">
        <v>852</v>
      </c>
      <c r="J279" s="4" t="n">
        <v>20190</v>
      </c>
      <c r="K279" s="5" t="n">
        <v>23.6971830985915</v>
      </c>
    </row>
    <row r="280" customFormat="false" ht="13.5" hidden="false" customHeight="false" outlineLevel="0" collapsed="false">
      <c r="A280" s="2" t="n">
        <v>3050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95</v>
      </c>
      <c r="H280" s="16" t="s">
        <v>133</v>
      </c>
      <c r="I280" s="4" t="n">
        <v>852</v>
      </c>
      <c r="J280" s="4" t="n">
        <v>31390</v>
      </c>
      <c r="K280" s="5" t="n">
        <v>36.8427230046948</v>
      </c>
    </row>
    <row r="281" customFormat="false" ht="13.5" hidden="false" customHeight="false" outlineLevel="0" collapsed="false">
      <c r="A281" s="2" t="n">
        <v>3051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95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3052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95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3053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3054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055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056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5190</v>
      </c>
      <c r="K286" s="5" t="n">
        <v>17.8286384976526</v>
      </c>
    </row>
    <row r="287" customFormat="false" ht="13.5" hidden="false" customHeight="false" outlineLevel="0" collapsed="false">
      <c r="A287" s="2" t="n">
        <v>3057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8890</v>
      </c>
      <c r="K287" s="5" t="n">
        <v>22.1713615023474</v>
      </c>
    </row>
    <row r="288" customFormat="false" ht="13.5" hidden="false" customHeight="false" outlineLevel="0" collapsed="false">
      <c r="A288" s="2" t="n">
        <v>3058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20190</v>
      </c>
      <c r="K288" s="5" t="n">
        <v>23.6971830985915</v>
      </c>
    </row>
    <row r="289" customFormat="false" ht="13.5" hidden="false" customHeight="false" outlineLevel="0" collapsed="false">
      <c r="A289" s="2" t="n">
        <v>3059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1290</v>
      </c>
      <c r="K289" s="5" t="n">
        <v>24.9882629107981</v>
      </c>
    </row>
    <row r="290" customFormat="false" ht="13.5" hidden="false" customHeight="false" outlineLevel="0" collapsed="false">
      <c r="A290" s="2" t="n">
        <v>3060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31390</v>
      </c>
      <c r="K290" s="5" t="n">
        <v>36.8427230046948</v>
      </c>
    </row>
    <row r="291" customFormat="false" ht="13.5" hidden="false" customHeight="false" outlineLevel="0" collapsed="false">
      <c r="A291" s="2" t="n">
        <v>3061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32590</v>
      </c>
      <c r="K291" s="5" t="n">
        <v>26.0303514376997</v>
      </c>
    </row>
    <row r="292" customFormat="false" ht="13.5" hidden="false" customHeight="false" outlineLevel="0" collapsed="false">
      <c r="A292" s="2" t="n">
        <v>3062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3063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3064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6290</v>
      </c>
      <c r="K294" s="5" t="n">
        <v>19.1197183098592</v>
      </c>
    </row>
    <row r="295" customFormat="false" ht="13.5" hidden="false" customHeight="false" outlineLevel="0" collapsed="false">
      <c r="A295" s="2" t="n">
        <v>3065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18890</v>
      </c>
      <c r="K295" s="5" t="n">
        <v>22.1713615023474</v>
      </c>
    </row>
    <row r="296" customFormat="false" ht="13.5" hidden="false" customHeight="false" outlineLevel="0" collapsed="false">
      <c r="A296" s="2" t="n">
        <v>3066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20190</v>
      </c>
      <c r="K296" s="5" t="n">
        <v>23.6971830985915</v>
      </c>
    </row>
    <row r="297" customFormat="false" ht="13.5" hidden="false" customHeight="false" outlineLevel="0" collapsed="false">
      <c r="A297" s="2" t="n">
        <v>3067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1290</v>
      </c>
      <c r="K297" s="5" t="n">
        <v>24.9882629107981</v>
      </c>
    </row>
    <row r="298" customFormat="false" ht="13.5" hidden="false" customHeight="false" outlineLevel="0" collapsed="false">
      <c r="A298" s="2" t="n">
        <v>3068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32190</v>
      </c>
      <c r="K298" s="5" t="n">
        <v>37.7816901408451</v>
      </c>
    </row>
    <row r="299" customFormat="false" ht="13.5" hidden="false" customHeight="false" outlineLevel="0" collapsed="false">
      <c r="A299" s="2" t="n">
        <v>3069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32590</v>
      </c>
      <c r="K299" s="5" t="n">
        <v>26.0303514376997</v>
      </c>
    </row>
    <row r="300" customFormat="false" ht="13.5" hidden="false" customHeight="false" outlineLevel="0" collapsed="false">
      <c r="A300" s="2" t="n">
        <v>3070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3071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3072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6290</v>
      </c>
      <c r="K302" s="5" t="n">
        <v>19.1197183098592</v>
      </c>
    </row>
    <row r="303" customFormat="false" ht="13.5" hidden="false" customHeight="false" outlineLevel="0" collapsed="false">
      <c r="A303" s="2" t="n">
        <v>3073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18890</v>
      </c>
      <c r="K303" s="5" t="n">
        <v>22.1713615023474</v>
      </c>
    </row>
    <row r="304" customFormat="false" ht="13.5" hidden="false" customHeight="false" outlineLevel="0" collapsed="false">
      <c r="A304" s="2" t="n">
        <v>3074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20190</v>
      </c>
      <c r="K304" s="5" t="n">
        <v>23.6971830985915</v>
      </c>
    </row>
    <row r="305" customFormat="false" ht="13.5" hidden="false" customHeight="false" outlineLevel="0" collapsed="false">
      <c r="A305" s="2" t="n">
        <v>3075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1290</v>
      </c>
      <c r="K305" s="5" t="n">
        <v>24.9882629107981</v>
      </c>
    </row>
    <row r="306" customFormat="false" ht="13.5" hidden="false" customHeight="false" outlineLevel="0" collapsed="false">
      <c r="A306" s="2" t="n">
        <v>3076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32190</v>
      </c>
      <c r="K306" s="5" t="n">
        <v>37.7816901408451</v>
      </c>
    </row>
    <row r="307" customFormat="false" ht="13.5" hidden="false" customHeight="false" outlineLevel="0" collapsed="false">
      <c r="A307" s="2" t="n">
        <v>3077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3078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3079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79</v>
      </c>
      <c r="I309" s="4" t="n">
        <v>1252</v>
      </c>
      <c r="J309" s="4" t="n">
        <v>31790</v>
      </c>
      <c r="K309" s="5" t="n">
        <v>25.3913738019169</v>
      </c>
    </row>
    <row r="310" customFormat="false" ht="13.5" hidden="false" customHeight="false" outlineLevel="0" collapsed="false">
      <c r="A310" s="2" t="n">
        <v>3080</v>
      </c>
      <c r="B310" s="16" t="s">
        <v>23</v>
      </c>
      <c r="C310" s="16" t="s">
        <v>36</v>
      </c>
      <c r="D310" s="3" t="n">
        <v>0.788194444444445</v>
      </c>
      <c r="E310" s="3" t="n">
        <v>0.861111111111111</v>
      </c>
      <c r="G310" s="1" t="s">
        <v>142</v>
      </c>
      <c r="H310" s="16" t="s">
        <v>64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3081</v>
      </c>
      <c r="B311" s="16" t="s">
        <v>23</v>
      </c>
      <c r="C311" s="16" t="s">
        <v>36</v>
      </c>
      <c r="D311" s="3" t="n">
        <v>0.788194444444445</v>
      </c>
      <c r="E311" s="3" t="n">
        <v>0.861111111111111</v>
      </c>
      <c r="G311" s="1" t="s">
        <v>142</v>
      </c>
      <c r="H311" s="16" t="s">
        <v>132</v>
      </c>
      <c r="I311" s="4" t="n">
        <v>852</v>
      </c>
      <c r="J311" s="4" t="n">
        <v>25490</v>
      </c>
      <c r="K311" s="5" t="n">
        <v>29.9178403755869</v>
      </c>
    </row>
    <row r="312" customFormat="false" ht="13.5" hidden="false" customHeight="false" outlineLevel="0" collapsed="false">
      <c r="A312" s="2" t="n">
        <v>3082</v>
      </c>
      <c r="B312" s="16" t="s">
        <v>23</v>
      </c>
      <c r="C312" s="16" t="s">
        <v>36</v>
      </c>
      <c r="D312" s="3" t="n">
        <v>0.847222222222222</v>
      </c>
      <c r="E312" s="3" t="n">
        <v>0.927083333333333</v>
      </c>
      <c r="G312" s="1" t="s">
        <v>143</v>
      </c>
      <c r="H312" s="16" t="s">
        <v>79</v>
      </c>
      <c r="I312" s="4" t="n">
        <v>1252</v>
      </c>
      <c r="J312" s="4" t="n">
        <v>31790</v>
      </c>
      <c r="K312" s="5" t="n">
        <v>25.3913738019169</v>
      </c>
    </row>
    <row r="313" customFormat="false" ht="13.5" hidden="false" customHeight="false" outlineLevel="0" collapsed="false">
      <c r="A313" s="2" t="n">
        <v>3083</v>
      </c>
      <c r="B313" s="16" t="s">
        <v>23</v>
      </c>
      <c r="C313" s="16" t="s">
        <v>36</v>
      </c>
      <c r="D313" s="3" t="n">
        <v>0.847222222222222</v>
      </c>
      <c r="E313" s="3" t="n">
        <v>0.927083333333333</v>
      </c>
      <c r="G313" s="1" t="s">
        <v>143</v>
      </c>
      <c r="H313" s="16" t="s">
        <v>85</v>
      </c>
      <c r="I313" s="4" t="n">
        <v>1252</v>
      </c>
      <c r="J313" s="4" t="n">
        <v>31890</v>
      </c>
      <c r="K313" s="5" t="n">
        <v>25.4712460063898</v>
      </c>
    </row>
    <row r="314" customFormat="false" ht="13.5" hidden="false" customHeight="false" outlineLevel="0" collapsed="false">
      <c r="A314" s="2" t="n">
        <v>3084</v>
      </c>
      <c r="B314" s="16" t="s">
        <v>23</v>
      </c>
      <c r="C314" s="16" t="s">
        <v>36</v>
      </c>
      <c r="D314" s="3" t="n">
        <v>0.847222222222222</v>
      </c>
      <c r="E314" s="3" t="n">
        <v>0.927083333333333</v>
      </c>
      <c r="G314" s="1" t="s">
        <v>143</v>
      </c>
      <c r="H314" s="16" t="s">
        <v>64</v>
      </c>
      <c r="I314" s="4" t="n">
        <v>1252</v>
      </c>
      <c r="J314" s="4" t="n">
        <v>34190</v>
      </c>
      <c r="K314" s="5" t="n">
        <v>27.3083067092652</v>
      </c>
    </row>
    <row r="315" customFormat="false" ht="13.5" hidden="false" customHeight="false" outlineLevel="0" collapsed="false">
      <c r="A315" s="2" t="n">
        <v>3085</v>
      </c>
      <c r="B315" s="16" t="s">
        <v>23</v>
      </c>
      <c r="C315" s="16" t="s">
        <v>36</v>
      </c>
      <c r="D315" s="3" t="n">
        <v>0.847222222222222</v>
      </c>
      <c r="E315" s="3" t="n">
        <v>0.927083333333333</v>
      </c>
      <c r="G315" s="1" t="s">
        <v>143</v>
      </c>
      <c r="H315" s="16" t="s">
        <v>26</v>
      </c>
      <c r="I315" s="4" t="n">
        <v>852</v>
      </c>
      <c r="J315" s="4" t="n">
        <v>14990</v>
      </c>
      <c r="K315" s="5" t="n">
        <v>17.593896713615</v>
      </c>
    </row>
    <row r="316" customFormat="false" ht="13.5" hidden="false" customHeight="false" outlineLevel="0" collapsed="false">
      <c r="A316" s="2" t="n">
        <v>3086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130</v>
      </c>
      <c r="I316" s="4" t="n">
        <v>852</v>
      </c>
      <c r="J316" s="4" t="n">
        <v>17390</v>
      </c>
      <c r="K316" s="5" t="n">
        <v>20.4107981220657</v>
      </c>
    </row>
    <row r="317" customFormat="false" ht="13.5" hidden="false" customHeight="false" outlineLevel="0" collapsed="false">
      <c r="A317" s="2" t="n">
        <v>3087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131</v>
      </c>
      <c r="I317" s="4" t="n">
        <v>852</v>
      </c>
      <c r="J317" s="4" t="n">
        <v>17590</v>
      </c>
      <c r="K317" s="5" t="n">
        <v>20.6455399061033</v>
      </c>
    </row>
    <row r="318" customFormat="false" ht="13.5" hidden="false" customHeight="false" outlineLevel="0" collapsed="false">
      <c r="A318" s="2" t="n">
        <v>3088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132</v>
      </c>
      <c r="I318" s="4" t="n">
        <v>852</v>
      </c>
      <c r="J318" s="4" t="n">
        <v>19990</v>
      </c>
      <c r="K318" s="5" t="n">
        <v>23.462441314554</v>
      </c>
    </row>
    <row r="319" customFormat="false" ht="13.5" hidden="false" customHeight="false" outlineLevel="0" collapsed="false">
      <c r="A319" s="2" t="n">
        <v>3089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133</v>
      </c>
      <c r="I319" s="4" t="n">
        <v>852</v>
      </c>
      <c r="J319" s="4" t="n">
        <v>31390</v>
      </c>
      <c r="K319" s="5" t="n">
        <v>36.8427230046948</v>
      </c>
    </row>
    <row r="320" customFormat="false" ht="13.5" hidden="false" customHeight="false" outlineLevel="0" collapsed="false">
      <c r="A320" s="2" t="n">
        <v>3090</v>
      </c>
      <c r="B320" s="16" t="s">
        <v>23</v>
      </c>
      <c r="C320" s="16" t="s">
        <v>36</v>
      </c>
      <c r="D320" s="3" t="n">
        <v>0.847222222222222</v>
      </c>
      <c r="E320" s="3" t="n">
        <v>0.927083333333333</v>
      </c>
      <c r="G320" s="1" t="s">
        <v>143</v>
      </c>
      <c r="H320" s="16" t="s">
        <v>135</v>
      </c>
      <c r="I320" s="4" t="n">
        <v>1820</v>
      </c>
      <c r="J320" s="4" t="n">
        <v>54890</v>
      </c>
      <c r="K320" s="5" t="n">
        <v>30.1593406593407</v>
      </c>
    </row>
    <row r="321" customFormat="false" ht="13.5" hidden="false" customHeight="false" outlineLevel="0" collapsed="false">
      <c r="A321" s="2" t="n">
        <v>3091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40</v>
      </c>
      <c r="I321" s="4" t="n">
        <v>1820</v>
      </c>
      <c r="J321" s="4" t="n">
        <v>43690</v>
      </c>
      <c r="K321" s="5" t="n">
        <v>24.0054945054945</v>
      </c>
    </row>
    <row r="322" customFormat="false" ht="13.5" hidden="false" customHeight="false" outlineLevel="0" collapsed="false">
      <c r="A322" s="2" t="n">
        <v>3092</v>
      </c>
      <c r="B322" s="16" t="s">
        <v>23</v>
      </c>
      <c r="C322" s="16" t="s">
        <v>53</v>
      </c>
      <c r="D322" s="3" t="n">
        <v>0.413194444444444</v>
      </c>
      <c r="E322" s="3" t="n">
        <v>0.475694444444444</v>
      </c>
      <c r="G322" s="1" t="s">
        <v>144</v>
      </c>
      <c r="H322" s="16" t="s">
        <v>85</v>
      </c>
      <c r="I322" s="4" t="n">
        <v>962</v>
      </c>
      <c r="J322" s="4" t="n">
        <v>21440</v>
      </c>
      <c r="K322" s="5" t="n">
        <v>22.2869022869023</v>
      </c>
    </row>
    <row r="323" customFormat="false" ht="13.5" hidden="false" customHeight="false" outlineLevel="0" collapsed="false">
      <c r="A323" s="2" t="n">
        <v>3093</v>
      </c>
      <c r="B323" s="16" t="s">
        <v>23</v>
      </c>
      <c r="C323" s="16" t="s">
        <v>53</v>
      </c>
      <c r="D323" s="3" t="n">
        <v>0.413194444444444</v>
      </c>
      <c r="E323" s="3" t="n">
        <v>0.475694444444444</v>
      </c>
      <c r="G323" s="1" t="s">
        <v>144</v>
      </c>
      <c r="H323" s="16" t="s">
        <v>64</v>
      </c>
      <c r="I323" s="4" t="n">
        <v>962</v>
      </c>
      <c r="J323" s="4" t="n">
        <v>23740</v>
      </c>
      <c r="K323" s="5" t="n">
        <v>24.6777546777547</v>
      </c>
    </row>
    <row r="324" customFormat="false" ht="13.5" hidden="false" customHeight="false" outlineLevel="0" collapsed="false">
      <c r="A324" s="2" t="n">
        <v>3094</v>
      </c>
      <c r="B324" s="16" t="s">
        <v>23</v>
      </c>
      <c r="C324" s="16" t="s">
        <v>53</v>
      </c>
      <c r="D324" s="3" t="n">
        <v>0.413194444444444</v>
      </c>
      <c r="E324" s="3" t="n">
        <v>0.475694444444444</v>
      </c>
      <c r="G324" s="1" t="s">
        <v>144</v>
      </c>
      <c r="H324" s="16" t="s">
        <v>26</v>
      </c>
      <c r="I324" s="4" t="n">
        <v>562</v>
      </c>
      <c r="J324" s="4" t="n">
        <v>11540</v>
      </c>
      <c r="K324" s="5" t="n">
        <v>20.5338078291815</v>
      </c>
    </row>
    <row r="325" customFormat="false" ht="13.5" hidden="false" customHeight="false" outlineLevel="0" collapsed="false">
      <c r="A325" s="2" t="n">
        <v>3095</v>
      </c>
      <c r="B325" s="16" t="s">
        <v>23</v>
      </c>
      <c r="C325" s="16" t="s">
        <v>53</v>
      </c>
      <c r="D325" s="3" t="n">
        <v>0.413194444444444</v>
      </c>
      <c r="E325" s="3" t="n">
        <v>0.475694444444444</v>
      </c>
      <c r="G325" s="1" t="s">
        <v>144</v>
      </c>
      <c r="H325" s="16" t="s">
        <v>130</v>
      </c>
      <c r="I325" s="4" t="n">
        <v>562</v>
      </c>
      <c r="J325" s="4" t="n">
        <v>11640</v>
      </c>
      <c r="K325" s="5" t="n">
        <v>20.711743772242</v>
      </c>
    </row>
    <row r="326" customFormat="false" ht="13.5" hidden="false" customHeight="false" outlineLevel="0" collapsed="false">
      <c r="A326" s="2" t="n">
        <v>3096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131</v>
      </c>
      <c r="I326" s="4" t="n">
        <v>562</v>
      </c>
      <c r="J326" s="4" t="n">
        <v>12040</v>
      </c>
      <c r="K326" s="5" t="n">
        <v>21.423487544484</v>
      </c>
    </row>
    <row r="327" customFormat="false" ht="13.5" hidden="false" customHeight="false" outlineLevel="0" collapsed="false">
      <c r="A327" s="2" t="n">
        <v>3097</v>
      </c>
      <c r="B327" s="16" t="s">
        <v>23</v>
      </c>
      <c r="C327" s="16" t="s">
        <v>53</v>
      </c>
      <c r="D327" s="3" t="n">
        <v>0.413194444444444</v>
      </c>
      <c r="E327" s="3" t="n">
        <v>0.475694444444444</v>
      </c>
      <c r="G327" s="1" t="s">
        <v>144</v>
      </c>
      <c r="H327" s="16" t="s">
        <v>132</v>
      </c>
      <c r="I327" s="4" t="n">
        <v>562</v>
      </c>
      <c r="J327" s="4" t="n">
        <v>15840</v>
      </c>
      <c r="K327" s="5" t="n">
        <v>28.1850533807829</v>
      </c>
    </row>
    <row r="328" customFormat="false" ht="13.5" hidden="false" customHeight="false" outlineLevel="0" collapsed="false">
      <c r="A328" s="2" t="n">
        <v>3098</v>
      </c>
      <c r="B328" s="16" t="s">
        <v>23</v>
      </c>
      <c r="C328" s="16" t="s">
        <v>53</v>
      </c>
      <c r="D328" s="3" t="n">
        <v>0.413194444444444</v>
      </c>
      <c r="E328" s="3" t="n">
        <v>0.475694444444444</v>
      </c>
      <c r="G328" s="1" t="s">
        <v>144</v>
      </c>
      <c r="H328" s="16" t="s">
        <v>133</v>
      </c>
      <c r="I328" s="4" t="n">
        <v>562</v>
      </c>
      <c r="J328" s="4" t="n">
        <v>16240</v>
      </c>
      <c r="K328" s="5" t="n">
        <v>28.8967971530249</v>
      </c>
    </row>
    <row r="329" customFormat="false" ht="13.5" hidden="false" customHeight="false" outlineLevel="0" collapsed="false">
      <c r="A329" s="2" t="n">
        <v>3099</v>
      </c>
      <c r="B329" s="16" t="s">
        <v>23</v>
      </c>
      <c r="C329" s="16" t="s">
        <v>53</v>
      </c>
      <c r="D329" s="3" t="n">
        <v>0.6875</v>
      </c>
      <c r="E329" s="3" t="n">
        <v>0.75</v>
      </c>
      <c r="G329" s="1" t="s">
        <v>145</v>
      </c>
      <c r="H329" s="16" t="s">
        <v>85</v>
      </c>
      <c r="I329" s="4" t="n">
        <v>962</v>
      </c>
      <c r="J329" s="4" t="n">
        <v>21440</v>
      </c>
      <c r="K329" s="5" t="n">
        <v>22.2869022869023</v>
      </c>
    </row>
    <row r="330" customFormat="false" ht="13.5" hidden="false" customHeight="false" outlineLevel="0" collapsed="false">
      <c r="A330" s="2" t="n">
        <v>3100</v>
      </c>
      <c r="B330" s="16" t="s">
        <v>23</v>
      </c>
      <c r="C330" s="16" t="s">
        <v>53</v>
      </c>
      <c r="D330" s="3" t="n">
        <v>0.6875</v>
      </c>
      <c r="E330" s="3" t="n">
        <v>0.75</v>
      </c>
      <c r="G330" s="1" t="s">
        <v>145</v>
      </c>
      <c r="H330" s="16" t="s">
        <v>64</v>
      </c>
      <c r="I330" s="4" t="n">
        <v>962</v>
      </c>
      <c r="J330" s="4" t="n">
        <v>23740</v>
      </c>
      <c r="K330" s="5" t="n">
        <v>24.6777546777547</v>
      </c>
    </row>
    <row r="331" customFormat="false" ht="13.5" hidden="false" customHeight="false" outlineLevel="0" collapsed="false">
      <c r="A331" s="2" t="n">
        <v>3101</v>
      </c>
      <c r="B331" s="16" t="s">
        <v>23</v>
      </c>
      <c r="C331" s="16" t="s">
        <v>53</v>
      </c>
      <c r="D331" s="3" t="n">
        <v>0.6875</v>
      </c>
      <c r="E331" s="3" t="n">
        <v>0.75</v>
      </c>
      <c r="G331" s="1" t="s">
        <v>145</v>
      </c>
      <c r="H331" s="16" t="s">
        <v>26</v>
      </c>
      <c r="I331" s="4" t="n">
        <v>562</v>
      </c>
      <c r="J331" s="4" t="n">
        <v>11240</v>
      </c>
      <c r="K331" s="5" t="n">
        <v>20</v>
      </c>
    </row>
    <row r="332" customFormat="false" ht="13.5" hidden="false" customHeight="false" outlineLevel="0" collapsed="false">
      <c r="A332" s="2" t="n">
        <v>3102</v>
      </c>
      <c r="B332" s="16" t="s">
        <v>23</v>
      </c>
      <c r="C332" s="16" t="s">
        <v>53</v>
      </c>
      <c r="D332" s="3" t="n">
        <v>0.6875</v>
      </c>
      <c r="E332" s="3" t="n">
        <v>0.75</v>
      </c>
      <c r="G332" s="1" t="s">
        <v>145</v>
      </c>
      <c r="H332" s="16" t="s">
        <v>130</v>
      </c>
      <c r="I332" s="4" t="n">
        <v>562</v>
      </c>
      <c r="J332" s="4" t="n">
        <v>11340</v>
      </c>
      <c r="K332" s="5" t="n">
        <v>20.1779359430605</v>
      </c>
    </row>
    <row r="333" customFormat="false" ht="13.5" hidden="false" customHeight="false" outlineLevel="0" collapsed="false">
      <c r="A333" s="2" t="n">
        <v>3103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131</v>
      </c>
      <c r="I333" s="4" t="n">
        <v>562</v>
      </c>
      <c r="J333" s="4" t="n">
        <v>11740</v>
      </c>
      <c r="K333" s="5" t="n">
        <v>20.8896797153025</v>
      </c>
    </row>
    <row r="334" customFormat="false" ht="13.5" hidden="false" customHeight="false" outlineLevel="0" collapsed="false">
      <c r="A334" s="2" t="n">
        <v>3104</v>
      </c>
      <c r="B334" s="16" t="s">
        <v>23</v>
      </c>
      <c r="C334" s="16" t="s">
        <v>53</v>
      </c>
      <c r="D334" s="3" t="n">
        <v>0.6875</v>
      </c>
      <c r="E334" s="3" t="n">
        <v>0.75</v>
      </c>
      <c r="G334" s="1" t="s">
        <v>145</v>
      </c>
      <c r="H334" s="16" t="s">
        <v>132</v>
      </c>
      <c r="I334" s="4" t="n">
        <v>562</v>
      </c>
      <c r="J334" s="4" t="n">
        <v>15640</v>
      </c>
      <c r="K334" s="5" t="n">
        <v>27.8291814946619</v>
      </c>
    </row>
    <row r="335" customFormat="false" ht="13.5" hidden="false" customHeight="false" outlineLevel="0" collapsed="false">
      <c r="A335" s="2" t="n">
        <v>3105</v>
      </c>
      <c r="B335" s="16" t="s">
        <v>23</v>
      </c>
      <c r="C335" s="16" t="s">
        <v>53</v>
      </c>
      <c r="D335" s="3" t="n">
        <v>0.6875</v>
      </c>
      <c r="E335" s="3" t="n">
        <v>0.75</v>
      </c>
      <c r="G335" s="1" t="s">
        <v>145</v>
      </c>
      <c r="H335" s="16" t="s">
        <v>133</v>
      </c>
      <c r="I335" s="4" t="n">
        <v>562</v>
      </c>
      <c r="J335" s="4" t="n">
        <v>16040</v>
      </c>
      <c r="K335" s="5" t="n">
        <v>28.5409252669039</v>
      </c>
    </row>
    <row r="336" customFormat="false" ht="13.5" hidden="false" customHeight="false" outlineLevel="0" collapsed="false">
      <c r="A336" s="2" t="n">
        <v>3106</v>
      </c>
      <c r="B336" s="16" t="s">
        <v>23</v>
      </c>
      <c r="C336" s="16" t="s">
        <v>53</v>
      </c>
      <c r="D336" s="3" t="n">
        <v>0.815972222222222</v>
      </c>
      <c r="E336" s="3" t="n">
        <v>0.878472222222222</v>
      </c>
      <c r="G336" s="1" t="s">
        <v>146</v>
      </c>
      <c r="H336" s="16" t="s">
        <v>85</v>
      </c>
      <c r="I336" s="4" t="n">
        <v>962</v>
      </c>
      <c r="J336" s="4" t="n">
        <v>21440</v>
      </c>
      <c r="K336" s="5" t="n">
        <v>22.2869022869023</v>
      </c>
    </row>
    <row r="337" customFormat="false" ht="13.5" hidden="false" customHeight="false" outlineLevel="0" collapsed="false">
      <c r="A337" s="2" t="n">
        <v>3107</v>
      </c>
      <c r="B337" s="16" t="s">
        <v>23</v>
      </c>
      <c r="C337" s="16" t="s">
        <v>53</v>
      </c>
      <c r="D337" s="3" t="n">
        <v>0.815972222222222</v>
      </c>
      <c r="E337" s="3" t="n">
        <v>0.878472222222222</v>
      </c>
      <c r="G337" s="1" t="s">
        <v>146</v>
      </c>
      <c r="H337" s="16" t="s">
        <v>64</v>
      </c>
      <c r="I337" s="4" t="n">
        <v>962</v>
      </c>
      <c r="J337" s="4" t="n">
        <v>23740</v>
      </c>
      <c r="K337" s="5" t="n">
        <v>24.6777546777547</v>
      </c>
    </row>
    <row r="338" customFormat="false" ht="13.5" hidden="false" customHeight="false" outlineLevel="0" collapsed="false">
      <c r="A338" s="2" t="n">
        <v>3108</v>
      </c>
      <c r="B338" s="16" t="s">
        <v>23</v>
      </c>
      <c r="C338" s="16" t="s">
        <v>53</v>
      </c>
      <c r="D338" s="3" t="n">
        <v>0.815972222222222</v>
      </c>
      <c r="E338" s="3" t="n">
        <v>0.878472222222222</v>
      </c>
      <c r="G338" s="1" t="s">
        <v>146</v>
      </c>
      <c r="H338" s="16" t="s">
        <v>26</v>
      </c>
      <c r="I338" s="4" t="n">
        <v>562</v>
      </c>
      <c r="J338" s="4" t="n">
        <v>11740</v>
      </c>
      <c r="K338" s="5" t="n">
        <v>20.8896797153025</v>
      </c>
    </row>
    <row r="339" customFormat="false" ht="13.5" hidden="false" customHeight="false" outlineLevel="0" collapsed="false">
      <c r="A339" s="2" t="n">
        <v>3109</v>
      </c>
      <c r="B339" s="16" t="s">
        <v>23</v>
      </c>
      <c r="C339" s="16" t="s">
        <v>53</v>
      </c>
      <c r="D339" s="3" t="n">
        <v>0.815972222222222</v>
      </c>
      <c r="E339" s="3" t="n">
        <v>0.878472222222222</v>
      </c>
      <c r="G339" s="1" t="s">
        <v>146</v>
      </c>
      <c r="H339" s="16" t="s">
        <v>130</v>
      </c>
      <c r="I339" s="4" t="n">
        <v>562</v>
      </c>
      <c r="J339" s="4" t="n">
        <v>11840</v>
      </c>
      <c r="K339" s="5" t="n">
        <v>21.067615658363</v>
      </c>
    </row>
    <row r="340" customFormat="false" ht="13.5" hidden="false" customHeight="false" outlineLevel="0" collapsed="false">
      <c r="A340" s="2" t="n">
        <v>3110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131</v>
      </c>
      <c r="I340" s="4" t="n">
        <v>562</v>
      </c>
      <c r="J340" s="4" t="n">
        <v>12240</v>
      </c>
      <c r="K340" s="5" t="n">
        <v>21.779359430605</v>
      </c>
    </row>
    <row r="341" customFormat="false" ht="13.5" hidden="false" customHeight="false" outlineLevel="0" collapsed="false">
      <c r="A341" s="2" t="n">
        <v>3111</v>
      </c>
      <c r="B341" s="16" t="s">
        <v>23</v>
      </c>
      <c r="C341" s="16" t="s">
        <v>53</v>
      </c>
      <c r="D341" s="3" t="n">
        <v>0.815972222222222</v>
      </c>
      <c r="E341" s="3" t="n">
        <v>0.878472222222222</v>
      </c>
      <c r="G341" s="1" t="s">
        <v>146</v>
      </c>
      <c r="H341" s="16" t="s">
        <v>132</v>
      </c>
      <c r="I341" s="4" t="n">
        <v>562</v>
      </c>
      <c r="J341" s="4" t="n">
        <v>16740</v>
      </c>
      <c r="K341" s="5" t="n">
        <v>29.7864768683274</v>
      </c>
    </row>
    <row r="342" customFormat="false" ht="13.5" hidden="false" customHeight="false" outlineLevel="0" collapsed="false">
      <c r="A342" s="2" t="n">
        <v>3112</v>
      </c>
      <c r="B342" s="16" t="s">
        <v>23</v>
      </c>
      <c r="C342" s="16" t="s">
        <v>53</v>
      </c>
      <c r="D342" s="3" t="n">
        <v>0.815972222222222</v>
      </c>
      <c r="E342" s="3" t="n">
        <v>0.878472222222222</v>
      </c>
      <c r="G342" s="1" t="s">
        <v>146</v>
      </c>
      <c r="H342" s="16" t="s">
        <v>133</v>
      </c>
      <c r="I342" s="4" t="n">
        <v>562</v>
      </c>
      <c r="J342" s="4" t="n">
        <v>17140</v>
      </c>
      <c r="K342" s="5" t="n">
        <v>30.4982206405694</v>
      </c>
    </row>
    <row r="343" customFormat="false" ht="13.5" hidden="false" customHeight="false" outlineLevel="0" collapsed="false">
      <c r="A343" s="2" t="n">
        <v>3113</v>
      </c>
      <c r="B343" s="16" t="s">
        <v>23</v>
      </c>
      <c r="C343" s="16" t="s">
        <v>57</v>
      </c>
      <c r="D343" s="3" t="n">
        <v>0.315972222222222</v>
      </c>
      <c r="E343" s="3" t="n">
        <v>0.361111111111111</v>
      </c>
      <c r="G343" s="1" t="s">
        <v>147</v>
      </c>
      <c r="H343" s="16" t="s">
        <v>64</v>
      </c>
      <c r="I343" s="4" t="n">
        <v>835</v>
      </c>
      <c r="J343" s="4" t="n">
        <v>16660</v>
      </c>
      <c r="K343" s="5" t="n">
        <v>19.9520958083832</v>
      </c>
    </row>
    <row r="344" customFormat="false" ht="13.5" hidden="false" customHeight="false" outlineLevel="0" collapsed="false">
      <c r="A344" s="2" t="n">
        <v>3114</v>
      </c>
      <c r="B344" s="16" t="s">
        <v>23</v>
      </c>
      <c r="C344" s="16" t="s">
        <v>57</v>
      </c>
      <c r="D344" s="3" t="n">
        <v>0.315972222222222</v>
      </c>
      <c r="E344" s="3" t="n">
        <v>0.361111111111111</v>
      </c>
      <c r="G344" s="1" t="s">
        <v>147</v>
      </c>
      <c r="H344" s="16" t="s">
        <v>26</v>
      </c>
      <c r="I344" s="4" t="n">
        <v>435</v>
      </c>
      <c r="J344" s="4" t="n">
        <v>8260</v>
      </c>
      <c r="K344" s="5" t="n">
        <v>18.9885057471264</v>
      </c>
    </row>
    <row r="345" customFormat="false" ht="13.5" hidden="false" customHeight="false" outlineLevel="0" collapsed="false">
      <c r="A345" s="2" t="n">
        <v>3115</v>
      </c>
      <c r="B345" s="16" t="s">
        <v>23</v>
      </c>
      <c r="C345" s="16" t="s">
        <v>57</v>
      </c>
      <c r="D345" s="3" t="n">
        <v>0.315972222222222</v>
      </c>
      <c r="E345" s="3" t="n">
        <v>0.361111111111111</v>
      </c>
      <c r="G345" s="1" t="s">
        <v>147</v>
      </c>
      <c r="H345" s="16" t="s">
        <v>130</v>
      </c>
      <c r="I345" s="4" t="n">
        <v>435</v>
      </c>
      <c r="J345" s="4" t="n">
        <v>11860</v>
      </c>
      <c r="K345" s="5" t="n">
        <v>27.264367816092</v>
      </c>
    </row>
    <row r="346" customFormat="false" ht="13.5" hidden="false" customHeight="false" outlineLevel="0" collapsed="false">
      <c r="A346" s="2" t="n">
        <v>3116</v>
      </c>
      <c r="B346" s="16" t="s">
        <v>23</v>
      </c>
      <c r="C346" s="16" t="s">
        <v>57</v>
      </c>
      <c r="D346" s="3" t="n">
        <v>0.315972222222222</v>
      </c>
      <c r="E346" s="3" t="n">
        <v>0.361111111111111</v>
      </c>
      <c r="G346" s="1" t="s">
        <v>147</v>
      </c>
      <c r="H346" s="16" t="s">
        <v>131</v>
      </c>
      <c r="I346" s="4" t="n">
        <v>435</v>
      </c>
      <c r="J346" s="4" t="n">
        <v>12960</v>
      </c>
      <c r="K346" s="5" t="n">
        <v>29.7931034482759</v>
      </c>
    </row>
    <row r="347" customFormat="false" ht="13.5" hidden="false" customHeight="false" outlineLevel="0" collapsed="false">
      <c r="A347" s="2" t="n">
        <v>3117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132</v>
      </c>
      <c r="I347" s="4" t="n">
        <v>435</v>
      </c>
      <c r="J347" s="4" t="n">
        <v>15160</v>
      </c>
      <c r="K347" s="5" t="n">
        <v>34.8505747126437</v>
      </c>
    </row>
    <row r="348" customFormat="false" ht="13.5" hidden="false" customHeight="false" outlineLevel="0" collapsed="false">
      <c r="A348" s="2" t="n">
        <v>3118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133</v>
      </c>
      <c r="I348" s="4" t="n">
        <v>435</v>
      </c>
      <c r="J348" s="4" t="n">
        <v>16560</v>
      </c>
      <c r="K348" s="5" t="n">
        <v>38.0689655172414</v>
      </c>
    </row>
    <row r="349" customFormat="false" ht="13.5" hidden="false" customHeight="false" outlineLevel="0" collapsed="false">
      <c r="A349" s="2" t="n">
        <v>3119</v>
      </c>
      <c r="B349" s="16" t="s">
        <v>23</v>
      </c>
      <c r="C349" s="16" t="s">
        <v>57</v>
      </c>
      <c r="D349" s="3" t="n">
        <v>0.315972222222222</v>
      </c>
      <c r="E349" s="3" t="n">
        <v>0.361111111111111</v>
      </c>
      <c r="G349" s="1" t="s">
        <v>147</v>
      </c>
      <c r="H349" s="16" t="s">
        <v>135</v>
      </c>
      <c r="I349" s="4" t="n">
        <v>1125</v>
      </c>
      <c r="J349" s="4" t="n">
        <v>34660</v>
      </c>
      <c r="K349" s="5" t="n">
        <v>30.8088888888889</v>
      </c>
    </row>
    <row r="350" customFormat="false" ht="13.5" hidden="false" customHeight="false" outlineLevel="0" collapsed="false">
      <c r="A350" s="2" t="n">
        <v>3120</v>
      </c>
      <c r="B350" s="16" t="s">
        <v>23</v>
      </c>
      <c r="C350" s="16" t="s">
        <v>57</v>
      </c>
      <c r="D350" s="3" t="n">
        <v>0.315972222222222</v>
      </c>
      <c r="E350" s="3" t="n">
        <v>0.361111111111111</v>
      </c>
      <c r="G350" s="1" t="s">
        <v>147</v>
      </c>
      <c r="H350" s="16" t="s">
        <v>40</v>
      </c>
      <c r="I350" s="4" t="n">
        <v>1125</v>
      </c>
      <c r="J350" s="4" t="n">
        <v>21560</v>
      </c>
      <c r="K350" s="5" t="n">
        <v>19.1644444444444</v>
      </c>
    </row>
    <row r="351" customFormat="false" ht="13.5" hidden="false" customHeight="false" outlineLevel="0" collapsed="false">
      <c r="A351" s="2" t="n">
        <v>3121</v>
      </c>
      <c r="B351" s="16" t="s">
        <v>23</v>
      </c>
      <c r="C351" s="16" t="s">
        <v>57</v>
      </c>
      <c r="D351" s="3" t="n">
        <v>0.378472222222222</v>
      </c>
      <c r="E351" s="3" t="n">
        <v>0.430555555555556</v>
      </c>
      <c r="G351" s="1" t="s">
        <v>148</v>
      </c>
      <c r="H351" s="16" t="s">
        <v>64</v>
      </c>
      <c r="I351" s="4" t="n">
        <v>835</v>
      </c>
      <c r="J351" s="4" t="n">
        <v>16660</v>
      </c>
      <c r="K351" s="5" t="n">
        <v>19.9520958083832</v>
      </c>
    </row>
    <row r="352" customFormat="false" ht="13.5" hidden="false" customHeight="false" outlineLevel="0" collapsed="false">
      <c r="A352" s="2" t="n">
        <v>3122</v>
      </c>
      <c r="B352" s="16" t="s">
        <v>23</v>
      </c>
      <c r="C352" s="16" t="s">
        <v>57</v>
      </c>
      <c r="D352" s="3" t="n">
        <v>0.378472222222222</v>
      </c>
      <c r="E352" s="3" t="n">
        <v>0.430555555555556</v>
      </c>
      <c r="G352" s="1" t="s">
        <v>148</v>
      </c>
      <c r="H352" s="16" t="s">
        <v>26</v>
      </c>
      <c r="I352" s="4" t="n">
        <v>435</v>
      </c>
      <c r="J352" s="4" t="n">
        <v>8260</v>
      </c>
      <c r="K352" s="5" t="n">
        <v>18.9885057471264</v>
      </c>
    </row>
    <row r="353" customFormat="false" ht="13.5" hidden="false" customHeight="false" outlineLevel="0" collapsed="false">
      <c r="A353" s="2" t="n">
        <v>3123</v>
      </c>
      <c r="B353" s="16" t="s">
        <v>23</v>
      </c>
      <c r="C353" s="16" t="s">
        <v>57</v>
      </c>
      <c r="D353" s="3" t="n">
        <v>0.378472222222222</v>
      </c>
      <c r="E353" s="3" t="n">
        <v>0.430555555555556</v>
      </c>
      <c r="G353" s="1" t="s">
        <v>148</v>
      </c>
      <c r="H353" s="16" t="s">
        <v>130</v>
      </c>
      <c r="I353" s="4" t="n">
        <v>435</v>
      </c>
      <c r="J353" s="4" t="n">
        <v>11860</v>
      </c>
      <c r="K353" s="5" t="n">
        <v>27.264367816092</v>
      </c>
    </row>
    <row r="354" customFormat="false" ht="13.5" hidden="false" customHeight="false" outlineLevel="0" collapsed="false">
      <c r="A354" s="2" t="n">
        <v>3124</v>
      </c>
      <c r="B354" s="16" t="s">
        <v>23</v>
      </c>
      <c r="C354" s="16" t="s">
        <v>57</v>
      </c>
      <c r="D354" s="3" t="n">
        <v>0.378472222222222</v>
      </c>
      <c r="E354" s="3" t="n">
        <v>0.430555555555556</v>
      </c>
      <c r="G354" s="1" t="s">
        <v>148</v>
      </c>
      <c r="H354" s="16" t="s">
        <v>131</v>
      </c>
      <c r="I354" s="4" t="n">
        <v>435</v>
      </c>
      <c r="J354" s="4" t="n">
        <v>12960</v>
      </c>
      <c r="K354" s="5" t="n">
        <v>29.7931034482759</v>
      </c>
    </row>
    <row r="355" customFormat="false" ht="13.5" hidden="false" customHeight="false" outlineLevel="0" collapsed="false">
      <c r="A355" s="2" t="n">
        <v>3125</v>
      </c>
      <c r="B355" s="16" t="s">
        <v>23</v>
      </c>
      <c r="C355" s="16" t="s">
        <v>57</v>
      </c>
      <c r="D355" s="3" t="n">
        <v>0.378472222222222</v>
      </c>
      <c r="E355" s="3" t="n">
        <v>0.430555555555556</v>
      </c>
      <c r="G355" s="1" t="s">
        <v>148</v>
      </c>
      <c r="H355" s="16" t="s">
        <v>132</v>
      </c>
      <c r="I355" s="4" t="n">
        <v>435</v>
      </c>
      <c r="J355" s="4" t="n">
        <v>15160</v>
      </c>
      <c r="K355" s="5" t="n">
        <v>34.8505747126437</v>
      </c>
    </row>
    <row r="356" customFormat="false" ht="13.5" hidden="false" customHeight="false" outlineLevel="0" collapsed="false">
      <c r="A356" s="2" t="n">
        <v>3126</v>
      </c>
      <c r="B356" s="16" t="s">
        <v>23</v>
      </c>
      <c r="C356" s="16" t="s">
        <v>57</v>
      </c>
      <c r="D356" s="3" t="n">
        <v>0.378472222222222</v>
      </c>
      <c r="E356" s="3" t="n">
        <v>0.430555555555556</v>
      </c>
      <c r="G356" s="1" t="s">
        <v>148</v>
      </c>
      <c r="H356" s="16" t="s">
        <v>133</v>
      </c>
      <c r="I356" s="4" t="n">
        <v>435</v>
      </c>
      <c r="J356" s="4" t="n">
        <v>16560</v>
      </c>
      <c r="K356" s="5" t="n">
        <v>38.0689655172414</v>
      </c>
    </row>
    <row r="357" customFormat="false" ht="13.5" hidden="false" customHeight="false" outlineLevel="0" collapsed="false">
      <c r="A357" s="2" t="n">
        <v>3127</v>
      </c>
      <c r="B357" s="16" t="s">
        <v>23</v>
      </c>
      <c r="C357" s="16" t="s">
        <v>57</v>
      </c>
      <c r="D357" s="3" t="n">
        <v>0.506944444444444</v>
      </c>
      <c r="E357" s="3" t="n">
        <v>0.559027777777778</v>
      </c>
      <c r="G357" s="1" t="s">
        <v>149</v>
      </c>
      <c r="H357" s="16" t="s">
        <v>64</v>
      </c>
      <c r="I357" s="4" t="n">
        <v>835</v>
      </c>
      <c r="J357" s="4" t="n">
        <v>16660</v>
      </c>
      <c r="K357" s="5" t="n">
        <v>19.9520958083832</v>
      </c>
    </row>
    <row r="358" customFormat="false" ht="13.5" hidden="false" customHeight="false" outlineLevel="0" collapsed="false">
      <c r="A358" s="2" t="n">
        <v>3128</v>
      </c>
      <c r="B358" s="16" t="s">
        <v>23</v>
      </c>
      <c r="C358" s="16" t="s">
        <v>57</v>
      </c>
      <c r="D358" s="3" t="n">
        <v>0.506944444444444</v>
      </c>
      <c r="E358" s="3" t="n">
        <v>0.559027777777778</v>
      </c>
      <c r="G358" s="1" t="s">
        <v>149</v>
      </c>
      <c r="H358" s="16" t="s">
        <v>26</v>
      </c>
      <c r="I358" s="4" t="n">
        <v>435</v>
      </c>
      <c r="J358" s="4" t="n">
        <v>11360</v>
      </c>
      <c r="K358" s="5" t="n">
        <v>26.1149425287356</v>
      </c>
    </row>
    <row r="359" customFormat="false" ht="13.5" hidden="false" customHeight="false" outlineLevel="0" collapsed="false">
      <c r="A359" s="2" t="n">
        <v>3129</v>
      </c>
      <c r="B359" s="16" t="s">
        <v>23</v>
      </c>
      <c r="C359" s="16" t="s">
        <v>57</v>
      </c>
      <c r="D359" s="3" t="n">
        <v>0.506944444444444</v>
      </c>
      <c r="E359" s="3" t="n">
        <v>0.559027777777778</v>
      </c>
      <c r="G359" s="1" t="s">
        <v>149</v>
      </c>
      <c r="H359" s="16" t="s">
        <v>130</v>
      </c>
      <c r="I359" s="4" t="n">
        <v>435</v>
      </c>
      <c r="J359" s="4" t="n">
        <v>11860</v>
      </c>
      <c r="K359" s="5" t="n">
        <v>27.264367816092</v>
      </c>
    </row>
    <row r="360" customFormat="false" ht="13.5" hidden="false" customHeight="false" outlineLevel="0" collapsed="false">
      <c r="A360" s="2" t="n">
        <v>3130</v>
      </c>
      <c r="B360" s="16" t="s">
        <v>23</v>
      </c>
      <c r="C360" s="16" t="s">
        <v>57</v>
      </c>
      <c r="D360" s="3" t="n">
        <v>0.506944444444444</v>
      </c>
      <c r="E360" s="3" t="n">
        <v>0.559027777777778</v>
      </c>
      <c r="G360" s="1" t="s">
        <v>149</v>
      </c>
      <c r="H360" s="16" t="s">
        <v>131</v>
      </c>
      <c r="I360" s="4" t="n">
        <v>435</v>
      </c>
      <c r="J360" s="4" t="n">
        <v>12960</v>
      </c>
      <c r="K360" s="5" t="n">
        <v>29.7931034482759</v>
      </c>
    </row>
    <row r="361" customFormat="false" ht="13.5" hidden="false" customHeight="false" outlineLevel="0" collapsed="false">
      <c r="A361" s="2" t="n">
        <v>3131</v>
      </c>
      <c r="B361" s="16" t="s">
        <v>23</v>
      </c>
      <c r="C361" s="16" t="s">
        <v>57</v>
      </c>
      <c r="D361" s="3" t="n">
        <v>0.506944444444444</v>
      </c>
      <c r="E361" s="3" t="n">
        <v>0.559027777777778</v>
      </c>
      <c r="G361" s="1" t="s">
        <v>149</v>
      </c>
      <c r="H361" s="16" t="s">
        <v>132</v>
      </c>
      <c r="I361" s="4" t="n">
        <v>435</v>
      </c>
      <c r="J361" s="4" t="n">
        <v>16460</v>
      </c>
      <c r="K361" s="5" t="n">
        <v>37.8390804597701</v>
      </c>
    </row>
    <row r="362" customFormat="false" ht="13.5" hidden="false" customHeight="false" outlineLevel="0" collapsed="false">
      <c r="A362" s="2" t="n">
        <v>3132</v>
      </c>
      <c r="B362" s="16" t="s">
        <v>23</v>
      </c>
      <c r="C362" s="16" t="s">
        <v>57</v>
      </c>
      <c r="D362" s="3" t="n">
        <v>0.506944444444444</v>
      </c>
      <c r="E362" s="3" t="n">
        <v>0.559027777777778</v>
      </c>
      <c r="G362" s="1" t="s">
        <v>149</v>
      </c>
      <c r="H362" s="16" t="s">
        <v>133</v>
      </c>
      <c r="I362" s="4" t="n">
        <v>435</v>
      </c>
      <c r="J362" s="4" t="n">
        <v>16560</v>
      </c>
      <c r="K362" s="5" t="n">
        <v>38.0689655172414</v>
      </c>
    </row>
    <row r="363" customFormat="false" ht="13.5" hidden="false" customHeight="false" outlineLevel="0" collapsed="false">
      <c r="A363" s="2" t="n">
        <v>3133</v>
      </c>
      <c r="B363" s="16" t="s">
        <v>23</v>
      </c>
      <c r="C363" s="16" t="s">
        <v>57</v>
      </c>
      <c r="D363" s="3" t="n">
        <v>0.65625</v>
      </c>
      <c r="E363" s="3" t="n">
        <v>0.708333333333333</v>
      </c>
      <c r="G363" s="1" t="s">
        <v>150</v>
      </c>
      <c r="H363" s="16" t="s">
        <v>64</v>
      </c>
      <c r="I363" s="4" t="n">
        <v>835</v>
      </c>
      <c r="J363" s="4" t="n">
        <v>16660</v>
      </c>
      <c r="K363" s="5" t="n">
        <v>19.9520958083832</v>
      </c>
    </row>
    <row r="364" customFormat="false" ht="13.5" hidden="false" customHeight="false" outlineLevel="0" collapsed="false">
      <c r="A364" s="2" t="n">
        <v>3134</v>
      </c>
      <c r="B364" s="16" t="s">
        <v>23</v>
      </c>
      <c r="C364" s="16" t="s">
        <v>57</v>
      </c>
      <c r="D364" s="3" t="n">
        <v>0.65625</v>
      </c>
      <c r="E364" s="3" t="n">
        <v>0.708333333333333</v>
      </c>
      <c r="G364" s="1" t="s">
        <v>150</v>
      </c>
      <c r="H364" s="16" t="s">
        <v>26</v>
      </c>
      <c r="I364" s="4" t="n">
        <v>435</v>
      </c>
      <c r="J364" s="4" t="n">
        <v>11360</v>
      </c>
      <c r="K364" s="5" t="n">
        <v>26.1149425287356</v>
      </c>
    </row>
    <row r="365" customFormat="false" ht="13.5" hidden="false" customHeight="false" outlineLevel="0" collapsed="false">
      <c r="A365" s="2" t="n">
        <v>3135</v>
      </c>
      <c r="B365" s="16" t="s">
        <v>23</v>
      </c>
      <c r="C365" s="16" t="s">
        <v>57</v>
      </c>
      <c r="D365" s="3" t="n">
        <v>0.65625</v>
      </c>
      <c r="E365" s="3" t="n">
        <v>0.708333333333333</v>
      </c>
      <c r="G365" s="1" t="s">
        <v>150</v>
      </c>
      <c r="H365" s="16" t="s">
        <v>130</v>
      </c>
      <c r="I365" s="4" t="n">
        <v>435</v>
      </c>
      <c r="J365" s="4" t="n">
        <v>11860</v>
      </c>
      <c r="K365" s="5" t="n">
        <v>27.264367816092</v>
      </c>
    </row>
    <row r="366" customFormat="false" ht="13.5" hidden="false" customHeight="false" outlineLevel="0" collapsed="false">
      <c r="A366" s="2" t="n">
        <v>3136</v>
      </c>
      <c r="B366" s="16" t="s">
        <v>23</v>
      </c>
      <c r="C366" s="16" t="s">
        <v>57</v>
      </c>
      <c r="D366" s="3" t="n">
        <v>0.65625</v>
      </c>
      <c r="E366" s="3" t="n">
        <v>0.708333333333333</v>
      </c>
      <c r="G366" s="1" t="s">
        <v>150</v>
      </c>
      <c r="H366" s="16" t="s">
        <v>131</v>
      </c>
      <c r="I366" s="4" t="n">
        <v>435</v>
      </c>
      <c r="J366" s="4" t="n">
        <v>12960</v>
      </c>
      <c r="K366" s="5" t="n">
        <v>29.7931034482759</v>
      </c>
    </row>
    <row r="367" customFormat="false" ht="13.5" hidden="false" customHeight="false" outlineLevel="0" collapsed="false">
      <c r="A367" s="2" t="n">
        <v>3137</v>
      </c>
      <c r="B367" s="16" t="s">
        <v>23</v>
      </c>
      <c r="C367" s="16" t="s">
        <v>57</v>
      </c>
      <c r="D367" s="3" t="n">
        <v>0.65625</v>
      </c>
      <c r="E367" s="3" t="n">
        <v>0.708333333333333</v>
      </c>
      <c r="G367" s="1" t="s">
        <v>150</v>
      </c>
      <c r="H367" s="16" t="s">
        <v>132</v>
      </c>
      <c r="I367" s="4" t="n">
        <v>435</v>
      </c>
      <c r="J367" s="4" t="n">
        <v>16460</v>
      </c>
      <c r="K367" s="5" t="n">
        <v>37.8390804597701</v>
      </c>
    </row>
    <row r="368" customFormat="false" ht="13.5" hidden="false" customHeight="false" outlineLevel="0" collapsed="false">
      <c r="A368" s="2" t="n">
        <v>3138</v>
      </c>
      <c r="B368" s="16" t="s">
        <v>23</v>
      </c>
      <c r="C368" s="16" t="s">
        <v>57</v>
      </c>
      <c r="D368" s="3" t="n">
        <v>0.65625</v>
      </c>
      <c r="E368" s="3" t="n">
        <v>0.708333333333333</v>
      </c>
      <c r="G368" s="1" t="s">
        <v>150</v>
      </c>
      <c r="H368" s="16" t="s">
        <v>133</v>
      </c>
      <c r="I368" s="4" t="n">
        <v>435</v>
      </c>
      <c r="J368" s="4" t="n">
        <v>16560</v>
      </c>
      <c r="K368" s="5" t="n">
        <v>38.0689655172414</v>
      </c>
    </row>
    <row r="369" customFormat="false" ht="13.5" hidden="false" customHeight="false" outlineLevel="0" collapsed="false">
      <c r="A369" s="2" t="n">
        <v>3139</v>
      </c>
      <c r="B369" s="16" t="s">
        <v>23</v>
      </c>
      <c r="C369" s="16" t="s">
        <v>57</v>
      </c>
      <c r="D369" s="3" t="n">
        <v>0.732638888888889</v>
      </c>
      <c r="E369" s="3" t="n">
        <v>0.777777777777778</v>
      </c>
      <c r="G369" s="1" t="s">
        <v>151</v>
      </c>
      <c r="H369" s="16" t="s">
        <v>64</v>
      </c>
      <c r="I369" s="4" t="n">
        <v>835</v>
      </c>
      <c r="J369" s="4" t="n">
        <v>16660</v>
      </c>
      <c r="K369" s="5" t="n">
        <v>19.9520958083832</v>
      </c>
    </row>
    <row r="370" customFormat="false" ht="13.5" hidden="false" customHeight="false" outlineLevel="0" collapsed="false">
      <c r="A370" s="2" t="n">
        <v>3140</v>
      </c>
      <c r="B370" s="16" t="s">
        <v>23</v>
      </c>
      <c r="C370" s="16" t="s">
        <v>57</v>
      </c>
      <c r="D370" s="3" t="n">
        <v>0.732638888888889</v>
      </c>
      <c r="E370" s="3" t="n">
        <v>0.777777777777778</v>
      </c>
      <c r="G370" s="1" t="s">
        <v>151</v>
      </c>
      <c r="H370" s="16" t="s">
        <v>26</v>
      </c>
      <c r="I370" s="4" t="n">
        <v>435</v>
      </c>
      <c r="J370" s="4" t="n">
        <v>11360</v>
      </c>
      <c r="K370" s="5" t="n">
        <v>26.1149425287356</v>
      </c>
    </row>
    <row r="371" customFormat="false" ht="13.5" hidden="false" customHeight="false" outlineLevel="0" collapsed="false">
      <c r="A371" s="2" t="n">
        <v>3141</v>
      </c>
      <c r="B371" s="16" t="s">
        <v>23</v>
      </c>
      <c r="C371" s="16" t="s">
        <v>57</v>
      </c>
      <c r="D371" s="3" t="n">
        <v>0.732638888888889</v>
      </c>
      <c r="E371" s="3" t="n">
        <v>0.777777777777778</v>
      </c>
      <c r="G371" s="1" t="s">
        <v>151</v>
      </c>
      <c r="H371" s="16" t="s">
        <v>130</v>
      </c>
      <c r="I371" s="4" t="n">
        <v>435</v>
      </c>
      <c r="J371" s="4" t="n">
        <v>11860</v>
      </c>
      <c r="K371" s="5" t="n">
        <v>27.264367816092</v>
      </c>
    </row>
    <row r="372" customFormat="false" ht="13.5" hidden="false" customHeight="false" outlineLevel="0" collapsed="false">
      <c r="A372" s="2" t="n">
        <v>3142</v>
      </c>
      <c r="B372" s="16" t="s">
        <v>23</v>
      </c>
      <c r="C372" s="16" t="s">
        <v>57</v>
      </c>
      <c r="D372" s="3" t="n">
        <v>0.732638888888889</v>
      </c>
      <c r="E372" s="3" t="n">
        <v>0.777777777777778</v>
      </c>
      <c r="G372" s="1" t="s">
        <v>151</v>
      </c>
      <c r="H372" s="16" t="s">
        <v>131</v>
      </c>
      <c r="I372" s="4" t="n">
        <v>435</v>
      </c>
      <c r="J372" s="4" t="n">
        <v>12960</v>
      </c>
      <c r="K372" s="5" t="n">
        <v>29.7931034482759</v>
      </c>
    </row>
    <row r="373" customFormat="false" ht="13.5" hidden="false" customHeight="false" outlineLevel="0" collapsed="false">
      <c r="A373" s="2" t="n">
        <v>3143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132</v>
      </c>
      <c r="I373" s="4" t="n">
        <v>435</v>
      </c>
      <c r="J373" s="4" t="n">
        <v>16460</v>
      </c>
      <c r="K373" s="5" t="n">
        <v>37.8390804597701</v>
      </c>
    </row>
    <row r="374" customFormat="false" ht="13.5" hidden="false" customHeight="false" outlineLevel="0" collapsed="false">
      <c r="A374" s="2" t="n">
        <v>3144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133</v>
      </c>
      <c r="I374" s="4" t="n">
        <v>435</v>
      </c>
      <c r="J374" s="4" t="n">
        <v>16560</v>
      </c>
      <c r="K374" s="5" t="n">
        <v>38.0689655172414</v>
      </c>
    </row>
    <row r="375" customFormat="false" ht="13.5" hidden="false" customHeight="false" outlineLevel="0" collapsed="false">
      <c r="A375" s="2" t="n">
        <v>3145</v>
      </c>
      <c r="B375" s="16" t="s">
        <v>23</v>
      </c>
      <c r="C375" s="16" t="s">
        <v>57</v>
      </c>
      <c r="D375" s="3" t="n">
        <v>0.732638888888889</v>
      </c>
      <c r="E375" s="3" t="n">
        <v>0.777777777777778</v>
      </c>
      <c r="G375" s="1" t="s">
        <v>151</v>
      </c>
      <c r="H375" s="16" t="s">
        <v>135</v>
      </c>
      <c r="I375" s="4" t="n">
        <v>1125</v>
      </c>
      <c r="J375" s="4" t="n">
        <v>34660</v>
      </c>
      <c r="K375" s="5" t="n">
        <v>30.8088888888889</v>
      </c>
    </row>
    <row r="376" customFormat="false" ht="13.5" hidden="false" customHeight="false" outlineLevel="0" collapsed="false">
      <c r="A376" s="2" t="n">
        <v>3146</v>
      </c>
      <c r="B376" s="16" t="s">
        <v>23</v>
      </c>
      <c r="C376" s="16" t="s">
        <v>57</v>
      </c>
      <c r="D376" s="3" t="n">
        <v>0.732638888888889</v>
      </c>
      <c r="E376" s="3" t="n">
        <v>0.777777777777778</v>
      </c>
      <c r="G376" s="1" t="s">
        <v>151</v>
      </c>
      <c r="H376" s="16" t="s">
        <v>40</v>
      </c>
      <c r="I376" s="4" t="n">
        <v>1125</v>
      </c>
      <c r="J376" s="4" t="n">
        <v>21560</v>
      </c>
      <c r="K376" s="5" t="n">
        <v>19.1644444444444</v>
      </c>
    </row>
    <row r="377" customFormat="false" ht="13.5" hidden="false" customHeight="false" outlineLevel="0" collapsed="false">
      <c r="A377" s="2" t="n">
        <v>3147</v>
      </c>
      <c r="B377" s="16" t="s">
        <v>23</v>
      </c>
      <c r="C377" s="16" t="s">
        <v>57</v>
      </c>
      <c r="D377" s="3" t="n">
        <v>0.767361111111111</v>
      </c>
      <c r="E377" s="3" t="n">
        <v>0.815972222222222</v>
      </c>
      <c r="G377" s="1" t="s">
        <v>152</v>
      </c>
      <c r="H377" s="16" t="s">
        <v>64</v>
      </c>
      <c r="I377" s="4" t="n">
        <v>835</v>
      </c>
      <c r="J377" s="4" t="n">
        <v>16660</v>
      </c>
      <c r="K377" s="5" t="n">
        <v>19.9520958083832</v>
      </c>
    </row>
    <row r="378" customFormat="false" ht="13.5" hidden="false" customHeight="false" outlineLevel="0" collapsed="false">
      <c r="A378" s="2" t="n">
        <v>3148</v>
      </c>
      <c r="B378" s="16" t="s">
        <v>23</v>
      </c>
      <c r="C378" s="16" t="s">
        <v>57</v>
      </c>
      <c r="D378" s="3" t="n">
        <v>0.767361111111111</v>
      </c>
      <c r="E378" s="3" t="n">
        <v>0.815972222222222</v>
      </c>
      <c r="G378" s="1" t="s">
        <v>152</v>
      </c>
      <c r="H378" s="16" t="s">
        <v>26</v>
      </c>
      <c r="I378" s="4" t="n">
        <v>435</v>
      </c>
      <c r="J378" s="4" t="n">
        <v>11360</v>
      </c>
      <c r="K378" s="5" t="n">
        <v>26.1149425287356</v>
      </c>
    </row>
    <row r="379" customFormat="false" ht="13.5" hidden="false" customHeight="false" outlineLevel="0" collapsed="false">
      <c r="A379" s="2" t="n">
        <v>3149</v>
      </c>
      <c r="B379" s="16" t="s">
        <v>23</v>
      </c>
      <c r="C379" s="16" t="s">
        <v>57</v>
      </c>
      <c r="D379" s="3" t="n">
        <v>0.767361111111111</v>
      </c>
      <c r="E379" s="3" t="n">
        <v>0.815972222222222</v>
      </c>
      <c r="G379" s="1" t="s">
        <v>152</v>
      </c>
      <c r="H379" s="16" t="s">
        <v>130</v>
      </c>
      <c r="I379" s="4" t="n">
        <v>435</v>
      </c>
      <c r="J379" s="4" t="n">
        <v>11860</v>
      </c>
      <c r="K379" s="5" t="n">
        <v>27.264367816092</v>
      </c>
    </row>
    <row r="380" customFormat="false" ht="13.5" hidden="false" customHeight="false" outlineLevel="0" collapsed="false">
      <c r="A380" s="2" t="n">
        <v>3150</v>
      </c>
      <c r="B380" s="16" t="s">
        <v>23</v>
      </c>
      <c r="C380" s="16" t="s">
        <v>57</v>
      </c>
      <c r="D380" s="3" t="n">
        <v>0.767361111111111</v>
      </c>
      <c r="E380" s="3" t="n">
        <v>0.815972222222222</v>
      </c>
      <c r="G380" s="1" t="s">
        <v>152</v>
      </c>
      <c r="H380" s="16" t="s">
        <v>131</v>
      </c>
      <c r="I380" s="4" t="n">
        <v>435</v>
      </c>
      <c r="J380" s="4" t="n">
        <v>12960</v>
      </c>
      <c r="K380" s="5" t="n">
        <v>29.7931034482759</v>
      </c>
    </row>
    <row r="381" customFormat="false" ht="13.5" hidden="false" customHeight="false" outlineLevel="0" collapsed="false">
      <c r="A381" s="2" t="n">
        <v>3151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132</v>
      </c>
      <c r="I381" s="4" t="n">
        <v>435</v>
      </c>
      <c r="J381" s="4" t="n">
        <v>16460</v>
      </c>
      <c r="K381" s="5" t="n">
        <v>37.8390804597701</v>
      </c>
    </row>
    <row r="382" customFormat="false" ht="13.5" hidden="false" customHeight="false" outlineLevel="0" collapsed="false">
      <c r="A382" s="2" t="n">
        <v>3152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133</v>
      </c>
      <c r="I382" s="4" t="n">
        <v>435</v>
      </c>
      <c r="J382" s="4" t="n">
        <v>16560</v>
      </c>
      <c r="K382" s="5" t="n">
        <v>38.0689655172414</v>
      </c>
    </row>
    <row r="383" customFormat="false" ht="13.5" hidden="false" customHeight="false" outlineLevel="0" collapsed="false">
      <c r="A383" s="2" t="n">
        <v>3153</v>
      </c>
      <c r="B383" s="16" t="s">
        <v>23</v>
      </c>
      <c r="C383" s="16" t="s">
        <v>57</v>
      </c>
      <c r="D383" s="3" t="n">
        <v>0.767361111111111</v>
      </c>
      <c r="E383" s="3" t="n">
        <v>0.815972222222222</v>
      </c>
      <c r="G383" s="1" t="s">
        <v>152</v>
      </c>
      <c r="H383" s="16" t="s">
        <v>135</v>
      </c>
      <c r="I383" s="4" t="n">
        <v>1125</v>
      </c>
      <c r="J383" s="4" t="n">
        <v>34660</v>
      </c>
      <c r="K383" s="5" t="n">
        <v>30.8088888888889</v>
      </c>
    </row>
    <row r="384" customFormat="false" ht="13.5" hidden="false" customHeight="false" outlineLevel="0" collapsed="false">
      <c r="A384" s="2" t="n">
        <v>3154</v>
      </c>
      <c r="B384" s="16" t="s">
        <v>23</v>
      </c>
      <c r="C384" s="16" t="s">
        <v>57</v>
      </c>
      <c r="D384" s="3" t="n">
        <v>0.767361111111111</v>
      </c>
      <c r="E384" s="3" t="n">
        <v>0.815972222222222</v>
      </c>
      <c r="G384" s="1" t="s">
        <v>152</v>
      </c>
      <c r="H384" s="16" t="s">
        <v>40</v>
      </c>
      <c r="I384" s="4" t="n">
        <v>1125</v>
      </c>
      <c r="J384" s="4" t="n">
        <v>21560</v>
      </c>
      <c r="K384" s="5" t="n">
        <v>19.1644444444444</v>
      </c>
    </row>
    <row r="385" customFormat="false" ht="13.5" hidden="false" customHeight="false" outlineLevel="0" collapsed="false">
      <c r="A385" s="2" t="n">
        <v>3155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53</v>
      </c>
      <c r="H385" s="16" t="s">
        <v>85</v>
      </c>
      <c r="I385" s="4" t="n">
        <v>1141</v>
      </c>
      <c r="J385" s="4" t="n">
        <v>27020</v>
      </c>
      <c r="K385" s="5" t="n">
        <v>23.680981595092</v>
      </c>
    </row>
    <row r="386" customFormat="false" ht="13.5" hidden="false" customHeight="false" outlineLevel="0" collapsed="false">
      <c r="A386" s="2" t="n">
        <v>3156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53</v>
      </c>
      <c r="H386" s="16" t="s">
        <v>64</v>
      </c>
      <c r="I386" s="4" t="n">
        <v>1141</v>
      </c>
      <c r="J386" s="4" t="n">
        <v>27120</v>
      </c>
      <c r="K386" s="5" t="n">
        <v>23.7686240140228</v>
      </c>
    </row>
    <row r="387" customFormat="false" ht="13.5" hidden="false" customHeight="false" outlineLevel="0" collapsed="false">
      <c r="A387" s="2" t="n">
        <v>3157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53</v>
      </c>
      <c r="H387" s="16" t="s">
        <v>26</v>
      </c>
      <c r="I387" s="4" t="n">
        <v>741</v>
      </c>
      <c r="J387" s="4" t="n">
        <v>22320</v>
      </c>
      <c r="K387" s="5" t="n">
        <v>30.1214574898785</v>
      </c>
    </row>
    <row r="388" customFormat="false" ht="13.5" hidden="false" customHeight="false" outlineLevel="0" collapsed="false">
      <c r="A388" s="2" t="n">
        <v>3158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53</v>
      </c>
      <c r="H388" s="16" t="s">
        <v>130</v>
      </c>
      <c r="I388" s="4" t="n">
        <v>741</v>
      </c>
      <c r="J388" s="4" t="n">
        <v>22720</v>
      </c>
      <c r="K388" s="5" t="n">
        <v>30.6612685560054</v>
      </c>
    </row>
    <row r="389" customFormat="false" ht="13.5" hidden="false" customHeight="false" outlineLevel="0" collapsed="false">
      <c r="A389" s="2" t="n">
        <v>3159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131</v>
      </c>
      <c r="I389" s="4" t="n">
        <v>741</v>
      </c>
      <c r="J389" s="4" t="n">
        <v>23220</v>
      </c>
      <c r="K389" s="5" t="n">
        <v>31.336032388664</v>
      </c>
    </row>
    <row r="390" customFormat="false" ht="13.5" hidden="false" customHeight="false" outlineLevel="0" collapsed="false">
      <c r="A390" s="2" t="n">
        <v>3160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132</v>
      </c>
      <c r="I390" s="4" t="n">
        <v>741</v>
      </c>
      <c r="J390" s="4" t="n">
        <v>24620</v>
      </c>
      <c r="K390" s="5" t="n">
        <v>33.225371120108</v>
      </c>
    </row>
    <row r="391" customFormat="false" ht="13.5" hidden="false" customHeight="false" outlineLevel="0" collapsed="false">
      <c r="A391" s="2" t="n">
        <v>3161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133</v>
      </c>
      <c r="I391" s="4" t="n">
        <v>741</v>
      </c>
      <c r="J391" s="4" t="n">
        <v>25820</v>
      </c>
      <c r="K391" s="5" t="n">
        <v>34.8448043184885</v>
      </c>
    </row>
    <row r="392" customFormat="false" ht="13.5" hidden="false" customHeight="false" outlineLevel="0" collapsed="false">
      <c r="A392" s="2" t="n">
        <v>3162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53</v>
      </c>
      <c r="H392" s="16" t="s">
        <v>135</v>
      </c>
      <c r="I392" s="4" t="n">
        <v>1635</v>
      </c>
      <c r="J392" s="4" t="n">
        <v>40520</v>
      </c>
      <c r="K392" s="5" t="n">
        <v>24.782874617737</v>
      </c>
    </row>
    <row r="393" customFormat="false" ht="13.5" hidden="false" customHeight="false" outlineLevel="0" collapsed="false">
      <c r="A393" s="2" t="n">
        <v>3163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53</v>
      </c>
      <c r="H393" s="16" t="s">
        <v>40</v>
      </c>
      <c r="I393" s="4" t="n">
        <v>1635</v>
      </c>
      <c r="J393" s="4" t="n">
        <v>34620</v>
      </c>
      <c r="K393" s="5" t="n">
        <v>21.1743119266055</v>
      </c>
    </row>
    <row r="394" customFormat="false" ht="13.5" hidden="false" customHeight="false" outlineLevel="0" collapsed="false">
      <c r="A394" s="31" t="s">
        <v>154</v>
      </c>
    </row>
    <row r="395" customFormat="false" ht="13.5" hidden="false" customHeight="false" outlineLevel="0" collapsed="false">
      <c r="A395" s="2" t="n">
        <v>1298</v>
      </c>
      <c r="B395" s="16" t="s">
        <v>36</v>
      </c>
      <c r="C395" s="16" t="s">
        <v>23</v>
      </c>
      <c r="D395" s="3" t="n">
        <v>0.302083333333333</v>
      </c>
      <c r="E395" s="3" t="n">
        <v>0.378472222222222</v>
      </c>
      <c r="G395" s="1" t="s">
        <v>155</v>
      </c>
      <c r="H395" s="16" t="s">
        <v>79</v>
      </c>
      <c r="I395" s="4" t="n">
        <v>1252</v>
      </c>
      <c r="J395" s="4" t="n">
        <v>31590</v>
      </c>
      <c r="K395" s="5" t="n">
        <v>25.2316293929712</v>
      </c>
    </row>
    <row r="396" customFormat="false" ht="13.5" hidden="false" customHeight="false" outlineLevel="0" collapsed="false">
      <c r="A396" s="2" t="n">
        <v>1299</v>
      </c>
      <c r="B396" s="16" t="s">
        <v>36</v>
      </c>
      <c r="C396" s="16" t="s">
        <v>23</v>
      </c>
      <c r="D396" s="3" t="n">
        <v>0.302083333333333</v>
      </c>
      <c r="E396" s="3" t="n">
        <v>0.378472222222222</v>
      </c>
      <c r="G396" s="1" t="s">
        <v>155</v>
      </c>
      <c r="H396" s="16" t="s">
        <v>85</v>
      </c>
      <c r="I396" s="4" t="n">
        <v>1252</v>
      </c>
      <c r="J396" s="4" t="n">
        <v>31690</v>
      </c>
      <c r="K396" s="5" t="n">
        <v>25.3115015974441</v>
      </c>
    </row>
    <row r="397" customFormat="false" ht="13.5" hidden="false" customHeight="false" outlineLevel="0" collapsed="false">
      <c r="A397" s="2" t="n">
        <v>1300</v>
      </c>
      <c r="B397" s="16" t="s">
        <v>36</v>
      </c>
      <c r="C397" s="16" t="s">
        <v>23</v>
      </c>
      <c r="D397" s="3" t="n">
        <v>0.302083333333333</v>
      </c>
      <c r="E397" s="3" t="n">
        <v>0.378472222222222</v>
      </c>
      <c r="G397" s="1" t="s">
        <v>155</v>
      </c>
      <c r="H397" s="16" t="s">
        <v>64</v>
      </c>
      <c r="I397" s="4" t="n">
        <v>1252</v>
      </c>
      <c r="J397" s="4" t="n">
        <v>34190</v>
      </c>
      <c r="K397" s="5" t="n">
        <v>27.3083067092652</v>
      </c>
    </row>
    <row r="398" customFormat="false" ht="13.5" hidden="false" customHeight="false" outlineLevel="0" collapsed="false">
      <c r="A398" s="2" t="n">
        <v>1301</v>
      </c>
      <c r="B398" s="16" t="s">
        <v>36</v>
      </c>
      <c r="C398" s="16" t="s">
        <v>23</v>
      </c>
      <c r="D398" s="3" t="n">
        <v>0.302083333333333</v>
      </c>
      <c r="E398" s="3" t="n">
        <v>0.378472222222222</v>
      </c>
      <c r="G398" s="1" t="s">
        <v>155</v>
      </c>
      <c r="H398" s="16" t="s">
        <v>26</v>
      </c>
      <c r="I398" s="4" t="n">
        <v>852</v>
      </c>
      <c r="J398" s="4" t="n">
        <v>17390</v>
      </c>
      <c r="K398" s="5" t="n">
        <v>20.4107981220657</v>
      </c>
    </row>
    <row r="399" customFormat="false" ht="13.5" hidden="false" customHeight="false" outlineLevel="0" collapsed="false">
      <c r="A399" s="2" t="n">
        <v>1302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130</v>
      </c>
      <c r="I399" s="4" t="n">
        <v>852</v>
      </c>
      <c r="J399" s="4" t="n">
        <v>19690</v>
      </c>
      <c r="K399" s="5" t="n">
        <v>23.1103286384977</v>
      </c>
    </row>
    <row r="400" customFormat="false" ht="13.5" hidden="false" customHeight="false" outlineLevel="0" collapsed="false">
      <c r="A400" s="2" t="n">
        <v>1303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131</v>
      </c>
      <c r="I400" s="4" t="n">
        <v>852</v>
      </c>
      <c r="J400" s="4" t="n">
        <v>20290</v>
      </c>
      <c r="K400" s="5" t="n">
        <v>23.8145539906103</v>
      </c>
    </row>
    <row r="401" customFormat="false" ht="13.5" hidden="false" customHeight="false" outlineLevel="0" collapsed="false">
      <c r="A401" s="2" t="n">
        <v>1304</v>
      </c>
      <c r="B401" s="16" t="s">
        <v>36</v>
      </c>
      <c r="C401" s="16" t="s">
        <v>23</v>
      </c>
      <c r="D401" s="3" t="n">
        <v>0.302083333333333</v>
      </c>
      <c r="E401" s="3" t="n">
        <v>0.378472222222222</v>
      </c>
      <c r="G401" s="1" t="s">
        <v>155</v>
      </c>
      <c r="H401" s="16" t="s">
        <v>132</v>
      </c>
      <c r="I401" s="4" t="n">
        <v>852</v>
      </c>
      <c r="J401" s="4" t="n">
        <v>22290</v>
      </c>
      <c r="K401" s="5" t="n">
        <v>26.1619718309859</v>
      </c>
    </row>
    <row r="402" customFormat="false" ht="13.5" hidden="false" customHeight="false" outlineLevel="0" collapsed="false">
      <c r="A402" s="2" t="n">
        <v>1305</v>
      </c>
      <c r="B402" s="16" t="s">
        <v>36</v>
      </c>
      <c r="C402" s="16" t="s">
        <v>23</v>
      </c>
      <c r="D402" s="3" t="n">
        <v>0.302083333333333</v>
      </c>
      <c r="E402" s="3" t="n">
        <v>0.378472222222222</v>
      </c>
      <c r="G402" s="1" t="s">
        <v>155</v>
      </c>
      <c r="H402" s="16" t="s">
        <v>133</v>
      </c>
      <c r="I402" s="4" t="n">
        <v>852</v>
      </c>
      <c r="J402" s="4" t="n">
        <v>31190</v>
      </c>
      <c r="K402" s="5" t="n">
        <v>36.6079812206573</v>
      </c>
    </row>
    <row r="403" customFormat="false" ht="13.5" hidden="false" customHeight="false" outlineLevel="0" collapsed="false">
      <c r="A403" s="2" t="n">
        <v>1306</v>
      </c>
      <c r="B403" s="16" t="s">
        <v>36</v>
      </c>
      <c r="C403" s="16" t="s">
        <v>23</v>
      </c>
      <c r="D403" s="3" t="n">
        <v>0.34375</v>
      </c>
      <c r="E403" s="3" t="n">
        <v>0.413194444444444</v>
      </c>
      <c r="G403" s="1" t="s">
        <v>156</v>
      </c>
      <c r="H403" s="16" t="s">
        <v>79</v>
      </c>
      <c r="I403" s="4" t="n">
        <v>1252</v>
      </c>
      <c r="J403" s="4" t="n">
        <v>32590</v>
      </c>
      <c r="K403" s="5" t="n">
        <v>26.0303514376997</v>
      </c>
    </row>
    <row r="404" customFormat="false" ht="13.5" hidden="false" customHeight="false" outlineLevel="0" collapsed="false">
      <c r="A404" s="2" t="n">
        <v>1307</v>
      </c>
      <c r="B404" s="16" t="s">
        <v>36</v>
      </c>
      <c r="C404" s="16" t="s">
        <v>23</v>
      </c>
      <c r="D404" s="3" t="n">
        <v>0.34375</v>
      </c>
      <c r="E404" s="3" t="n">
        <v>0.413194444444444</v>
      </c>
      <c r="G404" s="1" t="s">
        <v>156</v>
      </c>
      <c r="H404" s="16" t="s">
        <v>85</v>
      </c>
      <c r="I404" s="4" t="n">
        <v>1252</v>
      </c>
      <c r="J404" s="4" t="n">
        <v>32690</v>
      </c>
      <c r="K404" s="5" t="n">
        <v>26.1102236421725</v>
      </c>
    </row>
    <row r="405" customFormat="false" ht="13.5" hidden="false" customHeight="false" outlineLevel="0" collapsed="false">
      <c r="A405" s="2" t="n">
        <v>1308</v>
      </c>
      <c r="B405" s="16" t="s">
        <v>36</v>
      </c>
      <c r="C405" s="16" t="s">
        <v>23</v>
      </c>
      <c r="D405" s="3" t="n">
        <v>0.34375</v>
      </c>
      <c r="E405" s="3" t="n">
        <v>0.413194444444444</v>
      </c>
      <c r="G405" s="1" t="s">
        <v>156</v>
      </c>
      <c r="H405" s="16" t="s">
        <v>64</v>
      </c>
      <c r="I405" s="4" t="n">
        <v>1252</v>
      </c>
      <c r="J405" s="4" t="n">
        <v>35190</v>
      </c>
      <c r="K405" s="5" t="n">
        <v>28.1070287539936</v>
      </c>
    </row>
    <row r="406" customFormat="false" ht="13.5" hidden="false" customHeight="false" outlineLevel="0" collapsed="false">
      <c r="A406" s="2" t="n">
        <v>1309</v>
      </c>
      <c r="B406" s="16" t="s">
        <v>36</v>
      </c>
      <c r="C406" s="16" t="s">
        <v>23</v>
      </c>
      <c r="D406" s="3" t="n">
        <v>0.34375</v>
      </c>
      <c r="E406" s="3" t="n">
        <v>0.413194444444444</v>
      </c>
      <c r="G406" s="1" t="s">
        <v>156</v>
      </c>
      <c r="H406" s="16" t="s">
        <v>26</v>
      </c>
      <c r="I406" s="4" t="n">
        <v>852</v>
      </c>
      <c r="J406" s="4" t="n">
        <v>17390</v>
      </c>
      <c r="K406" s="5" t="n">
        <v>20.4107981220657</v>
      </c>
    </row>
    <row r="407" customFormat="false" ht="13.5" hidden="false" customHeight="false" outlineLevel="0" collapsed="false">
      <c r="A407" s="2" t="n">
        <v>1310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130</v>
      </c>
      <c r="I407" s="4" t="n">
        <v>852</v>
      </c>
      <c r="J407" s="4" t="n">
        <v>19690</v>
      </c>
      <c r="K407" s="5" t="n">
        <v>23.1103286384977</v>
      </c>
    </row>
    <row r="408" customFormat="false" ht="13.5" hidden="false" customHeight="false" outlineLevel="0" collapsed="false">
      <c r="A408" s="2" t="n">
        <v>1311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131</v>
      </c>
      <c r="I408" s="4" t="n">
        <v>852</v>
      </c>
      <c r="J408" s="4" t="n">
        <v>21890</v>
      </c>
      <c r="K408" s="5" t="n">
        <v>25.6924882629108</v>
      </c>
    </row>
    <row r="409" customFormat="false" ht="13.5" hidden="false" customHeight="false" outlineLevel="0" collapsed="false">
      <c r="A409" s="2" t="n">
        <v>1312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132</v>
      </c>
      <c r="I409" s="4" t="n">
        <v>852</v>
      </c>
      <c r="J409" s="4" t="n">
        <v>23190</v>
      </c>
      <c r="K409" s="5" t="n">
        <v>27.2183098591549</v>
      </c>
    </row>
    <row r="410" customFormat="false" ht="13.5" hidden="false" customHeight="false" outlineLevel="0" collapsed="false">
      <c r="A410" s="2" t="n">
        <v>1313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133</v>
      </c>
      <c r="I410" s="4" t="n">
        <v>852</v>
      </c>
      <c r="J410" s="4" t="n">
        <v>32190</v>
      </c>
      <c r="K410" s="5" t="n">
        <v>37.7816901408451</v>
      </c>
    </row>
    <row r="411" customFormat="false" ht="13.5" hidden="false" customHeight="false" outlineLevel="0" collapsed="false">
      <c r="A411" s="2" t="n">
        <v>1314</v>
      </c>
      <c r="B411" s="16" t="s">
        <v>36</v>
      </c>
      <c r="C411" s="16" t="s">
        <v>23</v>
      </c>
      <c r="D411" s="3" t="n">
        <v>0.34375</v>
      </c>
      <c r="E411" s="3" t="n">
        <v>0.413194444444444</v>
      </c>
      <c r="G411" s="1" t="s">
        <v>156</v>
      </c>
      <c r="H411" s="16" t="s">
        <v>135</v>
      </c>
      <c r="I411" s="4" t="n">
        <v>1820</v>
      </c>
      <c r="J411" s="4" t="n">
        <v>54890</v>
      </c>
      <c r="K411" s="5" t="n">
        <v>30.1593406593407</v>
      </c>
    </row>
    <row r="412" customFormat="false" ht="13.5" hidden="false" customHeight="false" outlineLevel="0" collapsed="false">
      <c r="A412" s="2" t="n">
        <v>1315</v>
      </c>
      <c r="B412" s="16" t="s">
        <v>36</v>
      </c>
      <c r="C412" s="16" t="s">
        <v>23</v>
      </c>
      <c r="D412" s="3" t="n">
        <v>0.34375</v>
      </c>
      <c r="E412" s="3" t="n">
        <v>0.413194444444444</v>
      </c>
      <c r="G412" s="1" t="s">
        <v>156</v>
      </c>
      <c r="H412" s="16" t="s">
        <v>40</v>
      </c>
      <c r="I412" s="4" t="n">
        <v>1820</v>
      </c>
      <c r="J412" s="4" t="n">
        <v>44490</v>
      </c>
      <c r="K412" s="5" t="n">
        <v>24.4450549450549</v>
      </c>
    </row>
    <row r="413" customFormat="false" ht="13.5" hidden="false" customHeight="false" outlineLevel="0" collapsed="false">
      <c r="A413" s="2" t="n">
        <v>1316</v>
      </c>
      <c r="B413" s="16" t="s">
        <v>36</v>
      </c>
      <c r="C413" s="16" t="s">
        <v>23</v>
      </c>
      <c r="D413" s="3" t="n">
        <v>0.409722222222222</v>
      </c>
      <c r="E413" s="3" t="n">
        <v>0.482638888888889</v>
      </c>
      <c r="G413" s="1" t="s">
        <v>196</v>
      </c>
      <c r="H413" s="16" t="s">
        <v>79</v>
      </c>
      <c r="I413" s="4" t="n">
        <v>1252</v>
      </c>
      <c r="J413" s="4" t="n">
        <v>32590</v>
      </c>
      <c r="K413" s="5" t="n">
        <v>26.0303514376997</v>
      </c>
    </row>
    <row r="414" customFormat="false" ht="13.5" hidden="false" customHeight="false" outlineLevel="0" collapsed="false">
      <c r="A414" s="2" t="n">
        <v>1317</v>
      </c>
      <c r="B414" s="16" t="s">
        <v>36</v>
      </c>
      <c r="C414" s="16" t="s">
        <v>23</v>
      </c>
      <c r="D414" s="3" t="n">
        <v>0.409722222222222</v>
      </c>
      <c r="E414" s="3" t="n">
        <v>0.482638888888889</v>
      </c>
      <c r="G414" s="1" t="s">
        <v>196</v>
      </c>
      <c r="H414" s="16" t="s">
        <v>85</v>
      </c>
      <c r="I414" s="4" t="n">
        <v>1252</v>
      </c>
      <c r="J414" s="4" t="n">
        <v>32690</v>
      </c>
      <c r="K414" s="5" t="n">
        <v>26.1102236421725</v>
      </c>
    </row>
    <row r="415" customFormat="false" ht="13.5" hidden="false" customHeight="false" outlineLevel="0" collapsed="false">
      <c r="A415" s="2" t="n">
        <v>1318</v>
      </c>
      <c r="B415" s="16" t="s">
        <v>36</v>
      </c>
      <c r="C415" s="16" t="s">
        <v>23</v>
      </c>
      <c r="D415" s="3" t="n">
        <v>0.409722222222222</v>
      </c>
      <c r="E415" s="3" t="n">
        <v>0.482638888888889</v>
      </c>
      <c r="G415" s="1" t="s">
        <v>196</v>
      </c>
      <c r="H415" s="16" t="s">
        <v>64</v>
      </c>
      <c r="I415" s="4" t="n">
        <v>1252</v>
      </c>
      <c r="J415" s="4" t="n">
        <v>35190</v>
      </c>
      <c r="K415" s="5" t="n">
        <v>28.1070287539936</v>
      </c>
    </row>
    <row r="416" customFormat="false" ht="13.5" hidden="false" customHeight="false" outlineLevel="0" collapsed="false">
      <c r="A416" s="2" t="n">
        <v>1319</v>
      </c>
      <c r="B416" s="16" t="s">
        <v>36</v>
      </c>
      <c r="C416" s="16" t="s">
        <v>23</v>
      </c>
      <c r="D416" s="3" t="n">
        <v>0.409722222222222</v>
      </c>
      <c r="E416" s="3" t="n">
        <v>0.482638888888889</v>
      </c>
      <c r="G416" s="1" t="s">
        <v>196</v>
      </c>
      <c r="H416" s="16" t="s">
        <v>26</v>
      </c>
      <c r="I416" s="4" t="n">
        <v>852</v>
      </c>
      <c r="J416" s="4" t="n">
        <v>17090</v>
      </c>
      <c r="K416" s="5" t="n">
        <v>20.0586854460094</v>
      </c>
    </row>
    <row r="417" customFormat="false" ht="13.5" hidden="false" customHeight="false" outlineLevel="0" collapsed="false">
      <c r="A417" s="2" t="n">
        <v>1320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96</v>
      </c>
      <c r="H417" s="16" t="s">
        <v>130</v>
      </c>
      <c r="I417" s="4" t="n">
        <v>852</v>
      </c>
      <c r="J417" s="4" t="n">
        <v>19590</v>
      </c>
      <c r="K417" s="5" t="n">
        <v>22.9929577464789</v>
      </c>
    </row>
    <row r="418" customFormat="false" ht="13.5" hidden="false" customHeight="false" outlineLevel="0" collapsed="false">
      <c r="A418" s="2" t="n">
        <v>1321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96</v>
      </c>
      <c r="H418" s="16" t="s">
        <v>131</v>
      </c>
      <c r="I418" s="4" t="n">
        <v>852</v>
      </c>
      <c r="J418" s="4" t="n">
        <v>22590</v>
      </c>
      <c r="K418" s="5" t="n">
        <v>26.5140845070423</v>
      </c>
    </row>
    <row r="419" customFormat="false" ht="13.5" hidden="false" customHeight="false" outlineLevel="0" collapsed="false">
      <c r="A419" s="2" t="n">
        <v>1322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96</v>
      </c>
      <c r="H419" s="16" t="s">
        <v>132</v>
      </c>
      <c r="I419" s="4" t="n">
        <v>852</v>
      </c>
      <c r="J419" s="4" t="n">
        <v>23690</v>
      </c>
      <c r="K419" s="5" t="n">
        <v>27.8051643192488</v>
      </c>
    </row>
    <row r="420" customFormat="false" ht="13.5" hidden="false" customHeight="false" outlineLevel="0" collapsed="false">
      <c r="A420" s="2" t="n">
        <v>1323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96</v>
      </c>
      <c r="H420" s="16" t="s">
        <v>133</v>
      </c>
      <c r="I420" s="4" t="n">
        <v>852</v>
      </c>
      <c r="J420" s="4" t="n">
        <v>32190</v>
      </c>
      <c r="K420" s="5" t="n">
        <v>37.7816901408451</v>
      </c>
    </row>
    <row r="421" customFormat="false" ht="13.5" hidden="false" customHeight="false" outlineLevel="0" collapsed="false">
      <c r="A421" s="2" t="n">
        <v>1324</v>
      </c>
      <c r="B421" s="16" t="s">
        <v>36</v>
      </c>
      <c r="C421" s="16" t="s">
        <v>23</v>
      </c>
      <c r="D421" s="3" t="n">
        <v>0.409722222222222</v>
      </c>
      <c r="E421" s="3" t="n">
        <v>0.482638888888889</v>
      </c>
      <c r="G421" s="1" t="s">
        <v>196</v>
      </c>
      <c r="H421" s="16" t="s">
        <v>135</v>
      </c>
      <c r="I421" s="4" t="n">
        <v>1820</v>
      </c>
      <c r="J421" s="4" t="n">
        <v>54890</v>
      </c>
      <c r="K421" s="5" t="n">
        <v>30.1593406593407</v>
      </c>
    </row>
    <row r="422" customFormat="false" ht="13.5" hidden="false" customHeight="false" outlineLevel="0" collapsed="false">
      <c r="A422" s="2" t="n">
        <v>1325</v>
      </c>
      <c r="B422" s="16" t="s">
        <v>36</v>
      </c>
      <c r="C422" s="16" t="s">
        <v>23</v>
      </c>
      <c r="D422" s="3" t="n">
        <v>0.409722222222222</v>
      </c>
      <c r="E422" s="3" t="n">
        <v>0.482638888888889</v>
      </c>
      <c r="G422" s="1" t="s">
        <v>196</v>
      </c>
      <c r="H422" s="16" t="s">
        <v>40</v>
      </c>
      <c r="I422" s="4" t="n">
        <v>1820</v>
      </c>
      <c r="J422" s="4" t="n">
        <v>44490</v>
      </c>
      <c r="K422" s="5" t="n">
        <v>24.4450549450549</v>
      </c>
    </row>
    <row r="423" customFormat="false" ht="13.5" hidden="false" customHeight="false" outlineLevel="0" collapsed="false">
      <c r="A423" s="2" t="n">
        <v>1326</v>
      </c>
      <c r="B423" s="16" t="s">
        <v>36</v>
      </c>
      <c r="C423" s="16" t="s">
        <v>23</v>
      </c>
      <c r="D423" s="3" t="n">
        <v>0.451388888888889</v>
      </c>
      <c r="E423" s="3" t="n">
        <v>0.524305555555556</v>
      </c>
      <c r="G423" s="1" t="s">
        <v>158</v>
      </c>
      <c r="H423" s="16" t="s">
        <v>79</v>
      </c>
      <c r="I423" s="4" t="n">
        <v>1252</v>
      </c>
      <c r="J423" s="4" t="n">
        <v>31590</v>
      </c>
      <c r="K423" s="5" t="n">
        <v>25.2316293929712</v>
      </c>
    </row>
    <row r="424" customFormat="false" ht="13.5" hidden="false" customHeight="false" outlineLevel="0" collapsed="false">
      <c r="A424" s="2" t="n">
        <v>1327</v>
      </c>
      <c r="B424" s="16" t="s">
        <v>36</v>
      </c>
      <c r="C424" s="16" t="s">
        <v>23</v>
      </c>
      <c r="D424" s="3" t="n">
        <v>0.451388888888889</v>
      </c>
      <c r="E424" s="3" t="n">
        <v>0.524305555555556</v>
      </c>
      <c r="G424" s="1" t="s">
        <v>158</v>
      </c>
      <c r="H424" s="16" t="s">
        <v>85</v>
      </c>
      <c r="I424" s="4" t="n">
        <v>1252</v>
      </c>
      <c r="J424" s="4" t="n">
        <v>31690</v>
      </c>
      <c r="K424" s="5" t="n">
        <v>25.3115015974441</v>
      </c>
    </row>
    <row r="425" customFormat="false" ht="13.5" hidden="false" customHeight="false" outlineLevel="0" collapsed="false">
      <c r="A425" s="2" t="n">
        <v>1328</v>
      </c>
      <c r="B425" s="16" t="s">
        <v>36</v>
      </c>
      <c r="C425" s="16" t="s">
        <v>23</v>
      </c>
      <c r="D425" s="3" t="n">
        <v>0.451388888888889</v>
      </c>
      <c r="E425" s="3" t="n">
        <v>0.524305555555556</v>
      </c>
      <c r="G425" s="1" t="s">
        <v>158</v>
      </c>
      <c r="H425" s="16" t="s">
        <v>64</v>
      </c>
      <c r="I425" s="4" t="n">
        <v>1252</v>
      </c>
      <c r="J425" s="4" t="n">
        <v>34190</v>
      </c>
      <c r="K425" s="5" t="n">
        <v>27.3083067092652</v>
      </c>
    </row>
    <row r="426" customFormat="false" ht="13.5" hidden="false" customHeight="false" outlineLevel="0" collapsed="false">
      <c r="A426" s="2" t="n">
        <v>1329</v>
      </c>
      <c r="B426" s="16" t="s">
        <v>36</v>
      </c>
      <c r="C426" s="16" t="s">
        <v>23</v>
      </c>
      <c r="D426" s="3" t="n">
        <v>0.451388888888889</v>
      </c>
      <c r="E426" s="3" t="n">
        <v>0.524305555555556</v>
      </c>
      <c r="G426" s="1" t="s">
        <v>158</v>
      </c>
      <c r="H426" s="16" t="s">
        <v>26</v>
      </c>
      <c r="I426" s="4" t="n">
        <v>852</v>
      </c>
      <c r="J426" s="4" t="n">
        <v>17390</v>
      </c>
      <c r="K426" s="5" t="n">
        <v>20.4107981220657</v>
      </c>
    </row>
    <row r="427" customFormat="false" ht="13.5" hidden="false" customHeight="false" outlineLevel="0" collapsed="false">
      <c r="A427" s="2" t="n">
        <v>1330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130</v>
      </c>
      <c r="I427" s="4" t="n">
        <v>852</v>
      </c>
      <c r="J427" s="4" t="n">
        <v>19690</v>
      </c>
      <c r="K427" s="5" t="n">
        <v>23.1103286384977</v>
      </c>
    </row>
    <row r="428" customFormat="false" ht="13.5" hidden="false" customHeight="false" outlineLevel="0" collapsed="false">
      <c r="A428" s="2" t="n">
        <v>1331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131</v>
      </c>
      <c r="I428" s="4" t="n">
        <v>852</v>
      </c>
      <c r="J428" s="4" t="n">
        <v>20790</v>
      </c>
      <c r="K428" s="5" t="n">
        <v>24.4014084507042</v>
      </c>
    </row>
    <row r="429" customFormat="false" ht="13.5" hidden="false" customHeight="false" outlineLevel="0" collapsed="false">
      <c r="A429" s="2" t="n">
        <v>1332</v>
      </c>
      <c r="B429" s="16" t="s">
        <v>36</v>
      </c>
      <c r="C429" s="16" t="s">
        <v>23</v>
      </c>
      <c r="D429" s="3" t="n">
        <v>0.451388888888889</v>
      </c>
      <c r="E429" s="3" t="n">
        <v>0.524305555555556</v>
      </c>
      <c r="G429" s="1" t="s">
        <v>158</v>
      </c>
      <c r="H429" s="16" t="s">
        <v>132</v>
      </c>
      <c r="I429" s="4" t="n">
        <v>852</v>
      </c>
      <c r="J429" s="4" t="n">
        <v>22290</v>
      </c>
      <c r="K429" s="5" t="n">
        <v>26.1619718309859</v>
      </c>
    </row>
    <row r="430" customFormat="false" ht="13.5" hidden="false" customHeight="false" outlineLevel="0" collapsed="false">
      <c r="A430" s="2" t="n">
        <v>1333</v>
      </c>
      <c r="B430" s="16" t="s">
        <v>36</v>
      </c>
      <c r="C430" s="16" t="s">
        <v>23</v>
      </c>
      <c r="D430" s="3" t="n">
        <v>0.451388888888889</v>
      </c>
      <c r="E430" s="3" t="n">
        <v>0.524305555555556</v>
      </c>
      <c r="G430" s="1" t="s">
        <v>158</v>
      </c>
      <c r="H430" s="16" t="s">
        <v>133</v>
      </c>
      <c r="I430" s="4" t="n">
        <v>852</v>
      </c>
      <c r="J430" s="4" t="n">
        <v>31190</v>
      </c>
      <c r="K430" s="5" t="n">
        <v>36.6079812206573</v>
      </c>
    </row>
    <row r="431" customFormat="false" ht="13.5" hidden="false" customHeight="false" outlineLevel="0" collapsed="false">
      <c r="A431" s="2" t="n">
        <v>1334</v>
      </c>
      <c r="B431" s="16" t="s">
        <v>36</v>
      </c>
      <c r="C431" s="16" t="s">
        <v>23</v>
      </c>
      <c r="D431" s="3" t="n">
        <v>0.510416666666667</v>
      </c>
      <c r="E431" s="3" t="n">
        <v>0.590277777777778</v>
      </c>
      <c r="G431" s="1" t="s">
        <v>159</v>
      </c>
      <c r="H431" s="16" t="s">
        <v>79</v>
      </c>
      <c r="I431" s="4" t="n">
        <v>1252</v>
      </c>
      <c r="J431" s="4" t="n">
        <v>31590</v>
      </c>
      <c r="K431" s="5" t="n">
        <v>25.2316293929712</v>
      </c>
    </row>
    <row r="432" customFormat="false" ht="13.5" hidden="false" customHeight="false" outlineLevel="0" collapsed="false">
      <c r="A432" s="2" t="n">
        <v>1335</v>
      </c>
      <c r="B432" s="16" t="s">
        <v>36</v>
      </c>
      <c r="C432" s="16" t="s">
        <v>23</v>
      </c>
      <c r="D432" s="3" t="n">
        <v>0.510416666666667</v>
      </c>
      <c r="E432" s="3" t="n">
        <v>0.590277777777778</v>
      </c>
      <c r="G432" s="1" t="s">
        <v>159</v>
      </c>
      <c r="H432" s="16" t="s">
        <v>85</v>
      </c>
      <c r="I432" s="4" t="n">
        <v>1252</v>
      </c>
      <c r="J432" s="4" t="n">
        <v>31690</v>
      </c>
      <c r="K432" s="5" t="n">
        <v>25.3115015974441</v>
      </c>
    </row>
    <row r="433" customFormat="false" ht="13.5" hidden="false" customHeight="false" outlineLevel="0" collapsed="false">
      <c r="A433" s="2" t="n">
        <v>1336</v>
      </c>
      <c r="B433" s="16" t="s">
        <v>36</v>
      </c>
      <c r="C433" s="16" t="s">
        <v>23</v>
      </c>
      <c r="D433" s="3" t="n">
        <v>0.510416666666667</v>
      </c>
      <c r="E433" s="3" t="n">
        <v>0.590277777777778</v>
      </c>
      <c r="G433" s="1" t="s">
        <v>159</v>
      </c>
      <c r="H433" s="16" t="s">
        <v>64</v>
      </c>
      <c r="I433" s="4" t="n">
        <v>1252</v>
      </c>
      <c r="J433" s="4" t="n">
        <v>34190</v>
      </c>
      <c r="K433" s="5" t="n">
        <v>27.3083067092652</v>
      </c>
    </row>
    <row r="434" customFormat="false" ht="13.5" hidden="false" customHeight="false" outlineLevel="0" collapsed="false">
      <c r="A434" s="2" t="n">
        <v>1337</v>
      </c>
      <c r="B434" s="16" t="s">
        <v>36</v>
      </c>
      <c r="C434" s="16" t="s">
        <v>23</v>
      </c>
      <c r="D434" s="3" t="n">
        <v>0.510416666666667</v>
      </c>
      <c r="E434" s="3" t="n">
        <v>0.590277777777778</v>
      </c>
      <c r="G434" s="1" t="s">
        <v>159</v>
      </c>
      <c r="H434" s="16" t="s">
        <v>26</v>
      </c>
      <c r="I434" s="4" t="n">
        <v>852</v>
      </c>
      <c r="J434" s="4" t="n">
        <v>19590</v>
      </c>
      <c r="K434" s="5" t="n">
        <v>22.9929577464789</v>
      </c>
    </row>
    <row r="435" customFormat="false" ht="13.5" hidden="false" customHeight="false" outlineLevel="0" collapsed="false">
      <c r="A435" s="2" t="n">
        <v>1338</v>
      </c>
      <c r="B435" s="16" t="s">
        <v>36</v>
      </c>
      <c r="C435" s="16" t="s">
        <v>23</v>
      </c>
      <c r="D435" s="3" t="n">
        <v>0.510416666666667</v>
      </c>
      <c r="E435" s="3" t="n">
        <v>0.590277777777778</v>
      </c>
      <c r="G435" s="1" t="s">
        <v>159</v>
      </c>
      <c r="H435" s="16" t="s">
        <v>130</v>
      </c>
      <c r="I435" s="4" t="n">
        <v>852</v>
      </c>
      <c r="J435" s="4" t="n">
        <v>19690</v>
      </c>
      <c r="K435" s="5" t="n">
        <v>23.1103286384977</v>
      </c>
    </row>
    <row r="436" customFormat="false" ht="13.5" hidden="false" customHeight="false" outlineLevel="0" collapsed="false">
      <c r="A436" s="2" t="n">
        <v>1339</v>
      </c>
      <c r="B436" s="16" t="s">
        <v>36</v>
      </c>
      <c r="C436" s="16" t="s">
        <v>23</v>
      </c>
      <c r="D436" s="3" t="n">
        <v>0.510416666666667</v>
      </c>
      <c r="E436" s="3" t="n">
        <v>0.590277777777778</v>
      </c>
      <c r="G436" s="1" t="s">
        <v>159</v>
      </c>
      <c r="H436" s="16" t="s">
        <v>131</v>
      </c>
      <c r="I436" s="4" t="n">
        <v>852</v>
      </c>
      <c r="J436" s="4" t="n">
        <v>20790</v>
      </c>
      <c r="K436" s="5" t="n">
        <v>24.4014084507042</v>
      </c>
    </row>
    <row r="437" customFormat="false" ht="13.5" hidden="false" customHeight="false" outlineLevel="0" collapsed="false">
      <c r="A437" s="2" t="n">
        <v>1340</v>
      </c>
      <c r="B437" s="16" t="s">
        <v>36</v>
      </c>
      <c r="C437" s="16" t="s">
        <v>23</v>
      </c>
      <c r="D437" s="3" t="n">
        <v>0.510416666666667</v>
      </c>
      <c r="E437" s="3" t="n">
        <v>0.590277777777778</v>
      </c>
      <c r="G437" s="1" t="s">
        <v>159</v>
      </c>
      <c r="H437" s="16" t="s">
        <v>132</v>
      </c>
      <c r="I437" s="4" t="n">
        <v>852</v>
      </c>
      <c r="J437" s="4" t="n">
        <v>22290</v>
      </c>
      <c r="K437" s="5" t="n">
        <v>26.1619718309859</v>
      </c>
    </row>
    <row r="438" customFormat="false" ht="13.5" hidden="false" customHeight="false" outlineLevel="0" collapsed="false">
      <c r="A438" s="2" t="n">
        <v>1341</v>
      </c>
      <c r="B438" s="16" t="s">
        <v>36</v>
      </c>
      <c r="C438" s="16" t="s">
        <v>23</v>
      </c>
      <c r="D438" s="3" t="n">
        <v>0.510416666666667</v>
      </c>
      <c r="E438" s="3" t="n">
        <v>0.590277777777778</v>
      </c>
      <c r="G438" s="1" t="s">
        <v>159</v>
      </c>
      <c r="H438" s="16" t="s">
        <v>133</v>
      </c>
      <c r="I438" s="4" t="n">
        <v>852</v>
      </c>
      <c r="J438" s="4" t="n">
        <v>31190</v>
      </c>
      <c r="K438" s="5" t="n">
        <v>36.6079812206573</v>
      </c>
    </row>
    <row r="439" customFormat="false" ht="13.5" hidden="false" customHeight="false" outlineLevel="0" collapsed="false">
      <c r="A439" s="2" t="n">
        <v>1342</v>
      </c>
      <c r="B439" s="16" t="s">
        <v>36</v>
      </c>
      <c r="C439" s="16" t="s">
        <v>23</v>
      </c>
      <c r="D439" s="3" t="n">
        <v>0.621527777777778</v>
      </c>
      <c r="E439" s="3" t="n">
        <v>0.694444444444445</v>
      </c>
      <c r="G439" s="1" t="s">
        <v>160</v>
      </c>
      <c r="H439" s="16" t="s">
        <v>79</v>
      </c>
      <c r="I439" s="4" t="n">
        <v>1252</v>
      </c>
      <c r="J439" s="4" t="n">
        <v>31590</v>
      </c>
      <c r="K439" s="5" t="n">
        <v>25.2316293929712</v>
      </c>
    </row>
    <row r="440" customFormat="false" ht="13.5" hidden="false" customHeight="false" outlineLevel="0" collapsed="false">
      <c r="A440" s="2" t="n">
        <v>1343</v>
      </c>
      <c r="B440" s="16" t="s">
        <v>36</v>
      </c>
      <c r="C440" s="16" t="s">
        <v>23</v>
      </c>
      <c r="D440" s="3" t="n">
        <v>0.621527777777778</v>
      </c>
      <c r="E440" s="3" t="n">
        <v>0.694444444444445</v>
      </c>
      <c r="G440" s="1" t="s">
        <v>160</v>
      </c>
      <c r="H440" s="16" t="s">
        <v>85</v>
      </c>
      <c r="I440" s="4" t="n">
        <v>1252</v>
      </c>
      <c r="J440" s="4" t="n">
        <v>31690</v>
      </c>
      <c r="K440" s="5" t="n">
        <v>25.3115015974441</v>
      </c>
    </row>
    <row r="441" customFormat="false" ht="13.5" hidden="false" customHeight="false" outlineLevel="0" collapsed="false">
      <c r="A441" s="2" t="n">
        <v>1344</v>
      </c>
      <c r="B441" s="16" t="s">
        <v>36</v>
      </c>
      <c r="C441" s="16" t="s">
        <v>23</v>
      </c>
      <c r="D441" s="3" t="n">
        <v>0.621527777777778</v>
      </c>
      <c r="E441" s="3" t="n">
        <v>0.694444444444445</v>
      </c>
      <c r="G441" s="1" t="s">
        <v>160</v>
      </c>
      <c r="H441" s="16" t="s">
        <v>64</v>
      </c>
      <c r="I441" s="4" t="n">
        <v>1252</v>
      </c>
      <c r="J441" s="4" t="n">
        <v>34190</v>
      </c>
      <c r="K441" s="5" t="n">
        <v>27.3083067092652</v>
      </c>
    </row>
    <row r="442" customFormat="false" ht="13.5" hidden="false" customHeight="false" outlineLevel="0" collapsed="false">
      <c r="A442" s="2" t="n">
        <v>1345</v>
      </c>
      <c r="B442" s="16" t="s">
        <v>36</v>
      </c>
      <c r="C442" s="16" t="s">
        <v>23</v>
      </c>
      <c r="D442" s="3" t="n">
        <v>0.621527777777778</v>
      </c>
      <c r="E442" s="3" t="n">
        <v>0.694444444444445</v>
      </c>
      <c r="G442" s="1" t="s">
        <v>160</v>
      </c>
      <c r="H442" s="16" t="s">
        <v>26</v>
      </c>
      <c r="I442" s="4" t="n">
        <v>852</v>
      </c>
      <c r="J442" s="4" t="n">
        <v>17390</v>
      </c>
      <c r="K442" s="5" t="n">
        <v>20.4107981220657</v>
      </c>
    </row>
    <row r="443" customFormat="false" ht="13.5" hidden="false" customHeight="false" outlineLevel="0" collapsed="false">
      <c r="A443" s="2" t="n">
        <v>1346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130</v>
      </c>
      <c r="I443" s="4" t="n">
        <v>852</v>
      </c>
      <c r="J443" s="4" t="n">
        <v>19690</v>
      </c>
      <c r="K443" s="5" t="n">
        <v>23.1103286384977</v>
      </c>
    </row>
    <row r="444" customFormat="false" ht="13.5" hidden="false" customHeight="false" outlineLevel="0" collapsed="false">
      <c r="A444" s="2" t="n">
        <v>1347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131</v>
      </c>
      <c r="I444" s="4" t="n">
        <v>852</v>
      </c>
      <c r="J444" s="4" t="n">
        <v>20790</v>
      </c>
      <c r="K444" s="5" t="n">
        <v>24.4014084507042</v>
      </c>
    </row>
    <row r="445" customFormat="false" ht="13.5" hidden="false" customHeight="false" outlineLevel="0" collapsed="false">
      <c r="A445" s="2" t="n">
        <v>1348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132</v>
      </c>
      <c r="I445" s="4" t="n">
        <v>852</v>
      </c>
      <c r="J445" s="4" t="n">
        <v>22290</v>
      </c>
      <c r="K445" s="5" t="n">
        <v>26.1619718309859</v>
      </c>
    </row>
    <row r="446" customFormat="false" ht="13.5" hidden="false" customHeight="false" outlineLevel="0" collapsed="false">
      <c r="A446" s="2" t="n">
        <v>1349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133</v>
      </c>
      <c r="I446" s="4" t="n">
        <v>852</v>
      </c>
      <c r="J446" s="4" t="n">
        <v>31190</v>
      </c>
      <c r="K446" s="5" t="n">
        <v>36.6079812206573</v>
      </c>
    </row>
    <row r="447" customFormat="false" ht="13.5" hidden="false" customHeight="false" outlineLevel="0" collapsed="false">
      <c r="A447" s="2" t="n">
        <v>1350</v>
      </c>
      <c r="B447" s="16" t="s">
        <v>36</v>
      </c>
      <c r="C447" s="16" t="s">
        <v>23</v>
      </c>
      <c r="D447" s="3" t="n">
        <v>0.621527777777778</v>
      </c>
      <c r="E447" s="3" t="n">
        <v>0.694444444444445</v>
      </c>
      <c r="G447" s="1" t="s">
        <v>160</v>
      </c>
      <c r="H447" s="16" t="s">
        <v>135</v>
      </c>
      <c r="I447" s="4" t="n">
        <v>1820</v>
      </c>
      <c r="J447" s="4" t="n">
        <v>54890</v>
      </c>
      <c r="K447" s="5" t="n">
        <v>30.1593406593407</v>
      </c>
    </row>
    <row r="448" customFormat="false" ht="13.5" hidden="false" customHeight="false" outlineLevel="0" collapsed="false">
      <c r="A448" s="2" t="n">
        <v>1351</v>
      </c>
      <c r="B448" s="16" t="s">
        <v>36</v>
      </c>
      <c r="C448" s="16" t="s">
        <v>23</v>
      </c>
      <c r="D448" s="3" t="n">
        <v>0.621527777777778</v>
      </c>
      <c r="E448" s="3" t="n">
        <v>0.694444444444445</v>
      </c>
      <c r="G448" s="1" t="s">
        <v>160</v>
      </c>
      <c r="H448" s="16" t="s">
        <v>40</v>
      </c>
      <c r="I448" s="4" t="n">
        <v>1820</v>
      </c>
      <c r="J448" s="4" t="n">
        <v>43490</v>
      </c>
      <c r="K448" s="5" t="n">
        <v>23.8956043956044</v>
      </c>
    </row>
    <row r="449" customFormat="false" ht="13.5" hidden="false" customHeight="false" outlineLevel="0" collapsed="false">
      <c r="A449" s="2" t="n">
        <v>1352</v>
      </c>
      <c r="B449" s="16" t="s">
        <v>36</v>
      </c>
      <c r="C449" s="16" t="s">
        <v>23</v>
      </c>
      <c r="D449" s="3" t="n">
        <v>0.6875</v>
      </c>
      <c r="E449" s="3" t="n">
        <v>0.763888888888889</v>
      </c>
      <c r="G449" s="1" t="s">
        <v>161</v>
      </c>
      <c r="H449" s="16" t="s">
        <v>79</v>
      </c>
      <c r="I449" s="4" t="n">
        <v>1252</v>
      </c>
      <c r="J449" s="4" t="n">
        <v>31590</v>
      </c>
      <c r="K449" s="5" t="n">
        <v>25.2316293929712</v>
      </c>
    </row>
    <row r="450" customFormat="false" ht="13.5" hidden="false" customHeight="false" outlineLevel="0" collapsed="false">
      <c r="A450" s="2" t="n">
        <v>1353</v>
      </c>
      <c r="B450" s="16" t="s">
        <v>36</v>
      </c>
      <c r="C450" s="16" t="s">
        <v>23</v>
      </c>
      <c r="D450" s="3" t="n">
        <v>0.6875</v>
      </c>
      <c r="E450" s="3" t="n">
        <v>0.763888888888889</v>
      </c>
      <c r="G450" s="1" t="s">
        <v>161</v>
      </c>
      <c r="H450" s="16" t="s">
        <v>85</v>
      </c>
      <c r="I450" s="4" t="n">
        <v>1252</v>
      </c>
      <c r="J450" s="4" t="n">
        <v>31690</v>
      </c>
      <c r="K450" s="5" t="n">
        <v>25.3115015974441</v>
      </c>
    </row>
    <row r="451" customFormat="false" ht="13.5" hidden="false" customHeight="false" outlineLevel="0" collapsed="false">
      <c r="A451" s="2" t="n">
        <v>1354</v>
      </c>
      <c r="B451" s="16" t="s">
        <v>36</v>
      </c>
      <c r="C451" s="16" t="s">
        <v>23</v>
      </c>
      <c r="D451" s="3" t="n">
        <v>0.6875</v>
      </c>
      <c r="E451" s="3" t="n">
        <v>0.763888888888889</v>
      </c>
      <c r="G451" s="1" t="s">
        <v>161</v>
      </c>
      <c r="H451" s="16" t="s">
        <v>64</v>
      </c>
      <c r="I451" s="4" t="n">
        <v>1252</v>
      </c>
      <c r="J451" s="4" t="n">
        <v>34190</v>
      </c>
      <c r="K451" s="5" t="n">
        <v>27.3083067092652</v>
      </c>
    </row>
    <row r="452" customFormat="false" ht="13.5" hidden="false" customHeight="false" outlineLevel="0" collapsed="false">
      <c r="A452" s="2" t="n">
        <v>1355</v>
      </c>
      <c r="B452" s="16" t="s">
        <v>36</v>
      </c>
      <c r="C452" s="16" t="s">
        <v>23</v>
      </c>
      <c r="D452" s="3" t="n">
        <v>0.6875</v>
      </c>
      <c r="E452" s="3" t="n">
        <v>0.763888888888889</v>
      </c>
      <c r="G452" s="1" t="s">
        <v>161</v>
      </c>
      <c r="H452" s="16" t="s">
        <v>132</v>
      </c>
      <c r="I452" s="4" t="n">
        <v>852</v>
      </c>
      <c r="J452" s="4" t="n">
        <v>25490</v>
      </c>
      <c r="K452" s="5" t="n">
        <v>29.9178403755869</v>
      </c>
    </row>
    <row r="453" customFormat="false" ht="13.5" hidden="false" customHeight="false" outlineLevel="0" collapsed="false">
      <c r="A453" s="2" t="n">
        <v>1356</v>
      </c>
      <c r="B453" s="16" t="s">
        <v>36</v>
      </c>
      <c r="C453" s="16" t="s">
        <v>23</v>
      </c>
      <c r="D453" s="3" t="n">
        <v>0.6875</v>
      </c>
      <c r="E453" s="3" t="n">
        <v>0.763888888888889</v>
      </c>
      <c r="G453" s="1" t="s">
        <v>161</v>
      </c>
      <c r="H453" s="16" t="s">
        <v>133</v>
      </c>
      <c r="I453" s="4" t="n">
        <v>852</v>
      </c>
      <c r="J453" s="4" t="n">
        <v>31190</v>
      </c>
      <c r="K453" s="5" t="n">
        <v>36.6079812206573</v>
      </c>
    </row>
    <row r="454" customFormat="false" ht="13.5" hidden="false" customHeight="false" outlineLevel="0" collapsed="false">
      <c r="A454" s="2" t="n">
        <v>1357</v>
      </c>
      <c r="B454" s="16" t="s">
        <v>36</v>
      </c>
      <c r="C454" s="16" t="s">
        <v>23</v>
      </c>
      <c r="D454" s="3" t="n">
        <v>0.743055555555555</v>
      </c>
      <c r="E454" s="3" t="n">
        <v>0.815972222222222</v>
      </c>
      <c r="G454" s="1" t="s">
        <v>162</v>
      </c>
      <c r="H454" s="16" t="s">
        <v>79</v>
      </c>
      <c r="I454" s="4" t="n">
        <v>1252</v>
      </c>
      <c r="J454" s="4" t="n">
        <v>31590</v>
      </c>
      <c r="K454" s="5" t="n">
        <v>25.2316293929712</v>
      </c>
    </row>
    <row r="455" customFormat="false" ht="13.5" hidden="false" customHeight="false" outlineLevel="0" collapsed="false">
      <c r="A455" s="2" t="n">
        <v>1358</v>
      </c>
      <c r="B455" s="16" t="s">
        <v>36</v>
      </c>
      <c r="C455" s="16" t="s">
        <v>23</v>
      </c>
      <c r="D455" s="3" t="n">
        <v>0.743055555555555</v>
      </c>
      <c r="E455" s="3" t="n">
        <v>0.815972222222222</v>
      </c>
      <c r="G455" s="1" t="s">
        <v>162</v>
      </c>
      <c r="H455" s="16" t="s">
        <v>85</v>
      </c>
      <c r="I455" s="4" t="n">
        <v>1252</v>
      </c>
      <c r="J455" s="4" t="n">
        <v>31690</v>
      </c>
      <c r="K455" s="5" t="n">
        <v>25.3115015974441</v>
      </c>
    </row>
    <row r="456" customFormat="false" ht="13.5" hidden="false" customHeight="false" outlineLevel="0" collapsed="false">
      <c r="A456" s="2" t="n">
        <v>1359</v>
      </c>
      <c r="B456" s="16" t="s">
        <v>36</v>
      </c>
      <c r="C456" s="16" t="s">
        <v>23</v>
      </c>
      <c r="D456" s="3" t="n">
        <v>0.743055555555555</v>
      </c>
      <c r="E456" s="3" t="n">
        <v>0.815972222222222</v>
      </c>
      <c r="G456" s="1" t="s">
        <v>162</v>
      </c>
      <c r="H456" s="16" t="s">
        <v>64</v>
      </c>
      <c r="I456" s="4" t="n">
        <v>1252</v>
      </c>
      <c r="J456" s="4" t="n">
        <v>34190</v>
      </c>
      <c r="K456" s="5" t="n">
        <v>27.3083067092652</v>
      </c>
    </row>
    <row r="457" customFormat="false" ht="13.5" hidden="false" customHeight="false" outlineLevel="0" collapsed="false">
      <c r="A457" s="2" t="n">
        <v>1360</v>
      </c>
      <c r="B457" s="16" t="s">
        <v>36</v>
      </c>
      <c r="C457" s="16" t="s">
        <v>23</v>
      </c>
      <c r="D457" s="3" t="n">
        <v>0.743055555555555</v>
      </c>
      <c r="E457" s="3" t="n">
        <v>0.815972222222222</v>
      </c>
      <c r="G457" s="1" t="s">
        <v>162</v>
      </c>
      <c r="H457" s="16" t="s">
        <v>26</v>
      </c>
      <c r="I457" s="4" t="n">
        <v>852</v>
      </c>
      <c r="J457" s="4" t="n">
        <v>15690</v>
      </c>
      <c r="K457" s="5" t="n">
        <v>18.4154929577465</v>
      </c>
    </row>
    <row r="458" customFormat="false" ht="13.5" hidden="false" customHeight="false" outlineLevel="0" collapsed="false">
      <c r="A458" s="2" t="n">
        <v>1361</v>
      </c>
      <c r="B458" s="16" t="s">
        <v>36</v>
      </c>
      <c r="C458" s="16" t="s">
        <v>23</v>
      </c>
      <c r="D458" s="3" t="n">
        <v>0.743055555555555</v>
      </c>
      <c r="E458" s="3" t="n">
        <v>0.815972222222222</v>
      </c>
      <c r="G458" s="1" t="s">
        <v>162</v>
      </c>
      <c r="H458" s="16" t="s">
        <v>130</v>
      </c>
      <c r="I458" s="4" t="n">
        <v>852</v>
      </c>
      <c r="J458" s="4" t="n">
        <v>18890</v>
      </c>
      <c r="K458" s="5" t="n">
        <v>22.1713615023474</v>
      </c>
    </row>
    <row r="459" customFormat="false" ht="13.5" hidden="false" customHeight="false" outlineLevel="0" collapsed="false">
      <c r="A459" s="2" t="n">
        <v>1362</v>
      </c>
      <c r="B459" s="16" t="s">
        <v>36</v>
      </c>
      <c r="C459" s="16" t="s">
        <v>23</v>
      </c>
      <c r="D459" s="3" t="n">
        <v>0.743055555555555</v>
      </c>
      <c r="E459" s="3" t="n">
        <v>0.815972222222222</v>
      </c>
      <c r="G459" s="1" t="s">
        <v>162</v>
      </c>
      <c r="H459" s="16" t="s">
        <v>131</v>
      </c>
      <c r="I459" s="4" t="n">
        <v>852</v>
      </c>
      <c r="J459" s="4" t="n">
        <v>20190</v>
      </c>
      <c r="K459" s="5" t="n">
        <v>23.6971830985915</v>
      </c>
    </row>
    <row r="460" customFormat="false" ht="13.5" hidden="false" customHeight="false" outlineLevel="0" collapsed="false">
      <c r="A460" s="2" t="n">
        <v>1363</v>
      </c>
      <c r="B460" s="16" t="s">
        <v>36</v>
      </c>
      <c r="C460" s="16" t="s">
        <v>23</v>
      </c>
      <c r="D460" s="3" t="n">
        <v>0.743055555555555</v>
      </c>
      <c r="E460" s="3" t="n">
        <v>0.815972222222222</v>
      </c>
      <c r="G460" s="1" t="s">
        <v>162</v>
      </c>
      <c r="H460" s="16" t="s">
        <v>132</v>
      </c>
      <c r="I460" s="4" t="n">
        <v>852</v>
      </c>
      <c r="J460" s="4" t="n">
        <v>21290</v>
      </c>
      <c r="K460" s="5" t="n">
        <v>24.9882629107981</v>
      </c>
    </row>
    <row r="461" customFormat="false" ht="13.5" hidden="false" customHeight="false" outlineLevel="0" collapsed="false">
      <c r="A461" s="2" t="n">
        <v>1364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133</v>
      </c>
      <c r="I461" s="4" t="n">
        <v>852</v>
      </c>
      <c r="J461" s="4" t="n">
        <v>31190</v>
      </c>
      <c r="K461" s="5" t="n">
        <v>36.6079812206573</v>
      </c>
    </row>
    <row r="462" customFormat="false" ht="13.5" hidden="false" customHeight="false" outlineLevel="0" collapsed="false">
      <c r="A462" s="2" t="n">
        <v>1365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135</v>
      </c>
      <c r="I462" s="4" t="n">
        <v>1820</v>
      </c>
      <c r="J462" s="4" t="n">
        <v>54890</v>
      </c>
      <c r="K462" s="5" t="n">
        <v>30.1593406593407</v>
      </c>
    </row>
    <row r="463" customFormat="false" ht="13.5" hidden="false" customHeight="false" outlineLevel="0" collapsed="false">
      <c r="A463" s="2" t="n">
        <v>1366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40</v>
      </c>
      <c r="I463" s="4" t="n">
        <v>1820</v>
      </c>
      <c r="J463" s="4" t="n">
        <v>43490</v>
      </c>
      <c r="K463" s="5" t="n">
        <v>23.8956043956044</v>
      </c>
    </row>
    <row r="464" customFormat="false" ht="13.5" hidden="false" customHeight="false" outlineLevel="0" collapsed="false">
      <c r="A464" s="2" t="n">
        <v>1367</v>
      </c>
      <c r="B464" s="16" t="s">
        <v>36</v>
      </c>
      <c r="C464" s="16" t="s">
        <v>23</v>
      </c>
      <c r="D464" s="3" t="n">
        <v>0.788194444444445</v>
      </c>
      <c r="E464" s="3" t="n">
        <v>0.861111111111111</v>
      </c>
      <c r="G464" s="1" t="s">
        <v>163</v>
      </c>
      <c r="H464" s="16" t="s">
        <v>79</v>
      </c>
      <c r="I464" s="4" t="n">
        <v>1252</v>
      </c>
      <c r="J464" s="4" t="n">
        <v>31790</v>
      </c>
      <c r="K464" s="5" t="n">
        <v>25.3913738019169</v>
      </c>
    </row>
    <row r="465" customFormat="false" ht="13.5" hidden="false" customHeight="false" outlineLevel="0" collapsed="false">
      <c r="A465" s="2" t="n">
        <v>1368</v>
      </c>
      <c r="B465" s="16" t="s">
        <v>36</v>
      </c>
      <c r="C465" s="16" t="s">
        <v>23</v>
      </c>
      <c r="D465" s="3" t="n">
        <v>0.788194444444445</v>
      </c>
      <c r="E465" s="3" t="n">
        <v>0.861111111111111</v>
      </c>
      <c r="G465" s="1" t="s">
        <v>163</v>
      </c>
      <c r="H465" s="16" t="s">
        <v>85</v>
      </c>
      <c r="I465" s="4" t="n">
        <v>1252</v>
      </c>
      <c r="J465" s="4" t="n">
        <v>31890</v>
      </c>
      <c r="K465" s="5" t="n">
        <v>25.4712460063898</v>
      </c>
    </row>
    <row r="466" customFormat="false" ht="13.5" hidden="false" customHeight="false" outlineLevel="0" collapsed="false">
      <c r="A466" s="2" t="n">
        <v>1369</v>
      </c>
      <c r="B466" s="16" t="s">
        <v>36</v>
      </c>
      <c r="C466" s="16" t="s">
        <v>23</v>
      </c>
      <c r="D466" s="3" t="n">
        <v>0.788194444444445</v>
      </c>
      <c r="E466" s="3" t="n">
        <v>0.861111111111111</v>
      </c>
      <c r="G466" s="1" t="s">
        <v>163</v>
      </c>
      <c r="H466" s="16" t="s">
        <v>64</v>
      </c>
      <c r="I466" s="4" t="n">
        <v>1252</v>
      </c>
      <c r="J466" s="4" t="n">
        <v>34190</v>
      </c>
      <c r="K466" s="5" t="n">
        <v>27.3083067092652</v>
      </c>
    </row>
    <row r="467" customFormat="false" ht="13.5" hidden="false" customHeight="false" outlineLevel="0" collapsed="false">
      <c r="A467" s="2" t="n">
        <v>1370</v>
      </c>
      <c r="B467" s="16" t="s">
        <v>36</v>
      </c>
      <c r="C467" s="16" t="s">
        <v>23</v>
      </c>
      <c r="D467" s="3" t="n">
        <v>0.788194444444445</v>
      </c>
      <c r="E467" s="3" t="n">
        <v>0.861111111111111</v>
      </c>
      <c r="G467" s="1" t="s">
        <v>163</v>
      </c>
      <c r="H467" s="16" t="s">
        <v>26</v>
      </c>
      <c r="I467" s="4" t="n">
        <v>852</v>
      </c>
      <c r="J467" s="4" t="n">
        <v>15490</v>
      </c>
      <c r="K467" s="5" t="n">
        <v>18.1807511737089</v>
      </c>
    </row>
    <row r="468" customFormat="false" ht="13.5" hidden="false" customHeight="false" outlineLevel="0" collapsed="false">
      <c r="A468" s="2" t="n">
        <v>1371</v>
      </c>
      <c r="B468" s="16" t="s">
        <v>36</v>
      </c>
      <c r="C468" s="16" t="s">
        <v>23</v>
      </c>
      <c r="D468" s="3" t="n">
        <v>0.788194444444445</v>
      </c>
      <c r="E468" s="3" t="n">
        <v>0.861111111111111</v>
      </c>
      <c r="G468" s="1" t="s">
        <v>163</v>
      </c>
      <c r="H468" s="16" t="s">
        <v>130</v>
      </c>
      <c r="I468" s="4" t="n">
        <v>852</v>
      </c>
      <c r="J468" s="4" t="n">
        <v>18890</v>
      </c>
      <c r="K468" s="5" t="n">
        <v>22.1713615023474</v>
      </c>
    </row>
    <row r="469" customFormat="false" ht="13.5" hidden="false" customHeight="false" outlineLevel="0" collapsed="false">
      <c r="A469" s="2" t="n">
        <v>1372</v>
      </c>
      <c r="B469" s="16" t="s">
        <v>36</v>
      </c>
      <c r="C469" s="16" t="s">
        <v>23</v>
      </c>
      <c r="D469" s="3" t="n">
        <v>0.788194444444445</v>
      </c>
      <c r="E469" s="3" t="n">
        <v>0.861111111111111</v>
      </c>
      <c r="G469" s="1" t="s">
        <v>163</v>
      </c>
      <c r="H469" s="16" t="s">
        <v>131</v>
      </c>
      <c r="I469" s="4" t="n">
        <v>852</v>
      </c>
      <c r="J469" s="4" t="n">
        <v>20190</v>
      </c>
      <c r="K469" s="5" t="n">
        <v>23.6971830985915</v>
      </c>
    </row>
    <row r="470" customFormat="false" ht="13.5" hidden="false" customHeight="false" outlineLevel="0" collapsed="false">
      <c r="A470" s="2" t="n">
        <v>1373</v>
      </c>
      <c r="B470" s="16" t="s">
        <v>36</v>
      </c>
      <c r="C470" s="16" t="s">
        <v>23</v>
      </c>
      <c r="D470" s="3" t="n">
        <v>0.788194444444445</v>
      </c>
      <c r="E470" s="3" t="n">
        <v>0.861111111111111</v>
      </c>
      <c r="G470" s="1" t="s">
        <v>163</v>
      </c>
      <c r="H470" s="16" t="s">
        <v>132</v>
      </c>
      <c r="I470" s="4" t="n">
        <v>852</v>
      </c>
      <c r="J470" s="4" t="n">
        <v>21290</v>
      </c>
      <c r="K470" s="5" t="n">
        <v>24.9882629107981</v>
      </c>
    </row>
    <row r="471" customFormat="false" ht="13.5" hidden="false" customHeight="false" outlineLevel="0" collapsed="false">
      <c r="A471" s="2" t="n">
        <v>1374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133</v>
      </c>
      <c r="I471" s="4" t="n">
        <v>852</v>
      </c>
      <c r="J471" s="4" t="n">
        <v>31390</v>
      </c>
      <c r="K471" s="5" t="n">
        <v>36.8427230046948</v>
      </c>
    </row>
    <row r="472" customFormat="false" ht="13.5" hidden="false" customHeight="false" outlineLevel="0" collapsed="false">
      <c r="A472" s="2" t="n">
        <v>1375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135</v>
      </c>
      <c r="I472" s="4" t="n">
        <v>1820</v>
      </c>
      <c r="J472" s="4" t="n">
        <v>54890</v>
      </c>
      <c r="K472" s="5" t="n">
        <v>30.1593406593407</v>
      </c>
    </row>
    <row r="473" customFormat="false" ht="13.5" hidden="false" customHeight="false" outlineLevel="0" collapsed="false">
      <c r="A473" s="2" t="n">
        <v>1376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40</v>
      </c>
      <c r="I473" s="4" t="n">
        <v>1820</v>
      </c>
      <c r="J473" s="4" t="n">
        <v>43690</v>
      </c>
      <c r="K473" s="5" t="n">
        <v>24.0054945054945</v>
      </c>
    </row>
    <row r="474" customFormat="false" ht="13.5" hidden="false" customHeight="false" outlineLevel="0" collapsed="false">
      <c r="A474" s="2" t="n">
        <v>1377</v>
      </c>
      <c r="B474" s="16" t="s">
        <v>36</v>
      </c>
      <c r="C474" s="16" t="s">
        <v>23</v>
      </c>
      <c r="D474" s="3" t="n">
        <v>0.798611111111111</v>
      </c>
      <c r="E474" s="3" t="n">
        <v>0.875</v>
      </c>
      <c r="G474" s="1" t="s">
        <v>164</v>
      </c>
      <c r="H474" s="16" t="s">
        <v>85</v>
      </c>
      <c r="I474" s="4" t="n">
        <v>1252</v>
      </c>
      <c r="J474" s="4" t="n">
        <v>31790</v>
      </c>
      <c r="K474" s="5" t="n">
        <v>25.3913738019169</v>
      </c>
    </row>
    <row r="475" customFormat="false" ht="13.5" hidden="false" customHeight="false" outlineLevel="0" collapsed="false">
      <c r="A475" s="2" t="n">
        <v>1378</v>
      </c>
      <c r="B475" s="16" t="s">
        <v>36</v>
      </c>
      <c r="C475" s="16" t="s">
        <v>23</v>
      </c>
      <c r="D475" s="3" t="n">
        <v>0.798611111111111</v>
      </c>
      <c r="E475" s="3" t="n">
        <v>0.875</v>
      </c>
      <c r="G475" s="1" t="s">
        <v>164</v>
      </c>
      <c r="H475" s="16" t="s">
        <v>133</v>
      </c>
      <c r="I475" s="4" t="n">
        <v>852</v>
      </c>
      <c r="J475" s="4" t="n">
        <v>22490</v>
      </c>
      <c r="K475" s="5" t="n">
        <v>26.3967136150235</v>
      </c>
    </row>
    <row r="476" customFormat="false" ht="13.5" hidden="false" customHeight="false" outlineLevel="0" collapsed="false">
      <c r="A476" s="2" t="n">
        <v>1796</v>
      </c>
      <c r="B476" s="16" t="s">
        <v>53</v>
      </c>
      <c r="C476" s="16" t="s">
        <v>23</v>
      </c>
      <c r="D476" s="3" t="n">
        <v>0.329861111111111</v>
      </c>
      <c r="E476" s="3" t="n">
        <v>0.388888888888889</v>
      </c>
      <c r="G476" s="1" t="s">
        <v>165</v>
      </c>
      <c r="H476" s="16" t="s">
        <v>85</v>
      </c>
      <c r="I476" s="4" t="n">
        <v>962</v>
      </c>
      <c r="J476" s="4" t="n">
        <v>21440</v>
      </c>
      <c r="K476" s="5" t="n">
        <v>22.2869022869023</v>
      </c>
    </row>
    <row r="477" customFormat="false" ht="13.5" hidden="false" customHeight="false" outlineLevel="0" collapsed="false">
      <c r="A477" s="2" t="n">
        <v>1797</v>
      </c>
      <c r="B477" s="16" t="s">
        <v>53</v>
      </c>
      <c r="C477" s="16" t="s">
        <v>23</v>
      </c>
      <c r="D477" s="3" t="n">
        <v>0.329861111111111</v>
      </c>
      <c r="E477" s="3" t="n">
        <v>0.388888888888889</v>
      </c>
      <c r="G477" s="1" t="s">
        <v>165</v>
      </c>
      <c r="H477" s="16" t="s">
        <v>64</v>
      </c>
      <c r="I477" s="4" t="n">
        <v>962</v>
      </c>
      <c r="J477" s="4" t="n">
        <v>23740</v>
      </c>
      <c r="K477" s="5" t="n">
        <v>24.6777546777547</v>
      </c>
    </row>
    <row r="478" customFormat="false" ht="13.5" hidden="false" customHeight="false" outlineLevel="0" collapsed="false">
      <c r="A478" s="2" t="n">
        <v>1798</v>
      </c>
      <c r="B478" s="16" t="s">
        <v>53</v>
      </c>
      <c r="C478" s="16" t="s">
        <v>23</v>
      </c>
      <c r="D478" s="3" t="n">
        <v>0.329861111111111</v>
      </c>
      <c r="E478" s="3" t="n">
        <v>0.388888888888889</v>
      </c>
      <c r="G478" s="1" t="s">
        <v>165</v>
      </c>
      <c r="H478" s="16" t="s">
        <v>26</v>
      </c>
      <c r="I478" s="4" t="n">
        <v>562</v>
      </c>
      <c r="J478" s="4" t="n">
        <v>11740</v>
      </c>
      <c r="K478" s="5" t="n">
        <v>20.8896797153025</v>
      </c>
    </row>
    <row r="479" customFormat="false" ht="13.5" hidden="false" customHeight="false" outlineLevel="0" collapsed="false">
      <c r="A479" s="2" t="n">
        <v>1799</v>
      </c>
      <c r="B479" s="16" t="s">
        <v>53</v>
      </c>
      <c r="C479" s="16" t="s">
        <v>23</v>
      </c>
      <c r="D479" s="3" t="n">
        <v>0.329861111111111</v>
      </c>
      <c r="E479" s="3" t="n">
        <v>0.388888888888889</v>
      </c>
      <c r="G479" s="1" t="s">
        <v>165</v>
      </c>
      <c r="H479" s="16" t="s">
        <v>130</v>
      </c>
      <c r="I479" s="4" t="n">
        <v>562</v>
      </c>
      <c r="J479" s="4" t="n">
        <v>11840</v>
      </c>
      <c r="K479" s="5" t="n">
        <v>21.067615658363</v>
      </c>
    </row>
    <row r="480" customFormat="false" ht="13.5" hidden="false" customHeight="false" outlineLevel="0" collapsed="false">
      <c r="A480" s="2" t="n">
        <v>1800</v>
      </c>
      <c r="B480" s="16" t="s">
        <v>53</v>
      </c>
      <c r="C480" s="16" t="s">
        <v>23</v>
      </c>
      <c r="D480" s="3" t="n">
        <v>0.329861111111111</v>
      </c>
      <c r="E480" s="3" t="n">
        <v>0.388888888888889</v>
      </c>
      <c r="G480" s="1" t="s">
        <v>165</v>
      </c>
      <c r="H480" s="16" t="s">
        <v>131</v>
      </c>
      <c r="I480" s="4" t="n">
        <v>562</v>
      </c>
      <c r="J480" s="4" t="n">
        <v>12240</v>
      </c>
      <c r="K480" s="5" t="n">
        <v>21.779359430605</v>
      </c>
    </row>
    <row r="481" customFormat="false" ht="13.5" hidden="false" customHeight="false" outlineLevel="0" collapsed="false">
      <c r="A481" s="2" t="n">
        <v>1801</v>
      </c>
      <c r="B481" s="16" t="s">
        <v>53</v>
      </c>
      <c r="C481" s="16" t="s">
        <v>23</v>
      </c>
      <c r="D481" s="3" t="n">
        <v>0.329861111111111</v>
      </c>
      <c r="E481" s="3" t="n">
        <v>0.388888888888889</v>
      </c>
      <c r="G481" s="1" t="s">
        <v>165</v>
      </c>
      <c r="H481" s="16" t="s">
        <v>132</v>
      </c>
      <c r="I481" s="4" t="n">
        <v>562</v>
      </c>
      <c r="J481" s="4" t="n">
        <v>17040</v>
      </c>
      <c r="K481" s="5" t="n">
        <v>30.3202846975089</v>
      </c>
    </row>
    <row r="482" customFormat="false" ht="13.5" hidden="false" customHeight="false" outlineLevel="0" collapsed="false">
      <c r="A482" s="2" t="n">
        <v>1802</v>
      </c>
      <c r="B482" s="16" t="s">
        <v>53</v>
      </c>
      <c r="C482" s="16" t="s">
        <v>23</v>
      </c>
      <c r="D482" s="3" t="n">
        <v>0.329861111111111</v>
      </c>
      <c r="E482" s="3" t="n">
        <v>0.388888888888889</v>
      </c>
      <c r="G482" s="1" t="s">
        <v>165</v>
      </c>
      <c r="H482" s="16" t="s">
        <v>133</v>
      </c>
      <c r="I482" s="4" t="n">
        <v>562</v>
      </c>
      <c r="J482" s="4" t="n">
        <v>17440</v>
      </c>
      <c r="K482" s="5" t="n">
        <v>31.0320284697509</v>
      </c>
    </row>
    <row r="483" customFormat="false" ht="13.5" hidden="false" customHeight="false" outlineLevel="0" collapsed="false">
      <c r="A483" s="2" t="n">
        <v>1803</v>
      </c>
      <c r="B483" s="16" t="s">
        <v>53</v>
      </c>
      <c r="C483" s="16" t="s">
        <v>23</v>
      </c>
      <c r="D483" s="3" t="n">
        <v>0.607638888888889</v>
      </c>
      <c r="E483" s="3" t="n">
        <v>0.666666666666667</v>
      </c>
      <c r="G483" s="1" t="s">
        <v>166</v>
      </c>
      <c r="H483" s="16" t="s">
        <v>85</v>
      </c>
      <c r="I483" s="4" t="n">
        <v>962</v>
      </c>
      <c r="J483" s="4" t="n">
        <v>21440</v>
      </c>
      <c r="K483" s="5" t="n">
        <v>22.2869022869023</v>
      </c>
    </row>
    <row r="484" customFormat="false" ht="13.5" hidden="false" customHeight="false" outlineLevel="0" collapsed="false">
      <c r="A484" s="2" t="n">
        <v>1804</v>
      </c>
      <c r="B484" s="16" t="s">
        <v>53</v>
      </c>
      <c r="C484" s="16" t="s">
        <v>23</v>
      </c>
      <c r="D484" s="3" t="n">
        <v>0.607638888888889</v>
      </c>
      <c r="E484" s="3" t="n">
        <v>0.666666666666667</v>
      </c>
      <c r="G484" s="1" t="s">
        <v>166</v>
      </c>
      <c r="H484" s="16" t="s">
        <v>64</v>
      </c>
      <c r="I484" s="4" t="n">
        <v>962</v>
      </c>
      <c r="J484" s="4" t="n">
        <v>23740</v>
      </c>
      <c r="K484" s="5" t="n">
        <v>24.6777546777547</v>
      </c>
    </row>
    <row r="485" customFormat="false" ht="13.5" hidden="false" customHeight="false" outlineLevel="0" collapsed="false">
      <c r="A485" s="2" t="n">
        <v>1805</v>
      </c>
      <c r="B485" s="16" t="s">
        <v>53</v>
      </c>
      <c r="C485" s="16" t="s">
        <v>23</v>
      </c>
      <c r="D485" s="3" t="n">
        <v>0.607638888888889</v>
      </c>
      <c r="E485" s="3" t="n">
        <v>0.666666666666667</v>
      </c>
      <c r="G485" s="1" t="s">
        <v>166</v>
      </c>
      <c r="H485" s="16" t="s">
        <v>26</v>
      </c>
      <c r="I485" s="4" t="n">
        <v>562</v>
      </c>
      <c r="J485" s="4" t="n">
        <v>11240</v>
      </c>
      <c r="K485" s="5" t="n">
        <v>20</v>
      </c>
    </row>
    <row r="486" customFormat="false" ht="13.5" hidden="false" customHeight="false" outlineLevel="0" collapsed="false">
      <c r="A486" s="2" t="n">
        <v>1806</v>
      </c>
      <c r="B486" s="16" t="s">
        <v>53</v>
      </c>
      <c r="C486" s="16" t="s">
        <v>23</v>
      </c>
      <c r="D486" s="3" t="n">
        <v>0.607638888888889</v>
      </c>
      <c r="E486" s="3" t="n">
        <v>0.666666666666667</v>
      </c>
      <c r="G486" s="1" t="s">
        <v>166</v>
      </c>
      <c r="H486" s="16" t="s">
        <v>130</v>
      </c>
      <c r="I486" s="4" t="n">
        <v>562</v>
      </c>
      <c r="J486" s="4" t="n">
        <v>11340</v>
      </c>
      <c r="K486" s="5" t="n">
        <v>20.1779359430605</v>
      </c>
    </row>
    <row r="487" customFormat="false" ht="13.5" hidden="false" customHeight="false" outlineLevel="0" collapsed="false">
      <c r="A487" s="2" t="n">
        <v>1807</v>
      </c>
      <c r="B487" s="16" t="s">
        <v>53</v>
      </c>
      <c r="C487" s="16" t="s">
        <v>23</v>
      </c>
      <c r="D487" s="3" t="n">
        <v>0.607638888888889</v>
      </c>
      <c r="E487" s="3" t="n">
        <v>0.666666666666667</v>
      </c>
      <c r="G487" s="1" t="s">
        <v>166</v>
      </c>
      <c r="H487" s="16" t="s">
        <v>131</v>
      </c>
      <c r="I487" s="4" t="n">
        <v>562</v>
      </c>
      <c r="J487" s="4" t="n">
        <v>11740</v>
      </c>
      <c r="K487" s="5" t="n">
        <v>20.8896797153025</v>
      </c>
    </row>
    <row r="488" customFormat="false" ht="13.5" hidden="false" customHeight="false" outlineLevel="0" collapsed="false">
      <c r="A488" s="2" t="n">
        <v>1808</v>
      </c>
      <c r="B488" s="16" t="s">
        <v>53</v>
      </c>
      <c r="C488" s="16" t="s">
        <v>23</v>
      </c>
      <c r="D488" s="3" t="n">
        <v>0.607638888888889</v>
      </c>
      <c r="E488" s="3" t="n">
        <v>0.666666666666667</v>
      </c>
      <c r="G488" s="1" t="s">
        <v>166</v>
      </c>
      <c r="H488" s="16" t="s">
        <v>132</v>
      </c>
      <c r="I488" s="4" t="n">
        <v>562</v>
      </c>
      <c r="J488" s="4" t="n">
        <v>16540</v>
      </c>
      <c r="K488" s="5" t="n">
        <v>29.4306049822064</v>
      </c>
    </row>
    <row r="489" customFormat="false" ht="13.5" hidden="false" customHeight="false" outlineLevel="0" collapsed="false">
      <c r="A489" s="2" t="n">
        <v>1809</v>
      </c>
      <c r="B489" s="16" t="s">
        <v>53</v>
      </c>
      <c r="C489" s="16" t="s">
        <v>23</v>
      </c>
      <c r="D489" s="3" t="n">
        <v>0.607638888888889</v>
      </c>
      <c r="E489" s="3" t="n">
        <v>0.666666666666667</v>
      </c>
      <c r="G489" s="1" t="s">
        <v>166</v>
      </c>
      <c r="H489" s="16" t="s">
        <v>133</v>
      </c>
      <c r="I489" s="4" t="n">
        <v>562</v>
      </c>
      <c r="J489" s="4" t="n">
        <v>16940</v>
      </c>
      <c r="K489" s="5" t="n">
        <v>30.1423487544484</v>
      </c>
    </row>
    <row r="490" customFormat="false" ht="13.5" hidden="false" customHeight="false" outlineLevel="0" collapsed="false">
      <c r="A490" s="2" t="n">
        <v>1810</v>
      </c>
      <c r="B490" s="16" t="s">
        <v>53</v>
      </c>
      <c r="C490" s="16" t="s">
        <v>23</v>
      </c>
      <c r="D490" s="3" t="n">
        <v>0.736111111111111</v>
      </c>
      <c r="E490" s="3" t="n">
        <v>0.795138888888889</v>
      </c>
      <c r="G490" s="1" t="s">
        <v>167</v>
      </c>
      <c r="H490" s="16" t="s">
        <v>85</v>
      </c>
      <c r="I490" s="4" t="n">
        <v>962</v>
      </c>
      <c r="J490" s="4" t="n">
        <v>21440</v>
      </c>
      <c r="K490" s="5" t="n">
        <v>22.2869022869023</v>
      </c>
    </row>
    <row r="491" customFormat="false" ht="13.5" hidden="false" customHeight="false" outlineLevel="0" collapsed="false">
      <c r="A491" s="2" t="n">
        <v>1811</v>
      </c>
      <c r="B491" s="16" t="s">
        <v>53</v>
      </c>
      <c r="C491" s="16" t="s">
        <v>23</v>
      </c>
      <c r="D491" s="3" t="n">
        <v>0.736111111111111</v>
      </c>
      <c r="E491" s="3" t="n">
        <v>0.795138888888889</v>
      </c>
      <c r="G491" s="1" t="s">
        <v>167</v>
      </c>
      <c r="H491" s="16" t="s">
        <v>64</v>
      </c>
      <c r="I491" s="4" t="n">
        <v>962</v>
      </c>
      <c r="J491" s="4" t="n">
        <v>23740</v>
      </c>
      <c r="K491" s="5" t="n">
        <v>24.6777546777547</v>
      </c>
    </row>
    <row r="492" customFormat="false" ht="13.5" hidden="false" customHeight="false" outlineLevel="0" collapsed="false">
      <c r="A492" s="2" t="n">
        <v>1812</v>
      </c>
      <c r="B492" s="16" t="s">
        <v>53</v>
      </c>
      <c r="C492" s="16" t="s">
        <v>23</v>
      </c>
      <c r="D492" s="3" t="n">
        <v>0.736111111111111</v>
      </c>
      <c r="E492" s="3" t="n">
        <v>0.795138888888889</v>
      </c>
      <c r="G492" s="1" t="s">
        <v>167</v>
      </c>
      <c r="H492" s="16" t="s">
        <v>26</v>
      </c>
      <c r="I492" s="4" t="n">
        <v>562</v>
      </c>
      <c r="J492" s="4" t="n">
        <v>11440</v>
      </c>
      <c r="K492" s="5" t="n">
        <v>20.355871886121</v>
      </c>
    </row>
    <row r="493" customFormat="false" ht="13.5" hidden="false" customHeight="false" outlineLevel="0" collapsed="false">
      <c r="A493" s="2" t="n">
        <v>1813</v>
      </c>
      <c r="B493" s="16" t="s">
        <v>53</v>
      </c>
      <c r="C493" s="16" t="s">
        <v>23</v>
      </c>
      <c r="D493" s="3" t="n">
        <v>0.736111111111111</v>
      </c>
      <c r="E493" s="3" t="n">
        <v>0.795138888888889</v>
      </c>
      <c r="G493" s="1" t="s">
        <v>167</v>
      </c>
      <c r="H493" s="16" t="s">
        <v>130</v>
      </c>
      <c r="I493" s="4" t="n">
        <v>562</v>
      </c>
      <c r="J493" s="4" t="n">
        <v>11540</v>
      </c>
      <c r="K493" s="5" t="n">
        <v>20.5338078291815</v>
      </c>
    </row>
    <row r="494" customFormat="false" ht="13.5" hidden="false" customHeight="false" outlineLevel="0" collapsed="false">
      <c r="A494" s="2" t="n">
        <v>1814</v>
      </c>
      <c r="B494" s="16" t="s">
        <v>53</v>
      </c>
      <c r="C494" s="16" t="s">
        <v>23</v>
      </c>
      <c r="D494" s="3" t="n">
        <v>0.736111111111111</v>
      </c>
      <c r="E494" s="3" t="n">
        <v>0.795138888888889</v>
      </c>
      <c r="G494" s="1" t="s">
        <v>167</v>
      </c>
      <c r="H494" s="16" t="s">
        <v>131</v>
      </c>
      <c r="I494" s="4" t="n">
        <v>562</v>
      </c>
      <c r="J494" s="4" t="n">
        <v>11940</v>
      </c>
      <c r="K494" s="5" t="n">
        <v>21.2455516014235</v>
      </c>
    </row>
    <row r="495" customFormat="false" ht="13.5" hidden="false" customHeight="false" outlineLevel="0" collapsed="false">
      <c r="A495" s="2" t="n">
        <v>1815</v>
      </c>
      <c r="B495" s="16" t="s">
        <v>53</v>
      </c>
      <c r="C495" s="16" t="s">
        <v>23</v>
      </c>
      <c r="D495" s="3" t="n">
        <v>0.736111111111111</v>
      </c>
      <c r="E495" s="3" t="n">
        <v>0.795138888888889</v>
      </c>
      <c r="G495" s="1" t="s">
        <v>167</v>
      </c>
      <c r="H495" s="16" t="s">
        <v>132</v>
      </c>
      <c r="I495" s="4" t="n">
        <v>562</v>
      </c>
      <c r="J495" s="4" t="n">
        <v>16540</v>
      </c>
      <c r="K495" s="5" t="n">
        <v>29.4306049822064</v>
      </c>
    </row>
    <row r="496" customFormat="false" ht="13.5" hidden="false" customHeight="false" outlineLevel="0" collapsed="false">
      <c r="A496" s="2" t="n">
        <v>1816</v>
      </c>
      <c r="B496" s="16" t="s">
        <v>53</v>
      </c>
      <c r="C496" s="16" t="s">
        <v>23</v>
      </c>
      <c r="D496" s="3" t="n">
        <v>0.736111111111111</v>
      </c>
      <c r="E496" s="3" t="n">
        <v>0.795138888888889</v>
      </c>
      <c r="G496" s="1" t="s">
        <v>167</v>
      </c>
      <c r="H496" s="16" t="s">
        <v>133</v>
      </c>
      <c r="I496" s="4" t="n">
        <v>562</v>
      </c>
      <c r="J496" s="4" t="n">
        <v>16940</v>
      </c>
      <c r="K496" s="5" t="n">
        <v>30.1423487544484</v>
      </c>
    </row>
    <row r="497" customFormat="false" ht="13.5" hidden="false" customHeight="false" outlineLevel="0" collapsed="false">
      <c r="A497" s="2" t="n">
        <v>2163</v>
      </c>
      <c r="B497" s="16" t="s">
        <v>57</v>
      </c>
      <c r="C497" s="16" t="s">
        <v>23</v>
      </c>
      <c r="D497" s="3" t="n">
        <v>0.302083333333333</v>
      </c>
      <c r="E497" s="3" t="n">
        <v>0.357638888888889</v>
      </c>
      <c r="G497" s="1" t="s">
        <v>168</v>
      </c>
      <c r="H497" s="16" t="s">
        <v>64</v>
      </c>
      <c r="I497" s="4" t="n">
        <v>835</v>
      </c>
      <c r="J497" s="4" t="n">
        <v>16660</v>
      </c>
      <c r="K497" s="5" t="n">
        <v>19.9520958083832</v>
      </c>
    </row>
    <row r="498" customFormat="false" ht="13.5" hidden="false" customHeight="false" outlineLevel="0" collapsed="false">
      <c r="A498" s="2" t="n">
        <v>2164</v>
      </c>
      <c r="B498" s="16" t="s">
        <v>57</v>
      </c>
      <c r="C498" s="16" t="s">
        <v>23</v>
      </c>
      <c r="D498" s="3" t="n">
        <v>0.302083333333333</v>
      </c>
      <c r="E498" s="3" t="n">
        <v>0.357638888888889</v>
      </c>
      <c r="G498" s="1" t="s">
        <v>168</v>
      </c>
      <c r="H498" s="16" t="s">
        <v>26</v>
      </c>
      <c r="I498" s="4" t="n">
        <v>435</v>
      </c>
      <c r="J498" s="4" t="n">
        <v>8260</v>
      </c>
      <c r="K498" s="5" t="n">
        <v>18.9885057471264</v>
      </c>
    </row>
    <row r="499" customFormat="false" ht="13.5" hidden="false" customHeight="false" outlineLevel="0" collapsed="false">
      <c r="A499" s="2" t="n">
        <v>2165</v>
      </c>
      <c r="B499" s="16" t="s">
        <v>57</v>
      </c>
      <c r="C499" s="16" t="s">
        <v>23</v>
      </c>
      <c r="D499" s="3" t="n">
        <v>0.302083333333333</v>
      </c>
      <c r="E499" s="3" t="n">
        <v>0.357638888888889</v>
      </c>
      <c r="G499" s="1" t="s">
        <v>168</v>
      </c>
      <c r="H499" s="16" t="s">
        <v>130</v>
      </c>
      <c r="I499" s="4" t="n">
        <v>435</v>
      </c>
      <c r="J499" s="4" t="n">
        <v>11860</v>
      </c>
      <c r="K499" s="5" t="n">
        <v>27.264367816092</v>
      </c>
    </row>
    <row r="500" customFormat="false" ht="13.5" hidden="false" customHeight="false" outlineLevel="0" collapsed="false">
      <c r="A500" s="2" t="n">
        <v>2166</v>
      </c>
      <c r="B500" s="16" t="s">
        <v>57</v>
      </c>
      <c r="C500" s="16" t="s">
        <v>23</v>
      </c>
      <c r="D500" s="3" t="n">
        <v>0.302083333333333</v>
      </c>
      <c r="E500" s="3" t="n">
        <v>0.357638888888889</v>
      </c>
      <c r="G500" s="1" t="s">
        <v>168</v>
      </c>
      <c r="H500" s="16" t="s">
        <v>131</v>
      </c>
      <c r="I500" s="4" t="n">
        <v>435</v>
      </c>
      <c r="J500" s="4" t="n">
        <v>12960</v>
      </c>
      <c r="K500" s="5" t="n">
        <v>29.7931034482759</v>
      </c>
    </row>
    <row r="501" customFormat="false" ht="13.5" hidden="false" customHeight="false" outlineLevel="0" collapsed="false">
      <c r="A501" s="2" t="n">
        <v>2167</v>
      </c>
      <c r="B501" s="16" t="s">
        <v>57</v>
      </c>
      <c r="C501" s="16" t="s">
        <v>23</v>
      </c>
      <c r="D501" s="3" t="n">
        <v>0.302083333333333</v>
      </c>
      <c r="E501" s="3" t="n">
        <v>0.357638888888889</v>
      </c>
      <c r="G501" s="1" t="s">
        <v>168</v>
      </c>
      <c r="H501" s="16" t="s">
        <v>132</v>
      </c>
      <c r="I501" s="4" t="n">
        <v>435</v>
      </c>
      <c r="J501" s="4" t="n">
        <v>14460</v>
      </c>
      <c r="K501" s="5" t="n">
        <v>33.2413793103448</v>
      </c>
    </row>
    <row r="502" customFormat="false" ht="13.5" hidden="false" customHeight="false" outlineLevel="0" collapsed="false">
      <c r="A502" s="2" t="n">
        <v>2168</v>
      </c>
      <c r="B502" s="16" t="s">
        <v>57</v>
      </c>
      <c r="C502" s="16" t="s">
        <v>23</v>
      </c>
      <c r="D502" s="3" t="n">
        <v>0.302083333333333</v>
      </c>
      <c r="E502" s="3" t="n">
        <v>0.357638888888889</v>
      </c>
      <c r="G502" s="1" t="s">
        <v>168</v>
      </c>
      <c r="H502" s="16" t="s">
        <v>133</v>
      </c>
      <c r="I502" s="4" t="n">
        <v>435</v>
      </c>
      <c r="J502" s="4" t="n">
        <v>16560</v>
      </c>
      <c r="K502" s="5" t="n">
        <v>38.0689655172414</v>
      </c>
    </row>
    <row r="503" customFormat="false" ht="13.5" hidden="false" customHeight="false" outlineLevel="0" collapsed="false">
      <c r="A503" s="2" t="n">
        <v>2169</v>
      </c>
      <c r="B503" s="16" t="s">
        <v>57</v>
      </c>
      <c r="C503" s="16" t="s">
        <v>23</v>
      </c>
      <c r="D503" s="3" t="n">
        <v>0.385416666666667</v>
      </c>
      <c r="E503" s="3" t="n">
        <v>0.434027777777778</v>
      </c>
      <c r="G503" s="1" t="s">
        <v>169</v>
      </c>
      <c r="H503" s="16" t="s">
        <v>64</v>
      </c>
      <c r="I503" s="4" t="n">
        <v>835</v>
      </c>
      <c r="J503" s="4" t="n">
        <v>16660</v>
      </c>
      <c r="K503" s="5" t="n">
        <v>19.9520958083832</v>
      </c>
    </row>
    <row r="504" customFormat="false" ht="13.5" hidden="false" customHeight="false" outlineLevel="0" collapsed="false">
      <c r="A504" s="2" t="n">
        <v>2170</v>
      </c>
      <c r="B504" s="16" t="s">
        <v>57</v>
      </c>
      <c r="C504" s="16" t="s">
        <v>23</v>
      </c>
      <c r="D504" s="3" t="n">
        <v>0.385416666666667</v>
      </c>
      <c r="E504" s="3" t="n">
        <v>0.434027777777778</v>
      </c>
      <c r="G504" s="1" t="s">
        <v>169</v>
      </c>
      <c r="H504" s="16" t="s">
        <v>26</v>
      </c>
      <c r="I504" s="4" t="n">
        <v>435</v>
      </c>
      <c r="J504" s="4" t="n">
        <v>8760</v>
      </c>
      <c r="K504" s="5" t="n">
        <v>20.1379310344828</v>
      </c>
    </row>
    <row r="505" customFormat="false" ht="13.5" hidden="false" customHeight="false" outlineLevel="0" collapsed="false">
      <c r="A505" s="2" t="n">
        <v>2171</v>
      </c>
      <c r="B505" s="16" t="s">
        <v>57</v>
      </c>
      <c r="C505" s="16" t="s">
        <v>23</v>
      </c>
      <c r="D505" s="3" t="n">
        <v>0.385416666666667</v>
      </c>
      <c r="E505" s="3" t="n">
        <v>0.434027777777778</v>
      </c>
      <c r="G505" s="1" t="s">
        <v>169</v>
      </c>
      <c r="H505" s="16" t="s">
        <v>130</v>
      </c>
      <c r="I505" s="4" t="n">
        <v>435</v>
      </c>
      <c r="J505" s="4" t="n">
        <v>12360</v>
      </c>
      <c r="K505" s="5" t="n">
        <v>28.4137931034483</v>
      </c>
    </row>
    <row r="506" customFormat="false" ht="13.5" hidden="false" customHeight="false" outlineLevel="0" collapsed="false">
      <c r="A506" s="2" t="n">
        <v>2172</v>
      </c>
      <c r="B506" s="16" t="s">
        <v>57</v>
      </c>
      <c r="C506" s="16" t="s">
        <v>23</v>
      </c>
      <c r="D506" s="3" t="n">
        <v>0.385416666666667</v>
      </c>
      <c r="E506" s="3" t="n">
        <v>0.434027777777778</v>
      </c>
      <c r="G506" s="1" t="s">
        <v>169</v>
      </c>
      <c r="H506" s="16" t="s">
        <v>131</v>
      </c>
      <c r="I506" s="4" t="n">
        <v>435</v>
      </c>
      <c r="J506" s="4" t="n">
        <v>13460</v>
      </c>
      <c r="K506" s="5" t="n">
        <v>30.9425287356322</v>
      </c>
    </row>
    <row r="507" customFormat="false" ht="13.5" hidden="false" customHeight="false" outlineLevel="0" collapsed="false">
      <c r="A507" s="2" t="n">
        <v>2173</v>
      </c>
      <c r="B507" s="16" t="s">
        <v>57</v>
      </c>
      <c r="C507" s="16" t="s">
        <v>23</v>
      </c>
      <c r="D507" s="3" t="n">
        <v>0.385416666666667</v>
      </c>
      <c r="E507" s="3" t="n">
        <v>0.434027777777778</v>
      </c>
      <c r="G507" s="1" t="s">
        <v>169</v>
      </c>
      <c r="H507" s="16" t="s">
        <v>132</v>
      </c>
      <c r="I507" s="4" t="n">
        <v>435</v>
      </c>
      <c r="J507" s="4" t="n">
        <v>15460</v>
      </c>
      <c r="K507" s="5" t="n">
        <v>35.5402298850575</v>
      </c>
    </row>
    <row r="508" customFormat="false" ht="13.5" hidden="false" customHeight="false" outlineLevel="0" collapsed="false">
      <c r="A508" s="2" t="n">
        <v>2174</v>
      </c>
      <c r="B508" s="16" t="s">
        <v>57</v>
      </c>
      <c r="C508" s="16" t="s">
        <v>23</v>
      </c>
      <c r="D508" s="3" t="n">
        <v>0.385416666666667</v>
      </c>
      <c r="E508" s="3" t="n">
        <v>0.434027777777778</v>
      </c>
      <c r="G508" s="1" t="s">
        <v>169</v>
      </c>
      <c r="H508" s="16" t="s">
        <v>133</v>
      </c>
      <c r="I508" s="4" t="n">
        <v>435</v>
      </c>
      <c r="J508" s="4" t="n">
        <v>16560</v>
      </c>
      <c r="K508" s="5" t="n">
        <v>38.0689655172414</v>
      </c>
    </row>
    <row r="509" customFormat="false" ht="13.5" hidden="false" customHeight="false" outlineLevel="0" collapsed="false">
      <c r="A509" s="2" t="n">
        <v>2175</v>
      </c>
      <c r="B509" s="16" t="s">
        <v>57</v>
      </c>
      <c r="C509" s="16" t="s">
        <v>23</v>
      </c>
      <c r="D509" s="3" t="n">
        <v>0.385416666666667</v>
      </c>
      <c r="E509" s="3" t="n">
        <v>0.434027777777778</v>
      </c>
      <c r="G509" s="1" t="s">
        <v>169</v>
      </c>
      <c r="H509" s="16" t="s">
        <v>135</v>
      </c>
      <c r="I509" s="4" t="n">
        <v>1125</v>
      </c>
      <c r="J509" s="4" t="n">
        <v>34660</v>
      </c>
      <c r="K509" s="5" t="n">
        <v>30.8088888888889</v>
      </c>
    </row>
    <row r="510" customFormat="false" ht="13.5" hidden="false" customHeight="false" outlineLevel="0" collapsed="false">
      <c r="A510" s="2" t="n">
        <v>2176</v>
      </c>
      <c r="B510" s="16" t="s">
        <v>57</v>
      </c>
      <c r="C510" s="16" t="s">
        <v>23</v>
      </c>
      <c r="D510" s="3" t="n">
        <v>0.385416666666667</v>
      </c>
      <c r="E510" s="3" t="n">
        <v>0.434027777777778</v>
      </c>
      <c r="G510" s="1" t="s">
        <v>169</v>
      </c>
      <c r="H510" s="16" t="s">
        <v>40</v>
      </c>
      <c r="I510" s="4" t="n">
        <v>1125</v>
      </c>
      <c r="J510" s="4" t="n">
        <v>21560</v>
      </c>
      <c r="K510" s="5" t="n">
        <v>19.1644444444444</v>
      </c>
    </row>
    <row r="511" customFormat="false" ht="13.5" hidden="false" customHeight="false" outlineLevel="0" collapsed="false">
      <c r="A511" s="2" t="n">
        <v>2177</v>
      </c>
      <c r="B511" s="16" t="s">
        <v>57</v>
      </c>
      <c r="C511" s="16" t="s">
        <v>23</v>
      </c>
      <c r="D511" s="3" t="n">
        <v>0.434027777777778</v>
      </c>
      <c r="E511" s="3" t="n">
        <v>0.486111111111111</v>
      </c>
      <c r="G511" s="1" t="s">
        <v>170</v>
      </c>
      <c r="H511" s="16" t="s">
        <v>64</v>
      </c>
      <c r="I511" s="4" t="n">
        <v>835</v>
      </c>
      <c r="J511" s="4" t="n">
        <v>16660</v>
      </c>
      <c r="K511" s="5" t="n">
        <v>19.9520958083832</v>
      </c>
    </row>
    <row r="512" customFormat="false" ht="13.5" hidden="false" customHeight="false" outlineLevel="0" collapsed="false">
      <c r="A512" s="2" t="n">
        <v>2178</v>
      </c>
      <c r="B512" s="16" t="s">
        <v>57</v>
      </c>
      <c r="C512" s="16" t="s">
        <v>23</v>
      </c>
      <c r="D512" s="3" t="n">
        <v>0.434027777777778</v>
      </c>
      <c r="E512" s="3" t="n">
        <v>0.486111111111111</v>
      </c>
      <c r="G512" s="1" t="s">
        <v>170</v>
      </c>
      <c r="H512" s="16" t="s">
        <v>26</v>
      </c>
      <c r="I512" s="4" t="n">
        <v>435</v>
      </c>
      <c r="J512" s="4" t="n">
        <v>8260</v>
      </c>
      <c r="K512" s="5" t="n">
        <v>18.9885057471264</v>
      </c>
    </row>
    <row r="513" customFormat="false" ht="13.5" hidden="false" customHeight="false" outlineLevel="0" collapsed="false">
      <c r="A513" s="2" t="n">
        <v>2179</v>
      </c>
      <c r="B513" s="16" t="s">
        <v>57</v>
      </c>
      <c r="C513" s="16" t="s">
        <v>23</v>
      </c>
      <c r="D513" s="3" t="n">
        <v>0.434027777777778</v>
      </c>
      <c r="E513" s="3" t="n">
        <v>0.486111111111111</v>
      </c>
      <c r="G513" s="1" t="s">
        <v>170</v>
      </c>
      <c r="H513" s="16" t="s">
        <v>130</v>
      </c>
      <c r="I513" s="4" t="n">
        <v>435</v>
      </c>
      <c r="J513" s="4" t="n">
        <v>11860</v>
      </c>
      <c r="K513" s="5" t="n">
        <v>27.264367816092</v>
      </c>
    </row>
    <row r="514" customFormat="false" ht="13.5" hidden="false" customHeight="false" outlineLevel="0" collapsed="false">
      <c r="A514" s="2" t="n">
        <v>2180</v>
      </c>
      <c r="B514" s="16" t="s">
        <v>57</v>
      </c>
      <c r="C514" s="16" t="s">
        <v>23</v>
      </c>
      <c r="D514" s="3" t="n">
        <v>0.434027777777778</v>
      </c>
      <c r="E514" s="3" t="n">
        <v>0.486111111111111</v>
      </c>
      <c r="G514" s="1" t="s">
        <v>170</v>
      </c>
      <c r="H514" s="16" t="s">
        <v>131</v>
      </c>
      <c r="I514" s="4" t="n">
        <v>435</v>
      </c>
      <c r="J514" s="4" t="n">
        <v>12960</v>
      </c>
      <c r="K514" s="5" t="n">
        <v>29.7931034482759</v>
      </c>
    </row>
    <row r="515" customFormat="false" ht="13.5" hidden="false" customHeight="false" outlineLevel="0" collapsed="false">
      <c r="A515" s="2" t="n">
        <v>2181</v>
      </c>
      <c r="B515" s="16" t="s">
        <v>57</v>
      </c>
      <c r="C515" s="16" t="s">
        <v>23</v>
      </c>
      <c r="D515" s="3" t="n">
        <v>0.434027777777778</v>
      </c>
      <c r="E515" s="3" t="n">
        <v>0.486111111111111</v>
      </c>
      <c r="G515" s="1" t="s">
        <v>170</v>
      </c>
      <c r="H515" s="16" t="s">
        <v>132</v>
      </c>
      <c r="I515" s="4" t="n">
        <v>435</v>
      </c>
      <c r="J515" s="4" t="n">
        <v>15160</v>
      </c>
      <c r="K515" s="5" t="n">
        <v>34.8505747126437</v>
      </c>
    </row>
    <row r="516" customFormat="false" ht="13.5" hidden="false" customHeight="false" outlineLevel="0" collapsed="false">
      <c r="A516" s="2" t="n">
        <v>2182</v>
      </c>
      <c r="B516" s="16" t="s">
        <v>57</v>
      </c>
      <c r="C516" s="16" t="s">
        <v>23</v>
      </c>
      <c r="D516" s="3" t="n">
        <v>0.434027777777778</v>
      </c>
      <c r="E516" s="3" t="n">
        <v>0.486111111111111</v>
      </c>
      <c r="G516" s="1" t="s">
        <v>170</v>
      </c>
      <c r="H516" s="16" t="s">
        <v>133</v>
      </c>
      <c r="I516" s="4" t="n">
        <v>435</v>
      </c>
      <c r="J516" s="4" t="n">
        <v>16560</v>
      </c>
      <c r="K516" s="5" t="n">
        <v>38.0689655172414</v>
      </c>
    </row>
    <row r="517" customFormat="false" ht="13.5" hidden="false" customHeight="false" outlineLevel="0" collapsed="false">
      <c r="A517" s="2" t="n">
        <v>2183</v>
      </c>
      <c r="B517" s="16" t="s">
        <v>57</v>
      </c>
      <c r="C517" s="16" t="s">
        <v>23</v>
      </c>
      <c r="D517" s="3" t="n">
        <v>0.583333333333333</v>
      </c>
      <c r="E517" s="3" t="n">
        <v>0.635416666666667</v>
      </c>
      <c r="G517" s="1" t="s">
        <v>171</v>
      </c>
      <c r="H517" s="16" t="s">
        <v>64</v>
      </c>
      <c r="I517" s="4" t="n">
        <v>835</v>
      </c>
      <c r="J517" s="4" t="n">
        <v>16660</v>
      </c>
      <c r="K517" s="5" t="n">
        <v>19.9520958083832</v>
      </c>
    </row>
    <row r="518" customFormat="false" ht="13.5" hidden="false" customHeight="false" outlineLevel="0" collapsed="false">
      <c r="A518" s="2" t="n">
        <v>2184</v>
      </c>
      <c r="B518" s="16" t="s">
        <v>57</v>
      </c>
      <c r="C518" s="16" t="s">
        <v>23</v>
      </c>
      <c r="D518" s="3" t="n">
        <v>0.583333333333333</v>
      </c>
      <c r="E518" s="3" t="n">
        <v>0.635416666666667</v>
      </c>
      <c r="G518" s="1" t="s">
        <v>171</v>
      </c>
      <c r="H518" s="16" t="s">
        <v>26</v>
      </c>
      <c r="I518" s="4" t="n">
        <v>435</v>
      </c>
      <c r="J518" s="4" t="n">
        <v>8260</v>
      </c>
      <c r="K518" s="5" t="n">
        <v>18.9885057471264</v>
      </c>
    </row>
    <row r="519" customFormat="false" ht="13.5" hidden="false" customHeight="false" outlineLevel="0" collapsed="false">
      <c r="A519" s="2" t="n">
        <v>2185</v>
      </c>
      <c r="B519" s="16" t="s">
        <v>57</v>
      </c>
      <c r="C519" s="16" t="s">
        <v>23</v>
      </c>
      <c r="D519" s="3" t="n">
        <v>0.583333333333333</v>
      </c>
      <c r="E519" s="3" t="n">
        <v>0.635416666666667</v>
      </c>
      <c r="G519" s="1" t="s">
        <v>171</v>
      </c>
      <c r="H519" s="16" t="s">
        <v>130</v>
      </c>
      <c r="I519" s="4" t="n">
        <v>435</v>
      </c>
      <c r="J519" s="4" t="n">
        <v>11860</v>
      </c>
      <c r="K519" s="5" t="n">
        <v>27.264367816092</v>
      </c>
    </row>
    <row r="520" customFormat="false" ht="13.5" hidden="false" customHeight="false" outlineLevel="0" collapsed="false">
      <c r="A520" s="2" t="n">
        <v>2186</v>
      </c>
      <c r="B520" s="16" t="s">
        <v>57</v>
      </c>
      <c r="C520" s="16" t="s">
        <v>23</v>
      </c>
      <c r="D520" s="3" t="n">
        <v>0.583333333333333</v>
      </c>
      <c r="E520" s="3" t="n">
        <v>0.635416666666667</v>
      </c>
      <c r="G520" s="1" t="s">
        <v>171</v>
      </c>
      <c r="H520" s="16" t="s">
        <v>131</v>
      </c>
      <c r="I520" s="4" t="n">
        <v>435</v>
      </c>
      <c r="J520" s="4" t="n">
        <v>12960</v>
      </c>
      <c r="K520" s="5" t="n">
        <v>29.7931034482759</v>
      </c>
    </row>
    <row r="521" customFormat="false" ht="13.5" hidden="false" customHeight="false" outlineLevel="0" collapsed="false">
      <c r="A521" s="2" t="n">
        <v>2187</v>
      </c>
      <c r="B521" s="16" t="s">
        <v>57</v>
      </c>
      <c r="C521" s="16" t="s">
        <v>23</v>
      </c>
      <c r="D521" s="3" t="n">
        <v>0.583333333333333</v>
      </c>
      <c r="E521" s="3" t="n">
        <v>0.635416666666667</v>
      </c>
      <c r="G521" s="1" t="s">
        <v>171</v>
      </c>
      <c r="H521" s="16" t="s">
        <v>132</v>
      </c>
      <c r="I521" s="4" t="n">
        <v>435</v>
      </c>
      <c r="J521" s="4" t="n">
        <v>15160</v>
      </c>
      <c r="K521" s="5" t="n">
        <v>34.8505747126437</v>
      </c>
    </row>
    <row r="522" customFormat="false" ht="13.5" hidden="false" customHeight="false" outlineLevel="0" collapsed="false">
      <c r="A522" s="2" t="n">
        <v>2188</v>
      </c>
      <c r="B522" s="16" t="s">
        <v>57</v>
      </c>
      <c r="C522" s="16" t="s">
        <v>23</v>
      </c>
      <c r="D522" s="3" t="n">
        <v>0.583333333333333</v>
      </c>
      <c r="E522" s="3" t="n">
        <v>0.635416666666667</v>
      </c>
      <c r="G522" s="1" t="s">
        <v>171</v>
      </c>
      <c r="H522" s="16" t="s">
        <v>133</v>
      </c>
      <c r="I522" s="4" t="n">
        <v>435</v>
      </c>
      <c r="J522" s="4" t="n">
        <v>16560</v>
      </c>
      <c r="K522" s="5" t="n">
        <v>38.0689655172414</v>
      </c>
    </row>
    <row r="523" customFormat="false" ht="13.5" hidden="false" customHeight="false" outlineLevel="0" collapsed="false">
      <c r="A523" s="2" t="n">
        <v>2189</v>
      </c>
      <c r="B523" s="16" t="s">
        <v>57</v>
      </c>
      <c r="C523" s="16" t="s">
        <v>23</v>
      </c>
      <c r="D523" s="3" t="n">
        <v>0.694444444444445</v>
      </c>
      <c r="E523" s="3" t="n">
        <v>0.739583333333333</v>
      </c>
      <c r="G523" s="1" t="s">
        <v>172</v>
      </c>
      <c r="H523" s="16" t="s">
        <v>64</v>
      </c>
      <c r="I523" s="4" t="n">
        <v>835</v>
      </c>
      <c r="J523" s="4" t="n">
        <v>16660</v>
      </c>
      <c r="K523" s="5" t="n">
        <v>19.9520958083832</v>
      </c>
    </row>
    <row r="524" customFormat="false" ht="13.5" hidden="false" customHeight="false" outlineLevel="0" collapsed="false">
      <c r="A524" s="2" t="n">
        <v>2190</v>
      </c>
      <c r="B524" s="16" t="s">
        <v>57</v>
      </c>
      <c r="C524" s="16" t="s">
        <v>23</v>
      </c>
      <c r="D524" s="3" t="n">
        <v>0.694444444444445</v>
      </c>
      <c r="E524" s="3" t="n">
        <v>0.739583333333333</v>
      </c>
      <c r="G524" s="1" t="s">
        <v>172</v>
      </c>
      <c r="H524" s="16" t="s">
        <v>26</v>
      </c>
      <c r="I524" s="4" t="n">
        <v>435</v>
      </c>
      <c r="J524" s="4" t="n">
        <v>8260</v>
      </c>
      <c r="K524" s="5" t="n">
        <v>18.9885057471264</v>
      </c>
    </row>
    <row r="525" customFormat="false" ht="13.5" hidden="false" customHeight="false" outlineLevel="0" collapsed="false">
      <c r="A525" s="2" t="n">
        <v>2191</v>
      </c>
      <c r="B525" s="16" t="s">
        <v>57</v>
      </c>
      <c r="C525" s="16" t="s">
        <v>23</v>
      </c>
      <c r="D525" s="3" t="n">
        <v>0.694444444444445</v>
      </c>
      <c r="E525" s="3" t="n">
        <v>0.739583333333333</v>
      </c>
      <c r="G525" s="1" t="s">
        <v>172</v>
      </c>
      <c r="H525" s="16" t="s">
        <v>130</v>
      </c>
      <c r="I525" s="4" t="n">
        <v>435</v>
      </c>
      <c r="J525" s="4" t="n">
        <v>11860</v>
      </c>
      <c r="K525" s="5" t="n">
        <v>27.264367816092</v>
      </c>
    </row>
    <row r="526" customFormat="false" ht="13.5" hidden="false" customHeight="false" outlineLevel="0" collapsed="false">
      <c r="A526" s="2" t="n">
        <v>2192</v>
      </c>
      <c r="B526" s="16" t="s">
        <v>57</v>
      </c>
      <c r="C526" s="16" t="s">
        <v>23</v>
      </c>
      <c r="D526" s="3" t="n">
        <v>0.694444444444445</v>
      </c>
      <c r="E526" s="3" t="n">
        <v>0.739583333333333</v>
      </c>
      <c r="G526" s="1" t="s">
        <v>172</v>
      </c>
      <c r="H526" s="16" t="s">
        <v>131</v>
      </c>
      <c r="I526" s="4" t="n">
        <v>435</v>
      </c>
      <c r="J526" s="4" t="n">
        <v>12960</v>
      </c>
      <c r="K526" s="5" t="n">
        <v>29.7931034482759</v>
      </c>
    </row>
    <row r="527" customFormat="false" ht="13.5" hidden="false" customHeight="false" outlineLevel="0" collapsed="false">
      <c r="A527" s="2" t="n">
        <v>2193</v>
      </c>
      <c r="B527" s="16" t="s">
        <v>57</v>
      </c>
      <c r="C527" s="16" t="s">
        <v>23</v>
      </c>
      <c r="D527" s="3" t="n">
        <v>0.694444444444445</v>
      </c>
      <c r="E527" s="3" t="n">
        <v>0.739583333333333</v>
      </c>
      <c r="G527" s="1" t="s">
        <v>172</v>
      </c>
      <c r="H527" s="16" t="s">
        <v>132</v>
      </c>
      <c r="I527" s="4" t="n">
        <v>435</v>
      </c>
      <c r="J527" s="4" t="n">
        <v>15160</v>
      </c>
      <c r="K527" s="5" t="n">
        <v>34.8505747126437</v>
      </c>
    </row>
    <row r="528" customFormat="false" ht="13.5" hidden="false" customHeight="false" outlineLevel="0" collapsed="false">
      <c r="A528" s="2" t="n">
        <v>2194</v>
      </c>
      <c r="B528" s="16" t="s">
        <v>57</v>
      </c>
      <c r="C528" s="16" t="s">
        <v>23</v>
      </c>
      <c r="D528" s="3" t="n">
        <v>0.694444444444445</v>
      </c>
      <c r="E528" s="3" t="n">
        <v>0.739583333333333</v>
      </c>
      <c r="G528" s="1" t="s">
        <v>172</v>
      </c>
      <c r="H528" s="16" t="s">
        <v>133</v>
      </c>
      <c r="I528" s="4" t="n">
        <v>435</v>
      </c>
      <c r="J528" s="4" t="n">
        <v>16560</v>
      </c>
      <c r="K528" s="5" t="n">
        <v>38.0689655172414</v>
      </c>
    </row>
    <row r="529" customFormat="false" ht="13.5" hidden="false" customHeight="false" outlineLevel="0" collapsed="false">
      <c r="A529" s="2" t="n">
        <v>2195</v>
      </c>
      <c r="B529" s="16" t="s">
        <v>57</v>
      </c>
      <c r="C529" s="16" t="s">
        <v>23</v>
      </c>
      <c r="D529" s="3" t="n">
        <v>0.694444444444445</v>
      </c>
      <c r="E529" s="3" t="n">
        <v>0.739583333333333</v>
      </c>
      <c r="G529" s="1" t="s">
        <v>172</v>
      </c>
      <c r="H529" s="16" t="s">
        <v>135</v>
      </c>
      <c r="I529" s="4" t="n">
        <v>1125</v>
      </c>
      <c r="J529" s="4" t="n">
        <v>34660</v>
      </c>
      <c r="K529" s="5" t="n">
        <v>30.8088888888889</v>
      </c>
    </row>
    <row r="530" customFormat="false" ht="13.5" hidden="false" customHeight="false" outlineLevel="0" collapsed="false">
      <c r="A530" s="2" t="n">
        <v>2196</v>
      </c>
      <c r="B530" s="16" t="s">
        <v>57</v>
      </c>
      <c r="C530" s="16" t="s">
        <v>23</v>
      </c>
      <c r="D530" s="3" t="n">
        <v>0.694444444444445</v>
      </c>
      <c r="E530" s="3" t="n">
        <v>0.739583333333333</v>
      </c>
      <c r="G530" s="1" t="s">
        <v>172</v>
      </c>
      <c r="H530" s="16" t="s">
        <v>40</v>
      </c>
      <c r="I530" s="4" t="n">
        <v>1125</v>
      </c>
      <c r="J530" s="4" t="n">
        <v>21560</v>
      </c>
      <c r="K530" s="5" t="n">
        <v>19.1644444444444</v>
      </c>
    </row>
    <row r="531" customFormat="false" ht="13.5" hidden="false" customHeight="false" outlineLevel="0" collapsed="false">
      <c r="A531" s="2" t="n">
        <v>2197</v>
      </c>
      <c r="B531" s="16" t="s">
        <v>57</v>
      </c>
      <c r="C531" s="16" t="s">
        <v>23</v>
      </c>
      <c r="D531" s="3" t="n">
        <v>0.819444444444445</v>
      </c>
      <c r="E531" s="3" t="n">
        <v>0.868055555555555</v>
      </c>
      <c r="G531" s="1" t="s">
        <v>173</v>
      </c>
      <c r="H531" s="16" t="s">
        <v>64</v>
      </c>
      <c r="I531" s="4" t="n">
        <v>835</v>
      </c>
      <c r="J531" s="4" t="n">
        <v>16660</v>
      </c>
      <c r="K531" s="5" t="n">
        <v>19.9520958083832</v>
      </c>
    </row>
    <row r="532" customFormat="false" ht="13.5" hidden="false" customHeight="false" outlineLevel="0" collapsed="false">
      <c r="A532" s="2" t="n">
        <v>2198</v>
      </c>
      <c r="B532" s="16" t="s">
        <v>57</v>
      </c>
      <c r="C532" s="16" t="s">
        <v>23</v>
      </c>
      <c r="D532" s="3" t="n">
        <v>0.819444444444445</v>
      </c>
      <c r="E532" s="3" t="n">
        <v>0.868055555555555</v>
      </c>
      <c r="G532" s="1" t="s">
        <v>173</v>
      </c>
      <c r="H532" s="16" t="s">
        <v>26</v>
      </c>
      <c r="I532" s="4" t="n">
        <v>435</v>
      </c>
      <c r="J532" s="4" t="n">
        <v>8260</v>
      </c>
      <c r="K532" s="5" t="n">
        <v>18.9885057471264</v>
      </c>
    </row>
    <row r="533" customFormat="false" ht="13.5" hidden="false" customHeight="false" outlineLevel="0" collapsed="false">
      <c r="A533" s="2" t="n">
        <v>2199</v>
      </c>
      <c r="B533" s="16" t="s">
        <v>57</v>
      </c>
      <c r="C533" s="16" t="s">
        <v>23</v>
      </c>
      <c r="D533" s="3" t="n">
        <v>0.819444444444445</v>
      </c>
      <c r="E533" s="3" t="n">
        <v>0.868055555555555</v>
      </c>
      <c r="G533" s="1" t="s">
        <v>173</v>
      </c>
      <c r="H533" s="16" t="s">
        <v>130</v>
      </c>
      <c r="I533" s="4" t="n">
        <v>435</v>
      </c>
      <c r="J533" s="4" t="n">
        <v>11860</v>
      </c>
      <c r="K533" s="5" t="n">
        <v>27.264367816092</v>
      </c>
    </row>
    <row r="534" customFormat="false" ht="13.5" hidden="false" customHeight="false" outlineLevel="0" collapsed="false">
      <c r="A534" s="2" t="n">
        <v>2200</v>
      </c>
      <c r="B534" s="16" t="s">
        <v>57</v>
      </c>
      <c r="C534" s="16" t="s">
        <v>23</v>
      </c>
      <c r="D534" s="3" t="n">
        <v>0.819444444444445</v>
      </c>
      <c r="E534" s="3" t="n">
        <v>0.868055555555555</v>
      </c>
      <c r="G534" s="1" t="s">
        <v>173</v>
      </c>
      <c r="H534" s="16" t="s">
        <v>131</v>
      </c>
      <c r="I534" s="4" t="n">
        <v>435</v>
      </c>
      <c r="J534" s="4" t="n">
        <v>12960</v>
      </c>
      <c r="K534" s="5" t="n">
        <v>29.7931034482759</v>
      </c>
    </row>
    <row r="535" customFormat="false" ht="13.5" hidden="false" customHeight="false" outlineLevel="0" collapsed="false">
      <c r="A535" s="2" t="n">
        <v>2201</v>
      </c>
      <c r="B535" s="16" t="s">
        <v>57</v>
      </c>
      <c r="C535" s="16" t="s">
        <v>23</v>
      </c>
      <c r="D535" s="3" t="n">
        <v>0.819444444444445</v>
      </c>
      <c r="E535" s="3" t="n">
        <v>0.868055555555555</v>
      </c>
      <c r="G535" s="1" t="s">
        <v>173</v>
      </c>
      <c r="H535" s="16" t="s">
        <v>132</v>
      </c>
      <c r="I535" s="4" t="n">
        <v>435</v>
      </c>
      <c r="J535" s="4" t="n">
        <v>15160</v>
      </c>
      <c r="K535" s="5" t="n">
        <v>34.8505747126437</v>
      </c>
    </row>
    <row r="536" customFormat="false" ht="13.5" hidden="false" customHeight="false" outlineLevel="0" collapsed="false">
      <c r="A536" s="2" t="n">
        <v>2202</v>
      </c>
      <c r="B536" s="16" t="s">
        <v>57</v>
      </c>
      <c r="C536" s="16" t="s">
        <v>23</v>
      </c>
      <c r="D536" s="3" t="n">
        <v>0.819444444444445</v>
      </c>
      <c r="E536" s="3" t="n">
        <v>0.868055555555555</v>
      </c>
      <c r="G536" s="1" t="s">
        <v>173</v>
      </c>
      <c r="H536" s="16" t="s">
        <v>133</v>
      </c>
      <c r="I536" s="4" t="n">
        <v>435</v>
      </c>
      <c r="J536" s="4" t="n">
        <v>16560</v>
      </c>
      <c r="K536" s="5" t="n">
        <v>38.0689655172414</v>
      </c>
    </row>
    <row r="537" customFormat="false" ht="13.5" hidden="false" customHeight="false" outlineLevel="0" collapsed="false">
      <c r="A537" s="2" t="n">
        <v>2203</v>
      </c>
      <c r="B537" s="16" t="s">
        <v>57</v>
      </c>
      <c r="C537" s="16" t="s">
        <v>23</v>
      </c>
      <c r="D537" s="3" t="n">
        <v>0.819444444444445</v>
      </c>
      <c r="E537" s="3" t="n">
        <v>0.868055555555555</v>
      </c>
      <c r="G537" s="1" t="s">
        <v>173</v>
      </c>
      <c r="H537" s="16" t="s">
        <v>135</v>
      </c>
      <c r="I537" s="4" t="n">
        <v>1125</v>
      </c>
      <c r="J537" s="4" t="n">
        <v>34660</v>
      </c>
      <c r="K537" s="5" t="n">
        <v>30.8088888888889</v>
      </c>
    </row>
    <row r="538" customFormat="false" ht="13.5" hidden="false" customHeight="false" outlineLevel="0" collapsed="false">
      <c r="A538" s="2" t="n">
        <v>2204</v>
      </c>
      <c r="B538" s="16" t="s">
        <v>57</v>
      </c>
      <c r="C538" s="16" t="s">
        <v>23</v>
      </c>
      <c r="D538" s="3" t="n">
        <v>0.819444444444445</v>
      </c>
      <c r="E538" s="3" t="n">
        <v>0.868055555555555</v>
      </c>
      <c r="G538" s="1" t="s">
        <v>173</v>
      </c>
      <c r="H538" s="16" t="s">
        <v>40</v>
      </c>
      <c r="I538" s="4" t="n">
        <v>1125</v>
      </c>
      <c r="J538" s="4" t="n">
        <v>21560</v>
      </c>
      <c r="K538" s="5" t="n">
        <v>19.1644444444444</v>
      </c>
    </row>
    <row r="539" customFormat="false" ht="13.5" hidden="false" customHeight="false" outlineLevel="0" collapsed="false">
      <c r="A539" s="2" t="n">
        <v>3691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74</v>
      </c>
      <c r="H539" s="16" t="s">
        <v>85</v>
      </c>
      <c r="I539" s="4" t="n">
        <v>1141</v>
      </c>
      <c r="J539" s="4" t="n">
        <v>27020</v>
      </c>
      <c r="K539" s="5" t="n">
        <v>23.680981595092</v>
      </c>
    </row>
    <row r="540" customFormat="false" ht="13.5" hidden="false" customHeight="false" outlineLevel="0" collapsed="false">
      <c r="A540" s="2" t="n">
        <v>3692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74</v>
      </c>
      <c r="H540" s="16" t="s">
        <v>64</v>
      </c>
      <c r="I540" s="4" t="n">
        <v>1141</v>
      </c>
      <c r="J540" s="4" t="n">
        <v>27120</v>
      </c>
      <c r="K540" s="5" t="n">
        <v>23.7686240140228</v>
      </c>
    </row>
    <row r="541" customFormat="false" ht="13.5" hidden="false" customHeight="false" outlineLevel="0" collapsed="false">
      <c r="A541" s="2" t="n">
        <v>3693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74</v>
      </c>
      <c r="H541" s="16" t="s">
        <v>26</v>
      </c>
      <c r="I541" s="4" t="n">
        <v>741</v>
      </c>
      <c r="J541" s="4" t="n">
        <v>21920</v>
      </c>
      <c r="K541" s="5" t="n">
        <v>29.5816464237517</v>
      </c>
    </row>
    <row r="542" customFormat="false" ht="13.5" hidden="false" customHeight="false" outlineLevel="0" collapsed="false">
      <c r="A542" s="2" t="n">
        <v>3694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74</v>
      </c>
      <c r="H542" s="16" t="s">
        <v>130</v>
      </c>
      <c r="I542" s="4" t="n">
        <v>741</v>
      </c>
      <c r="J542" s="4" t="n">
        <v>22320</v>
      </c>
      <c r="K542" s="5" t="n">
        <v>30.1214574898785</v>
      </c>
    </row>
    <row r="543" customFormat="false" ht="13.5" hidden="false" customHeight="false" outlineLevel="0" collapsed="false">
      <c r="A543" s="2" t="n">
        <v>3695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74</v>
      </c>
      <c r="H543" s="16" t="s">
        <v>131</v>
      </c>
      <c r="I543" s="4" t="n">
        <v>741</v>
      </c>
      <c r="J543" s="4" t="n">
        <v>22820</v>
      </c>
      <c r="K543" s="5" t="n">
        <v>30.7962213225371</v>
      </c>
    </row>
    <row r="544" customFormat="false" ht="13.5" hidden="false" customHeight="false" outlineLevel="0" collapsed="false">
      <c r="A544" s="2" t="n">
        <v>3696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74</v>
      </c>
      <c r="H544" s="16" t="s">
        <v>132</v>
      </c>
      <c r="I544" s="4" t="n">
        <v>741</v>
      </c>
      <c r="J544" s="4" t="n">
        <v>24220</v>
      </c>
      <c r="K544" s="5" t="n">
        <v>32.6855600539811</v>
      </c>
    </row>
    <row r="545" customFormat="false" ht="13.5" hidden="false" customHeight="false" outlineLevel="0" collapsed="false">
      <c r="A545" s="2" t="n">
        <v>3697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133</v>
      </c>
      <c r="I545" s="4" t="n">
        <v>741</v>
      </c>
      <c r="J545" s="4" t="n">
        <v>25420</v>
      </c>
      <c r="K545" s="5" t="n">
        <v>34.3049932523617</v>
      </c>
    </row>
    <row r="546" customFormat="false" ht="13.5" hidden="false" customHeight="false" outlineLevel="0" collapsed="false">
      <c r="A546" s="2" t="n">
        <v>3698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74</v>
      </c>
      <c r="H546" s="16" t="s">
        <v>135</v>
      </c>
      <c r="I546" s="4" t="n">
        <v>1635</v>
      </c>
      <c r="J546" s="4" t="n">
        <v>40520</v>
      </c>
      <c r="K546" s="5" t="n">
        <v>24.782874617737</v>
      </c>
    </row>
    <row r="547" customFormat="false" ht="13.5" hidden="false" customHeight="false" outlineLevel="0" collapsed="false">
      <c r="A547" s="2" t="n">
        <v>3699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74</v>
      </c>
      <c r="H547" s="16" t="s">
        <v>40</v>
      </c>
      <c r="I547" s="4" t="n">
        <v>1635</v>
      </c>
      <c r="J547" s="4" t="n">
        <v>34620</v>
      </c>
      <c r="K547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513</v>
      </c>
      <c r="G1" s="17" t="s">
        <v>34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35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43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49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2853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6490</v>
      </c>
      <c r="K6" s="5" t="n">
        <v>19.3544600938967</v>
      </c>
    </row>
    <row r="7" customFormat="false" ht="13.5" hidden="false" customHeight="false" outlineLevel="0" collapsed="false">
      <c r="A7" s="2" t="n">
        <v>2861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867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2871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44</v>
      </c>
      <c r="H9" s="16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2877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45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2881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6290</v>
      </c>
      <c r="K11" s="5" t="n">
        <v>19.1197183098592</v>
      </c>
    </row>
    <row r="12" customFormat="false" ht="13.5" hidden="false" customHeight="false" outlineLevel="0" collapsed="false">
      <c r="A12" s="2" t="n">
        <v>2889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897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2903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2904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64</v>
      </c>
      <c r="I15" s="4" t="n">
        <v>1252</v>
      </c>
      <c r="J15" s="4" t="n">
        <v>44990</v>
      </c>
      <c r="K15" s="5" t="n">
        <v>35.9345047923323</v>
      </c>
    </row>
    <row r="16" customFormat="false" ht="13.5" hidden="false" customHeight="false" outlineLevel="0" collapsed="false">
      <c r="A16" s="2" t="n">
        <v>2908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14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2917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26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2924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2931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2936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64</v>
      </c>
      <c r="I21" s="4" t="n">
        <v>835</v>
      </c>
      <c r="J21" s="4" t="n">
        <v>16660</v>
      </c>
      <c r="K21" s="5" t="n">
        <v>19.9520958083832</v>
      </c>
    </row>
    <row r="22" customFormat="false" ht="13.5" hidden="false" customHeight="false" outlineLevel="0" collapsed="false">
      <c r="A22" s="2" t="n">
        <v>2943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2944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64</v>
      </c>
      <c r="I23" s="4" t="n">
        <v>835</v>
      </c>
      <c r="J23" s="4" t="n">
        <v>16660</v>
      </c>
      <c r="K23" s="5" t="n">
        <v>19.9520958083832</v>
      </c>
    </row>
    <row r="24" customFormat="false" ht="13.5" hidden="false" customHeight="false" outlineLevel="0" collapsed="false">
      <c r="A24" s="2" t="n">
        <v>2950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64</v>
      </c>
      <c r="I24" s="4" t="n">
        <v>835</v>
      </c>
      <c r="J24" s="4" t="n">
        <v>16660</v>
      </c>
      <c r="K24" s="5" t="n">
        <v>19.9520958083832</v>
      </c>
    </row>
    <row r="25" customFormat="false" ht="13.5" hidden="false" customHeight="false" outlineLevel="0" collapsed="false">
      <c r="A25" s="2" t="n">
        <v>2956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64</v>
      </c>
      <c r="I25" s="4" t="n">
        <v>835</v>
      </c>
      <c r="J25" s="4" t="n">
        <v>16660</v>
      </c>
      <c r="K25" s="5" t="n">
        <v>19.9520958083832</v>
      </c>
    </row>
    <row r="26" customFormat="false" ht="13.5" hidden="false" customHeight="false" outlineLevel="0" collapsed="false">
      <c r="A26" s="2" t="n">
        <v>2962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64</v>
      </c>
      <c r="I26" s="4" t="n">
        <v>835</v>
      </c>
      <c r="J26" s="4" t="n">
        <v>16660</v>
      </c>
      <c r="K26" s="5" t="n">
        <v>19.9520958083832</v>
      </c>
    </row>
    <row r="27" customFormat="false" ht="13.5" hidden="false" customHeight="false" outlineLevel="0" collapsed="false">
      <c r="A27" s="2" t="n">
        <v>2969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2970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64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2977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2980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020</v>
      </c>
      <c r="K30" s="5" t="n">
        <v>14.8717948717949</v>
      </c>
    </row>
    <row r="31" customFormat="false" ht="13.5" hidden="false" customHeight="false" outlineLevel="0" collapsed="false">
      <c r="A31" s="2" t="n">
        <v>2986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35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6890</v>
      </c>
      <c r="K33" s="5" t="n">
        <v>19.8239436619718</v>
      </c>
    </row>
    <row r="34" customFormat="false" ht="13.5" hidden="false" customHeight="false" outlineLevel="0" collapsed="false">
      <c r="A34" s="2" t="n">
        <v>1243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6890</v>
      </c>
      <c r="K34" s="5" t="n">
        <v>19.8239436619718</v>
      </c>
    </row>
    <row r="35" customFormat="false" ht="13.5" hidden="false" customHeight="false" outlineLevel="0" collapsed="false">
      <c r="A35" s="2" t="n">
        <v>1249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253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72</v>
      </c>
      <c r="H36" s="16" t="s">
        <v>26</v>
      </c>
      <c r="I36" s="4" t="n">
        <v>852</v>
      </c>
      <c r="J36" s="4" t="n">
        <v>15790</v>
      </c>
      <c r="K36" s="5" t="n">
        <v>18.5328638497653</v>
      </c>
    </row>
    <row r="37" customFormat="false" ht="13.5" hidden="false" customHeight="false" outlineLevel="0" collapsed="false">
      <c r="A37" s="2" t="n">
        <v>1259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73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263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6290</v>
      </c>
      <c r="K38" s="5" t="n">
        <v>19.1197183098592</v>
      </c>
    </row>
    <row r="39" customFormat="false" ht="13.5" hidden="false" customHeight="false" outlineLevel="0" collapsed="false">
      <c r="A39" s="2" t="n">
        <v>1271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26</v>
      </c>
      <c r="I39" s="4" t="n">
        <v>852</v>
      </c>
      <c r="J39" s="4" t="n">
        <v>16890</v>
      </c>
      <c r="K39" s="5" t="n">
        <v>19.8239436619718</v>
      </c>
    </row>
    <row r="40" customFormat="false" ht="13.5" hidden="false" customHeight="false" outlineLevel="0" collapsed="false">
      <c r="A40" s="2" t="n">
        <v>1279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6890</v>
      </c>
      <c r="K40" s="5" t="n">
        <v>19.8239436619718</v>
      </c>
    </row>
    <row r="41" customFormat="false" ht="13.5" hidden="false" customHeight="false" outlineLevel="0" collapsed="false">
      <c r="A41" s="2" t="n">
        <v>1285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289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26</v>
      </c>
      <c r="I42" s="4" t="n">
        <v>852</v>
      </c>
      <c r="J42" s="4" t="n">
        <v>15790</v>
      </c>
      <c r="K42" s="5" t="n">
        <v>18.5328638497653</v>
      </c>
    </row>
    <row r="43" customFormat="false" ht="13.5" hidden="false" customHeight="false" outlineLevel="0" collapsed="false">
      <c r="A43" s="2" t="n">
        <v>1297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303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07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6890</v>
      </c>
      <c r="K45" s="5" t="n">
        <v>19.8239436619718</v>
      </c>
    </row>
    <row r="46" customFormat="false" ht="13.5" hidden="false" customHeight="false" outlineLevel="0" collapsed="false">
      <c r="A46" s="2" t="n">
        <v>1313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14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85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717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26</v>
      </c>
      <c r="I48" s="4" t="n">
        <v>562</v>
      </c>
      <c r="J48" s="4" t="n">
        <v>11740</v>
      </c>
      <c r="K48" s="5" t="n">
        <v>20.8896797153025</v>
      </c>
    </row>
    <row r="49" customFormat="false" ht="13.5" hidden="false" customHeight="false" outlineLevel="0" collapsed="false">
      <c r="A49" s="2" t="n">
        <v>1724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1240</v>
      </c>
      <c r="K49" s="5" t="n">
        <v>20</v>
      </c>
    </row>
    <row r="50" customFormat="false" ht="13.5" hidden="false" customHeight="false" outlineLevel="0" collapsed="false">
      <c r="A50" s="2" t="n">
        <v>1731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044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64</v>
      </c>
      <c r="I51" s="4" t="n">
        <v>835</v>
      </c>
      <c r="J51" s="4" t="n">
        <v>16660</v>
      </c>
      <c r="K51" s="5" t="n">
        <v>19.9520958083832</v>
      </c>
    </row>
    <row r="52" customFormat="false" ht="13.5" hidden="false" customHeight="false" outlineLevel="0" collapsed="false">
      <c r="A52" s="2" t="n">
        <v>2050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64</v>
      </c>
      <c r="I52" s="4" t="n">
        <v>835</v>
      </c>
      <c r="J52" s="4" t="n">
        <v>16660</v>
      </c>
      <c r="K52" s="5" t="n">
        <v>19.9520958083832</v>
      </c>
    </row>
    <row r="53" customFormat="false" ht="13.5" hidden="false" customHeight="false" outlineLevel="0" collapsed="false">
      <c r="A53" s="2" t="n">
        <v>2057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1560</v>
      </c>
      <c r="K53" s="5" t="n">
        <v>19.1644444444444</v>
      </c>
    </row>
    <row r="54" customFormat="false" ht="13.5" hidden="false" customHeight="false" outlineLevel="0" collapsed="false">
      <c r="A54" s="2" t="n">
        <v>2058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64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064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64</v>
      </c>
      <c r="I55" s="4" t="n">
        <v>835</v>
      </c>
      <c r="J55" s="4" t="n">
        <v>16660</v>
      </c>
      <c r="K55" s="5" t="n">
        <v>19.9520958083832</v>
      </c>
    </row>
    <row r="56" customFormat="false" ht="13.5" hidden="false" customHeight="false" outlineLevel="0" collapsed="false">
      <c r="A56" s="2" t="n">
        <v>2070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64</v>
      </c>
      <c r="I56" s="4" t="n">
        <v>835</v>
      </c>
      <c r="J56" s="4" t="n">
        <v>16660</v>
      </c>
      <c r="K56" s="5" t="n">
        <v>19.9520958083832</v>
      </c>
    </row>
    <row r="57" customFormat="false" ht="13.5" hidden="false" customHeight="false" outlineLevel="0" collapsed="false">
      <c r="A57" s="2" t="n">
        <v>2077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2078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64</v>
      </c>
      <c r="I58" s="4" t="n">
        <v>835</v>
      </c>
      <c r="J58" s="4" t="n">
        <v>16660</v>
      </c>
      <c r="K58" s="5" t="n">
        <v>19.9520958083832</v>
      </c>
    </row>
    <row r="59" customFormat="false" ht="13.5" hidden="false" customHeight="false" outlineLevel="0" collapsed="false">
      <c r="A59" s="2" t="n">
        <v>2085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1560</v>
      </c>
      <c r="K59" s="5" t="n">
        <v>19.1644444444444</v>
      </c>
    </row>
    <row r="60" customFormat="false" ht="13.5" hidden="false" customHeight="false" outlineLevel="0" collapsed="false">
      <c r="A60" s="2" t="n">
        <v>3471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020</v>
      </c>
      <c r="K60" s="5" t="n">
        <v>14.8717948717949</v>
      </c>
    </row>
    <row r="61" customFormat="false" ht="13.5" hidden="false" customHeight="false" outlineLevel="0" collapsed="false">
      <c r="A61" s="2" t="n">
        <v>3477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2835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63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6290</v>
      </c>
      <c r="K65" s="5" t="n">
        <v>19.1197183098592</v>
      </c>
      <c r="L65" s="4" t="n">
        <f aca="false">I64+I65</f>
        <v>1704</v>
      </c>
      <c r="M65" s="4" t="n">
        <f aca="false">J64+J65</f>
        <v>31880</v>
      </c>
      <c r="N65" s="5" t="n">
        <f aca="false">M65/L65</f>
        <v>18.7089201877934</v>
      </c>
    </row>
    <row r="66" customFormat="false" ht="13.5" hidden="false" customHeight="false" outlineLevel="0" collapsed="false">
      <c r="A66" s="2" t="n">
        <v>1271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26</v>
      </c>
      <c r="I66" s="4" t="n">
        <v>852</v>
      </c>
      <c r="J66" s="4" t="n">
        <v>16890</v>
      </c>
      <c r="K66" s="5" t="n">
        <v>19.8239436619718</v>
      </c>
      <c r="L66" s="4" t="n">
        <f aca="false">I64+I66</f>
        <v>1704</v>
      </c>
      <c r="M66" s="4" t="n">
        <f aca="false">J64+J66</f>
        <v>32480</v>
      </c>
      <c r="N66" s="5" t="n">
        <f aca="false">M66/L66</f>
        <v>19.0610328638498</v>
      </c>
    </row>
    <row r="67" customFormat="false" ht="13.5" hidden="false" customHeight="false" outlineLevel="0" collapsed="false">
      <c r="A67" s="2" t="n">
        <v>1279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6890</v>
      </c>
      <c r="K67" s="5" t="n">
        <v>19.8239436619718</v>
      </c>
      <c r="L67" s="4" t="n">
        <f aca="false">I64+I67</f>
        <v>1704</v>
      </c>
      <c r="M67" s="4" t="n">
        <f aca="false">J64+J67</f>
        <v>32480</v>
      </c>
      <c r="N67" s="5" t="n">
        <f aca="false">M67/L67</f>
        <v>19.0610328638498</v>
      </c>
    </row>
    <row r="68" customFormat="false" ht="13.5" hidden="false" customHeight="false" outlineLevel="0" collapsed="false">
      <c r="A68" s="2" t="n">
        <v>1285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9080</v>
      </c>
      <c r="N68" s="5" t="n">
        <f aca="false">M68/L68</f>
        <v>22.1107784431138</v>
      </c>
    </row>
    <row r="69" customFormat="false" ht="13.5" hidden="false" customHeight="false" outlineLevel="0" collapsed="false">
      <c r="A69" s="2" t="n">
        <v>1289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26</v>
      </c>
      <c r="I69" s="4" t="n">
        <v>852</v>
      </c>
      <c r="J69" s="4" t="n">
        <v>15790</v>
      </c>
      <c r="K69" s="5" t="n">
        <v>18.5328638497653</v>
      </c>
      <c r="L69" s="4" t="n">
        <f aca="false">I64+I69</f>
        <v>1704</v>
      </c>
      <c r="M69" s="4" t="n">
        <f aca="false">J64+J69</f>
        <v>31380</v>
      </c>
      <c r="N69" s="5" t="n">
        <f aca="false">M69/L69</f>
        <v>18.4154929577465</v>
      </c>
    </row>
    <row r="70" customFormat="false" ht="13.5" hidden="false" customHeight="false" outlineLevel="0" collapsed="false">
      <c r="A70" s="2" t="n">
        <v>1297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31380</v>
      </c>
      <c r="N70" s="5" t="n">
        <f aca="false">M70/L70</f>
        <v>18.4154929577465</v>
      </c>
    </row>
    <row r="71" customFormat="false" ht="13.5" hidden="false" customHeight="false" outlineLevel="0" collapsed="false">
      <c r="A71" s="2" t="n">
        <v>1303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9080</v>
      </c>
      <c r="N71" s="5" t="n">
        <f aca="false">M71/L71</f>
        <v>22.1107784431138</v>
      </c>
    </row>
    <row r="72" customFormat="false" ht="13.5" hidden="false" customHeight="false" outlineLevel="0" collapsed="false">
      <c r="A72" s="2" t="n">
        <v>1307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6890</v>
      </c>
      <c r="K72" s="5" t="n">
        <v>19.8239436619718</v>
      </c>
      <c r="L72" s="4" t="n">
        <f aca="false">I64+I72</f>
        <v>1704</v>
      </c>
      <c r="M72" s="4" t="n">
        <f aca="false">J64+J72</f>
        <v>32480</v>
      </c>
      <c r="N72" s="5" t="n">
        <f aca="false">M72/L72</f>
        <v>19.0610328638498</v>
      </c>
    </row>
    <row r="73" customFormat="false" ht="13.5" hidden="false" customHeight="false" outlineLevel="0" collapsed="false">
      <c r="A73" s="2" t="n">
        <v>1313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9280</v>
      </c>
      <c r="N73" s="5" t="n">
        <f aca="false">M73/L73</f>
        <v>22.185628742515</v>
      </c>
    </row>
    <row r="74" customFormat="false" ht="13.5" hidden="false" customHeight="false" outlineLevel="0" collapsed="false">
      <c r="A74" s="2" t="n">
        <v>1314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85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2680</v>
      </c>
      <c r="N74" s="5" t="n">
        <f aca="false">M74/L74</f>
        <v>20.2851711026616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2843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63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6290</v>
      </c>
      <c r="K77" s="5" t="n">
        <v>19.1197183098592</v>
      </c>
      <c r="L77" s="4" t="n">
        <f aca="false">I76+I77</f>
        <v>1704</v>
      </c>
      <c r="M77" s="4" t="n">
        <f aca="false">J76+J77</f>
        <v>31880</v>
      </c>
      <c r="N77" s="5" t="n">
        <f aca="false">M77/L77</f>
        <v>18.7089201877934</v>
      </c>
    </row>
    <row r="78" customFormat="false" ht="13.5" hidden="false" customHeight="false" outlineLevel="0" collapsed="false">
      <c r="A78" s="2" t="n">
        <v>1271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26</v>
      </c>
      <c r="I78" s="4" t="n">
        <v>852</v>
      </c>
      <c r="J78" s="4" t="n">
        <v>16890</v>
      </c>
      <c r="K78" s="5" t="n">
        <v>19.8239436619718</v>
      </c>
      <c r="L78" s="4" t="n">
        <f aca="false">I76+I78</f>
        <v>1704</v>
      </c>
      <c r="M78" s="4" t="n">
        <f aca="false">J76+J78</f>
        <v>32480</v>
      </c>
      <c r="N78" s="5" t="n">
        <f aca="false">M78/L78</f>
        <v>19.0610328638498</v>
      </c>
    </row>
    <row r="79" customFormat="false" ht="13.5" hidden="false" customHeight="false" outlineLevel="0" collapsed="false">
      <c r="A79" s="2" t="n">
        <v>1279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6890</v>
      </c>
      <c r="K79" s="5" t="n">
        <v>19.8239436619718</v>
      </c>
      <c r="L79" s="4" t="n">
        <f aca="false">I76+I79</f>
        <v>1704</v>
      </c>
      <c r="M79" s="4" t="n">
        <f aca="false">J76+J79</f>
        <v>32480</v>
      </c>
      <c r="N79" s="5" t="n">
        <f aca="false">M79/L79</f>
        <v>19.0610328638498</v>
      </c>
    </row>
    <row r="80" customFormat="false" ht="13.5" hidden="false" customHeight="false" outlineLevel="0" collapsed="false">
      <c r="A80" s="2" t="n">
        <v>1285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9080</v>
      </c>
      <c r="N80" s="5" t="n">
        <f aca="false">M80/L80</f>
        <v>22.1107784431138</v>
      </c>
    </row>
    <row r="81" customFormat="false" ht="13.5" hidden="false" customHeight="false" outlineLevel="0" collapsed="false">
      <c r="A81" s="2" t="n">
        <v>1289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26</v>
      </c>
      <c r="I81" s="4" t="n">
        <v>852</v>
      </c>
      <c r="J81" s="4" t="n">
        <v>15790</v>
      </c>
      <c r="K81" s="5" t="n">
        <v>18.5328638497653</v>
      </c>
      <c r="L81" s="4" t="n">
        <f aca="false">I76+I81</f>
        <v>1704</v>
      </c>
      <c r="M81" s="4" t="n">
        <f aca="false">J76+J81</f>
        <v>31380</v>
      </c>
      <c r="N81" s="5" t="n">
        <f aca="false">M81/L81</f>
        <v>18.4154929577465</v>
      </c>
    </row>
    <row r="82" customFormat="false" ht="13.5" hidden="false" customHeight="false" outlineLevel="0" collapsed="false">
      <c r="A82" s="2" t="n">
        <v>1297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31380</v>
      </c>
      <c r="N82" s="5" t="n">
        <f aca="false">M82/L82</f>
        <v>18.4154929577465</v>
      </c>
    </row>
    <row r="83" customFormat="false" ht="13.5" hidden="false" customHeight="false" outlineLevel="0" collapsed="false">
      <c r="A83" s="2" t="n">
        <v>1303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9080</v>
      </c>
      <c r="N83" s="5" t="n">
        <f aca="false">M83/L83</f>
        <v>22.1107784431138</v>
      </c>
    </row>
    <row r="84" customFormat="false" ht="13.5" hidden="false" customHeight="false" outlineLevel="0" collapsed="false">
      <c r="A84" s="2" t="n">
        <v>1307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6890</v>
      </c>
      <c r="K84" s="5" t="n">
        <v>19.8239436619718</v>
      </c>
      <c r="L84" s="4" t="n">
        <f aca="false">I76+I84</f>
        <v>1704</v>
      </c>
      <c r="M84" s="4" t="n">
        <f aca="false">J76+J84</f>
        <v>32480</v>
      </c>
      <c r="N84" s="5" t="n">
        <f aca="false">M84/L84</f>
        <v>19.0610328638498</v>
      </c>
    </row>
    <row r="85" customFormat="false" ht="13.5" hidden="false" customHeight="false" outlineLevel="0" collapsed="false">
      <c r="A85" s="2" t="n">
        <v>1313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9280</v>
      </c>
      <c r="N85" s="5" t="n">
        <f aca="false">M85/L85</f>
        <v>22.185628742515</v>
      </c>
    </row>
    <row r="86" customFormat="false" ht="13.5" hidden="false" customHeight="false" outlineLevel="0" collapsed="false">
      <c r="A86" s="2" t="n">
        <v>1314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85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2680</v>
      </c>
      <c r="N86" s="5" t="n">
        <f aca="false">M86/L86</f>
        <v>20.285171102661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2849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263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6290</v>
      </c>
      <c r="K89" s="5" t="n">
        <v>19.1197183098592</v>
      </c>
      <c r="L89" s="4" t="n">
        <f aca="false">I88+I89</f>
        <v>2672</v>
      </c>
      <c r="M89" s="4" t="n">
        <f aca="false">J88+J89</f>
        <v>59780</v>
      </c>
      <c r="N89" s="5" t="n">
        <f aca="false">M89/L89</f>
        <v>22.372754491018</v>
      </c>
    </row>
    <row r="90" customFormat="false" ht="13.5" hidden="false" customHeight="false" outlineLevel="0" collapsed="false">
      <c r="A90" s="2" t="n">
        <v>1271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26</v>
      </c>
      <c r="I90" s="4" t="n">
        <v>852</v>
      </c>
      <c r="J90" s="4" t="n">
        <v>16890</v>
      </c>
      <c r="K90" s="5" t="n">
        <v>19.8239436619718</v>
      </c>
      <c r="L90" s="4" t="n">
        <f aca="false">I88+I90</f>
        <v>2672</v>
      </c>
      <c r="M90" s="4" t="n">
        <f aca="false">J88+J90</f>
        <v>60380</v>
      </c>
      <c r="N90" s="5" t="n">
        <f aca="false">M90/L90</f>
        <v>22.5973053892216</v>
      </c>
    </row>
    <row r="91" customFormat="false" ht="13.5" hidden="false" customHeight="false" outlineLevel="0" collapsed="false">
      <c r="A91" s="2" t="n">
        <v>1279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6890</v>
      </c>
      <c r="K91" s="5" t="n">
        <v>19.8239436619718</v>
      </c>
      <c r="L91" s="4" t="n">
        <f aca="false">I88+I91</f>
        <v>2672</v>
      </c>
      <c r="M91" s="4" t="n">
        <f aca="false">J88+J91</f>
        <v>60380</v>
      </c>
      <c r="N91" s="5" t="n">
        <f aca="false">M91/L91</f>
        <v>22.5973053892216</v>
      </c>
    </row>
    <row r="92" customFormat="false" ht="13.5" hidden="false" customHeight="false" outlineLevel="0" collapsed="false">
      <c r="A92" s="2" t="n">
        <v>1285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289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26</v>
      </c>
      <c r="I93" s="4" t="n">
        <v>852</v>
      </c>
      <c r="J93" s="4" t="n">
        <v>15790</v>
      </c>
      <c r="K93" s="5" t="n">
        <v>18.5328638497653</v>
      </c>
      <c r="L93" s="4" t="n">
        <f aca="false">I88+I93</f>
        <v>2672</v>
      </c>
      <c r="M93" s="4" t="n">
        <f aca="false">J88+J93</f>
        <v>59280</v>
      </c>
      <c r="N93" s="5" t="n">
        <f aca="false">M93/L93</f>
        <v>22.185628742515</v>
      </c>
    </row>
    <row r="94" customFormat="false" ht="13.5" hidden="false" customHeight="false" outlineLevel="0" collapsed="false">
      <c r="A94" s="2" t="n">
        <v>1297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59280</v>
      </c>
      <c r="N94" s="5" t="n">
        <f aca="false">M94/L94</f>
        <v>22.185628742515</v>
      </c>
    </row>
    <row r="95" customFormat="false" ht="13.5" hidden="false" customHeight="false" outlineLevel="0" collapsed="false">
      <c r="A95" s="2" t="n">
        <v>1303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07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6890</v>
      </c>
      <c r="K96" s="5" t="n">
        <v>19.8239436619718</v>
      </c>
      <c r="L96" s="4" t="n">
        <f aca="false">I88+I96</f>
        <v>2672</v>
      </c>
      <c r="M96" s="4" t="n">
        <f aca="false">J88+J96</f>
        <v>60380</v>
      </c>
      <c r="N96" s="5" t="n">
        <f aca="false">M96/L96</f>
        <v>22.5973053892216</v>
      </c>
    </row>
    <row r="97" customFormat="false" ht="13.5" hidden="false" customHeight="false" outlineLevel="0" collapsed="false">
      <c r="A97" s="2" t="n">
        <v>1313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14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85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70580</v>
      </c>
      <c r="N98" s="5" t="n">
        <f aca="false">M98/L98</f>
        <v>22.9752604166667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2853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6490</v>
      </c>
      <c r="K100" s="24" t="n">
        <v>19.3544600938967</v>
      </c>
      <c r="L100" s="23"/>
      <c r="M100" s="23"/>
      <c r="N100" s="24"/>
    </row>
    <row r="101" customFormat="false" ht="13.5" hidden="false" customHeight="false" outlineLevel="0" collapsed="false">
      <c r="A101" s="2" t="n">
        <v>1271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26</v>
      </c>
      <c r="I101" s="4" t="n">
        <v>852</v>
      </c>
      <c r="J101" s="4" t="n">
        <v>16890</v>
      </c>
      <c r="K101" s="5" t="n">
        <v>19.8239436619718</v>
      </c>
      <c r="L101" s="4" t="n">
        <f aca="false">I100+I101</f>
        <v>1704</v>
      </c>
      <c r="M101" s="4" t="n">
        <f aca="false">J100+J101</f>
        <v>33380</v>
      </c>
      <c r="N101" s="5" t="n">
        <f aca="false">M101/L101</f>
        <v>19.5892018779343</v>
      </c>
    </row>
    <row r="102" customFormat="false" ht="13.5" hidden="false" customHeight="false" outlineLevel="0" collapsed="false">
      <c r="A102" s="2" t="n">
        <v>1279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6890</v>
      </c>
      <c r="K102" s="5" t="n">
        <v>19.8239436619718</v>
      </c>
      <c r="L102" s="4" t="n">
        <f aca="false">I100+I102</f>
        <v>1704</v>
      </c>
      <c r="M102" s="4" t="n">
        <f aca="false">J100+J102</f>
        <v>33380</v>
      </c>
      <c r="N102" s="5" t="n">
        <f aca="false">M102/L102</f>
        <v>19.5892018779343</v>
      </c>
    </row>
    <row r="103" customFormat="false" ht="13.5" hidden="false" customHeight="false" outlineLevel="0" collapsed="false">
      <c r="A103" s="2" t="n">
        <v>1285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980</v>
      </c>
      <c r="N103" s="5" t="n">
        <f aca="false">M103/L103</f>
        <v>22.4476047904192</v>
      </c>
    </row>
    <row r="104" customFormat="false" ht="13.5" hidden="false" customHeight="false" outlineLevel="0" collapsed="false">
      <c r="A104" s="2" t="n">
        <v>1289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26</v>
      </c>
      <c r="I104" s="4" t="n">
        <v>852</v>
      </c>
      <c r="J104" s="4" t="n">
        <v>15790</v>
      </c>
      <c r="K104" s="5" t="n">
        <v>18.5328638497653</v>
      </c>
      <c r="L104" s="4" t="n">
        <f aca="false">I100+I104</f>
        <v>1704</v>
      </c>
      <c r="M104" s="4" t="n">
        <f aca="false">J100+J104</f>
        <v>32280</v>
      </c>
      <c r="N104" s="5" t="n">
        <f aca="false">M104/L104</f>
        <v>18.943661971831</v>
      </c>
    </row>
    <row r="105" customFormat="false" ht="13.5" hidden="false" customHeight="false" outlineLevel="0" collapsed="false">
      <c r="A105" s="2" t="n">
        <v>1297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303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980</v>
      </c>
      <c r="N106" s="5" t="n">
        <f aca="false">M106/L106</f>
        <v>22.4476047904192</v>
      </c>
    </row>
    <row r="107" customFormat="false" ht="13.5" hidden="false" customHeight="false" outlineLevel="0" collapsed="false">
      <c r="A107" s="2" t="n">
        <v>1307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6890</v>
      </c>
      <c r="K107" s="5" t="n">
        <v>19.8239436619718</v>
      </c>
      <c r="L107" s="4" t="n">
        <f aca="false">I100+I107</f>
        <v>1704</v>
      </c>
      <c r="M107" s="4" t="n">
        <f aca="false">J100+J107</f>
        <v>33380</v>
      </c>
      <c r="N107" s="5" t="n">
        <f aca="false">M107/L107</f>
        <v>19.5892018779343</v>
      </c>
    </row>
    <row r="108" customFormat="false" ht="13.5" hidden="false" customHeight="false" outlineLevel="0" collapsed="false">
      <c r="A108" s="2" t="n">
        <v>1313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60180</v>
      </c>
      <c r="N108" s="5" t="n">
        <f aca="false">M108/L108</f>
        <v>22.5224550898204</v>
      </c>
    </row>
    <row r="109" customFormat="false" ht="13.5" hidden="false" customHeight="false" outlineLevel="0" collapsed="false">
      <c r="A109" s="2" t="n">
        <v>1314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85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3580</v>
      </c>
      <c r="N109" s="5" t="n">
        <f aca="false">M109/L109</f>
        <v>20.712927756654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2861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279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6890</v>
      </c>
      <c r="K112" s="5" t="n">
        <v>19.8239436619718</v>
      </c>
      <c r="L112" s="4" t="n">
        <f aca="false">I111+I112</f>
        <v>1704</v>
      </c>
      <c r="M112" s="4" t="n">
        <f aca="false">J111+J112</f>
        <v>33180</v>
      </c>
      <c r="N112" s="5" t="n">
        <f aca="false">M112/L112</f>
        <v>19.4718309859155</v>
      </c>
    </row>
    <row r="113" customFormat="false" ht="13.5" hidden="false" customHeight="false" outlineLevel="0" collapsed="false">
      <c r="A113" s="2" t="n">
        <v>1285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9780</v>
      </c>
      <c r="N113" s="5" t="n">
        <f aca="false">M113/L113</f>
        <v>22.372754491018</v>
      </c>
    </row>
    <row r="114" customFormat="false" ht="13.5" hidden="false" customHeight="false" outlineLevel="0" collapsed="false">
      <c r="A114" s="2" t="n">
        <v>1289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26</v>
      </c>
      <c r="I114" s="4" t="n">
        <v>852</v>
      </c>
      <c r="J114" s="4" t="n">
        <v>15790</v>
      </c>
      <c r="K114" s="5" t="n">
        <v>18.5328638497653</v>
      </c>
      <c r="L114" s="4" t="n">
        <f aca="false">I111+I114</f>
        <v>1704</v>
      </c>
      <c r="M114" s="4" t="n">
        <f aca="false">J111+J114</f>
        <v>32080</v>
      </c>
      <c r="N114" s="5" t="n">
        <f aca="false">M114/L114</f>
        <v>18.8262910798122</v>
      </c>
    </row>
    <row r="115" customFormat="false" ht="13.5" hidden="false" customHeight="false" outlineLevel="0" collapsed="false">
      <c r="A115" s="2" t="n">
        <v>1297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2080</v>
      </c>
      <c r="N115" s="5" t="n">
        <f aca="false">M115/L115</f>
        <v>18.8262910798122</v>
      </c>
    </row>
    <row r="116" customFormat="false" ht="13.5" hidden="false" customHeight="false" outlineLevel="0" collapsed="false">
      <c r="A116" s="2" t="n">
        <v>1303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9780</v>
      </c>
      <c r="N116" s="5" t="n">
        <f aca="false">M116/L116</f>
        <v>22.372754491018</v>
      </c>
    </row>
    <row r="117" customFormat="false" ht="13.5" hidden="false" customHeight="false" outlineLevel="0" collapsed="false">
      <c r="A117" s="2" t="n">
        <v>1307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6890</v>
      </c>
      <c r="K117" s="5" t="n">
        <v>19.8239436619718</v>
      </c>
      <c r="L117" s="4" t="n">
        <f aca="false">I111+I117</f>
        <v>1704</v>
      </c>
      <c r="M117" s="4" t="n">
        <f aca="false">J111+J117</f>
        <v>33180</v>
      </c>
      <c r="N117" s="5" t="n">
        <f aca="false">M117/L117</f>
        <v>19.4718309859155</v>
      </c>
    </row>
    <row r="118" customFormat="false" ht="13.5" hidden="false" customHeight="false" outlineLevel="0" collapsed="false">
      <c r="A118" s="2" t="n">
        <v>1313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9980</v>
      </c>
      <c r="N118" s="5" t="n">
        <f aca="false">M118/L118</f>
        <v>22.4476047904192</v>
      </c>
    </row>
    <row r="119" customFormat="false" ht="13.5" hidden="false" customHeight="false" outlineLevel="0" collapsed="false">
      <c r="A119" s="2" t="n">
        <v>1314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85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3380</v>
      </c>
      <c r="N119" s="5" t="n">
        <f aca="false">M119/L119</f>
        <v>20.6178707224335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2867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279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6890</v>
      </c>
      <c r="K122" s="5" t="n">
        <v>19.8239436619718</v>
      </c>
      <c r="L122" s="4" t="n">
        <f aca="false">I121+I122</f>
        <v>2672</v>
      </c>
      <c r="M122" s="4" t="n">
        <f aca="false">J121+J122</f>
        <v>60380</v>
      </c>
      <c r="N122" s="5" t="n">
        <f aca="false">M122/L122</f>
        <v>22.5973053892216</v>
      </c>
    </row>
    <row r="123" customFormat="false" ht="13.5" hidden="false" customHeight="false" outlineLevel="0" collapsed="false">
      <c r="A123" s="2" t="n">
        <v>1285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289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26</v>
      </c>
      <c r="I124" s="4" t="n">
        <v>852</v>
      </c>
      <c r="J124" s="4" t="n">
        <v>15790</v>
      </c>
      <c r="K124" s="5" t="n">
        <v>18.5328638497653</v>
      </c>
      <c r="L124" s="4" t="n">
        <f aca="false">I121+I124</f>
        <v>2672</v>
      </c>
      <c r="M124" s="4" t="n">
        <f aca="false">J121+J124</f>
        <v>59280</v>
      </c>
      <c r="N124" s="5" t="n">
        <f aca="false">M124/L124</f>
        <v>22.185628742515</v>
      </c>
    </row>
    <row r="125" customFormat="false" ht="13.5" hidden="false" customHeight="false" outlineLevel="0" collapsed="false">
      <c r="A125" s="2" t="n">
        <v>1297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59280</v>
      </c>
      <c r="N125" s="5" t="n">
        <f aca="false">M125/L125</f>
        <v>22.185628742515</v>
      </c>
    </row>
    <row r="126" customFormat="false" ht="13.5" hidden="false" customHeight="false" outlineLevel="0" collapsed="false">
      <c r="A126" s="2" t="n">
        <v>1303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07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6890</v>
      </c>
      <c r="K127" s="5" t="n">
        <v>19.8239436619718</v>
      </c>
      <c r="L127" s="4" t="n">
        <f aca="false">I121+I127</f>
        <v>2672</v>
      </c>
      <c r="M127" s="4" t="n">
        <f aca="false">J121+J127</f>
        <v>60380</v>
      </c>
      <c r="N127" s="5" t="n">
        <f aca="false">M127/L127</f>
        <v>22.5973053892216</v>
      </c>
    </row>
    <row r="128" customFormat="false" ht="13.5" hidden="false" customHeight="false" outlineLevel="0" collapsed="false">
      <c r="A128" s="2" t="n">
        <v>1313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14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85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70580</v>
      </c>
      <c r="N129" s="5" t="n">
        <f aca="false">M129/L129</f>
        <v>22.9752604166667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2871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44</v>
      </c>
      <c r="H131" s="20" t="s">
        <v>26</v>
      </c>
      <c r="I131" s="23" t="n">
        <v>852</v>
      </c>
      <c r="J131" s="23" t="n">
        <v>15590</v>
      </c>
      <c r="K131" s="24" t="n">
        <v>18.2981220657277</v>
      </c>
      <c r="L131" s="23"/>
      <c r="M131" s="23"/>
      <c r="N131" s="24"/>
    </row>
    <row r="132" customFormat="false" ht="13.5" hidden="false" customHeight="false" outlineLevel="0" collapsed="false">
      <c r="A132" s="2" t="n">
        <v>1279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6890</v>
      </c>
      <c r="K132" s="5" t="n">
        <v>19.8239436619718</v>
      </c>
      <c r="L132" s="4" t="n">
        <f aca="false">I131+I132</f>
        <v>1704</v>
      </c>
      <c r="M132" s="4" t="n">
        <f aca="false">J131+J132</f>
        <v>32480</v>
      </c>
      <c r="N132" s="5" t="n">
        <f aca="false">M132/L132</f>
        <v>19.0610328638498</v>
      </c>
    </row>
    <row r="133" customFormat="false" ht="13.5" hidden="false" customHeight="false" outlineLevel="0" collapsed="false">
      <c r="A133" s="2" t="n">
        <v>1285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9080</v>
      </c>
      <c r="N133" s="5" t="n">
        <f aca="false">M133/L133</f>
        <v>22.1107784431138</v>
      </c>
    </row>
    <row r="134" customFormat="false" ht="13.5" hidden="false" customHeight="false" outlineLevel="0" collapsed="false">
      <c r="A134" s="2" t="n">
        <v>1289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26</v>
      </c>
      <c r="I134" s="4" t="n">
        <v>852</v>
      </c>
      <c r="J134" s="4" t="n">
        <v>15790</v>
      </c>
      <c r="K134" s="5" t="n">
        <v>18.5328638497653</v>
      </c>
      <c r="L134" s="4" t="n">
        <f aca="false">I131+I134</f>
        <v>1704</v>
      </c>
      <c r="M134" s="4" t="n">
        <f aca="false">J131+J134</f>
        <v>31380</v>
      </c>
      <c r="N134" s="5" t="n">
        <f aca="false">M134/L134</f>
        <v>18.4154929577465</v>
      </c>
    </row>
    <row r="135" customFormat="false" ht="13.5" hidden="false" customHeight="false" outlineLevel="0" collapsed="false">
      <c r="A135" s="2" t="n">
        <v>1297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31380</v>
      </c>
      <c r="N135" s="5" t="n">
        <f aca="false">M135/L135</f>
        <v>18.4154929577465</v>
      </c>
    </row>
    <row r="136" customFormat="false" ht="13.5" hidden="false" customHeight="false" outlineLevel="0" collapsed="false">
      <c r="A136" s="2" t="n">
        <v>1303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9080</v>
      </c>
      <c r="N136" s="5" t="n">
        <f aca="false">M136/L136</f>
        <v>22.1107784431138</v>
      </c>
    </row>
    <row r="137" customFormat="false" ht="13.5" hidden="false" customHeight="false" outlineLevel="0" collapsed="false">
      <c r="A137" s="2" t="n">
        <v>1307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6890</v>
      </c>
      <c r="K137" s="5" t="n">
        <v>19.8239436619718</v>
      </c>
      <c r="L137" s="4" t="n">
        <f aca="false">I131+I137</f>
        <v>1704</v>
      </c>
      <c r="M137" s="4" t="n">
        <f aca="false">J131+J137</f>
        <v>32480</v>
      </c>
      <c r="N137" s="5" t="n">
        <f aca="false">M137/L137</f>
        <v>19.0610328638498</v>
      </c>
    </row>
    <row r="138" customFormat="false" ht="13.5" hidden="false" customHeight="false" outlineLevel="0" collapsed="false">
      <c r="A138" s="2" t="n">
        <v>1313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9280</v>
      </c>
      <c r="N138" s="5" t="n">
        <f aca="false">M138/L138</f>
        <v>22.185628742515</v>
      </c>
    </row>
    <row r="139" customFormat="false" ht="13.5" hidden="false" customHeight="false" outlineLevel="0" collapsed="false">
      <c r="A139" s="2" t="n">
        <v>1314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85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2680</v>
      </c>
      <c r="N139" s="5" t="n">
        <f aca="false">M139/L139</f>
        <v>20.2851711026616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2877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45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279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6890</v>
      </c>
      <c r="K142" s="5" t="n">
        <v>19.8239436619718</v>
      </c>
      <c r="L142" s="4" t="n">
        <f aca="false">I141+I142</f>
        <v>2672</v>
      </c>
      <c r="M142" s="4" t="n">
        <f aca="false">J141+J142</f>
        <v>60580</v>
      </c>
      <c r="N142" s="5" t="n">
        <f aca="false">M142/L142</f>
        <v>22.6721556886228</v>
      </c>
    </row>
    <row r="143" customFormat="false" ht="13.5" hidden="false" customHeight="false" outlineLevel="0" collapsed="false">
      <c r="A143" s="2" t="n">
        <v>1285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289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26</v>
      </c>
      <c r="I144" s="4" t="n">
        <v>852</v>
      </c>
      <c r="J144" s="4" t="n">
        <v>15790</v>
      </c>
      <c r="K144" s="5" t="n">
        <v>18.5328638497653</v>
      </c>
      <c r="L144" s="4" t="n">
        <f aca="false">I141+I144</f>
        <v>2672</v>
      </c>
      <c r="M144" s="4" t="n">
        <f aca="false">J141+J144</f>
        <v>59480</v>
      </c>
      <c r="N144" s="5" t="n">
        <f aca="false">M144/L144</f>
        <v>22.2604790419162</v>
      </c>
    </row>
    <row r="145" customFormat="false" ht="13.5" hidden="false" customHeight="false" outlineLevel="0" collapsed="false">
      <c r="A145" s="2" t="n">
        <v>1297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59480</v>
      </c>
      <c r="N145" s="5" t="n">
        <f aca="false">M145/L145</f>
        <v>22.2604790419162</v>
      </c>
    </row>
    <row r="146" customFormat="false" ht="13.5" hidden="false" customHeight="false" outlineLevel="0" collapsed="false">
      <c r="A146" s="2" t="n">
        <v>1303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07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6890</v>
      </c>
      <c r="K147" s="5" t="n">
        <v>19.8239436619718</v>
      </c>
      <c r="L147" s="4" t="n">
        <f aca="false">I141+I147</f>
        <v>2672</v>
      </c>
      <c r="M147" s="4" t="n">
        <f aca="false">J141+J147</f>
        <v>60580</v>
      </c>
      <c r="N147" s="5" t="n">
        <f aca="false">M147/L147</f>
        <v>22.6721556886228</v>
      </c>
    </row>
    <row r="148" customFormat="false" ht="13.5" hidden="false" customHeight="false" outlineLevel="0" collapsed="false">
      <c r="A148" s="2" t="n">
        <v>1313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14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85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70780</v>
      </c>
      <c r="N149" s="5" t="n">
        <f aca="false">M149/L149</f>
        <v>23.0403645833333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2881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6290</v>
      </c>
      <c r="K151" s="24" t="n">
        <v>19.1197183098592</v>
      </c>
      <c r="L151" s="23"/>
      <c r="M151" s="23"/>
      <c r="N151" s="24"/>
    </row>
    <row r="152" customFormat="false" ht="13.5" hidden="false" customHeight="false" outlineLevel="0" collapsed="false">
      <c r="A152" s="2" t="n">
        <v>1289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26</v>
      </c>
      <c r="I152" s="4" t="n">
        <v>852</v>
      </c>
      <c r="J152" s="4" t="n">
        <v>15790</v>
      </c>
      <c r="K152" s="5" t="n">
        <v>18.5328638497653</v>
      </c>
      <c r="L152" s="4" t="n">
        <f aca="false">I151+I152</f>
        <v>1704</v>
      </c>
      <c r="M152" s="4" t="n">
        <f aca="false">J151+J152</f>
        <v>32080</v>
      </c>
      <c r="N152" s="5" t="n">
        <f aca="false">M152/L152</f>
        <v>18.8262910798122</v>
      </c>
    </row>
    <row r="153" customFormat="false" ht="13.5" hidden="false" customHeight="false" outlineLevel="0" collapsed="false">
      <c r="A153" s="2" t="n">
        <v>1297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32080</v>
      </c>
      <c r="N153" s="5" t="n">
        <f aca="false">M153/L153</f>
        <v>18.8262910798122</v>
      </c>
    </row>
    <row r="154" customFormat="false" ht="13.5" hidden="false" customHeight="false" outlineLevel="0" collapsed="false">
      <c r="A154" s="2" t="n">
        <v>1303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59780</v>
      </c>
      <c r="N154" s="5" t="n">
        <f aca="false">M154/L154</f>
        <v>22.372754491018</v>
      </c>
    </row>
    <row r="155" customFormat="false" ht="13.5" hidden="false" customHeight="false" outlineLevel="0" collapsed="false">
      <c r="A155" s="2" t="n">
        <v>1307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6890</v>
      </c>
      <c r="K155" s="5" t="n">
        <v>19.8239436619718</v>
      </c>
      <c r="L155" s="4" t="n">
        <f aca="false">I151+I155</f>
        <v>1704</v>
      </c>
      <c r="M155" s="4" t="n">
        <f aca="false">J151+J155</f>
        <v>33180</v>
      </c>
      <c r="N155" s="5" t="n">
        <f aca="false">M155/L155</f>
        <v>19.4718309859155</v>
      </c>
    </row>
    <row r="156" customFormat="false" ht="13.5" hidden="false" customHeight="false" outlineLevel="0" collapsed="false">
      <c r="A156" s="2" t="n">
        <v>1313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59980</v>
      </c>
      <c r="N156" s="5" t="n">
        <f aca="false">M156/L156</f>
        <v>22.4476047904192</v>
      </c>
    </row>
    <row r="157" customFormat="false" ht="13.5" hidden="false" customHeight="false" outlineLevel="0" collapsed="false">
      <c r="A157" s="2" t="n">
        <v>1314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85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104</v>
      </c>
      <c r="M157" s="4" t="n">
        <f aca="false">J151+J157</f>
        <v>43380</v>
      </c>
      <c r="N157" s="5" t="n">
        <f aca="false">M157/L157</f>
        <v>20.6178707224335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2889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6890</v>
      </c>
      <c r="K159" s="24" t="n">
        <v>19.8239436619718</v>
      </c>
      <c r="L159" s="23"/>
      <c r="M159" s="23"/>
      <c r="N159" s="24"/>
    </row>
    <row r="160" customFormat="false" ht="13.5" hidden="false" customHeight="false" outlineLevel="0" collapsed="false">
      <c r="A160" s="2" t="n">
        <v>1297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32680</v>
      </c>
      <c r="N160" s="5" t="n">
        <f aca="false">M160/L160</f>
        <v>19.1784037558685</v>
      </c>
    </row>
    <row r="161" customFormat="false" ht="13.5" hidden="false" customHeight="false" outlineLevel="0" collapsed="false">
      <c r="A161" s="2" t="n">
        <v>1303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60380</v>
      </c>
      <c r="N161" s="5" t="n">
        <f aca="false">M161/L161</f>
        <v>22.5973053892216</v>
      </c>
    </row>
    <row r="162" customFormat="false" ht="13.5" hidden="false" customHeight="false" outlineLevel="0" collapsed="false">
      <c r="A162" s="2" t="n">
        <v>1307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6890</v>
      </c>
      <c r="K162" s="5" t="n">
        <v>19.8239436619718</v>
      </c>
      <c r="L162" s="4" t="n">
        <f aca="false">I159+I162</f>
        <v>1704</v>
      </c>
      <c r="M162" s="4" t="n">
        <f aca="false">J159+J162</f>
        <v>33780</v>
      </c>
      <c r="N162" s="5" t="n">
        <f aca="false">M162/L162</f>
        <v>19.8239436619718</v>
      </c>
    </row>
    <row r="163" customFormat="false" ht="13.5" hidden="false" customHeight="false" outlineLevel="0" collapsed="false">
      <c r="A163" s="2" t="n">
        <v>1313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60580</v>
      </c>
      <c r="N163" s="5" t="n">
        <f aca="false">M163/L163</f>
        <v>22.6721556886228</v>
      </c>
    </row>
    <row r="164" customFormat="false" ht="13.5" hidden="false" customHeight="false" outlineLevel="0" collapsed="false">
      <c r="A164" s="2" t="n">
        <v>1314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85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980</v>
      </c>
      <c r="N164" s="5" t="n">
        <f aca="false">M164/L164</f>
        <v>20.9030418250951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2897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2903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2904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64</v>
      </c>
      <c r="I170" s="23" t="n">
        <v>1252</v>
      </c>
      <c r="J170" s="23" t="n">
        <v>44990</v>
      </c>
      <c r="K170" s="24" t="n">
        <v>35.9345047923323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2908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2914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2917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26</v>
      </c>
      <c r="I176" s="23" t="n">
        <v>562</v>
      </c>
      <c r="J176" s="23" t="n">
        <v>12140</v>
      </c>
      <c r="K176" s="24" t="n">
        <v>21.6014234875445</v>
      </c>
      <c r="L176" s="23"/>
      <c r="M176" s="23"/>
      <c r="N176" s="24"/>
    </row>
    <row r="177" customFormat="false" ht="13.5" hidden="false" customHeight="false" outlineLevel="0" collapsed="false">
      <c r="A177" s="2" t="n">
        <v>1724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1240</v>
      </c>
      <c r="K177" s="5" t="n">
        <v>20</v>
      </c>
      <c r="L177" s="4" t="n">
        <f aca="false">I176+I177</f>
        <v>1124</v>
      </c>
      <c r="M177" s="4" t="n">
        <f aca="false">J176+J177</f>
        <v>23380</v>
      </c>
      <c r="N177" s="5" t="n">
        <f aca="false">M177/L177</f>
        <v>20.8007117437722</v>
      </c>
    </row>
    <row r="178" customFormat="false" ht="13.5" hidden="false" customHeight="false" outlineLevel="0" collapsed="false">
      <c r="A178" s="2" t="n">
        <v>1731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1440</v>
      </c>
      <c r="K178" s="5" t="n">
        <v>20.355871886121</v>
      </c>
      <c r="L178" s="4" t="n">
        <f aca="false">I176+I178</f>
        <v>1124</v>
      </c>
      <c r="M178" s="4" t="n">
        <f aca="false">J176+J178</f>
        <v>23580</v>
      </c>
      <c r="N178" s="5" t="n">
        <f aca="false">M178/L178</f>
        <v>20.9786476868327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2924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1240</v>
      </c>
      <c r="K180" s="24" t="n">
        <v>20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2931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26</v>
      </c>
      <c r="I182" s="23" t="n">
        <v>562</v>
      </c>
      <c r="J182" s="23" t="n">
        <v>11740</v>
      </c>
      <c r="K182" s="24" t="n">
        <v>20.889679715302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2936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64</v>
      </c>
      <c r="I184" s="23" t="n">
        <v>835</v>
      </c>
      <c r="J184" s="23" t="n">
        <v>16660</v>
      </c>
      <c r="K184" s="24" t="n">
        <v>19.9520958083832</v>
      </c>
      <c r="L184" s="23"/>
      <c r="M184" s="23"/>
      <c r="N184" s="24"/>
    </row>
    <row r="185" customFormat="false" ht="13.5" hidden="false" customHeight="false" outlineLevel="0" collapsed="false">
      <c r="A185" s="2" t="n">
        <v>2058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64</v>
      </c>
      <c r="I185" s="4" t="n">
        <v>835</v>
      </c>
      <c r="J185" s="4" t="n">
        <v>16660</v>
      </c>
      <c r="K185" s="5" t="n">
        <v>19.9520958083832</v>
      </c>
      <c r="L185" s="4" t="n">
        <f aca="false">I184+I185</f>
        <v>1670</v>
      </c>
      <c r="M185" s="4" t="n">
        <f aca="false">J184+J185</f>
        <v>33320</v>
      </c>
      <c r="N185" s="5" t="n">
        <f aca="false">M185/L185</f>
        <v>19.9520958083832</v>
      </c>
    </row>
    <row r="186" customFormat="false" ht="13.5" hidden="false" customHeight="false" outlineLevel="0" collapsed="false">
      <c r="A186" s="2" t="n">
        <v>2064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64</v>
      </c>
      <c r="I186" s="4" t="n">
        <v>835</v>
      </c>
      <c r="J186" s="4" t="n">
        <v>16660</v>
      </c>
      <c r="K186" s="5" t="n">
        <v>19.9520958083832</v>
      </c>
      <c r="L186" s="4" t="n">
        <f aca="false">I184+I186</f>
        <v>1670</v>
      </c>
      <c r="M186" s="4" t="n">
        <f aca="false">J184+J186</f>
        <v>33320</v>
      </c>
      <c r="N186" s="5" t="n">
        <f aca="false">M186/L186</f>
        <v>19.9520958083832</v>
      </c>
    </row>
    <row r="187" customFormat="false" ht="13.5" hidden="false" customHeight="false" outlineLevel="0" collapsed="false">
      <c r="A187" s="2" t="n">
        <v>2070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64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670</v>
      </c>
      <c r="M187" s="4" t="n">
        <f aca="false">J184+J187</f>
        <v>33320</v>
      </c>
      <c r="N187" s="5" t="n">
        <f aca="false">M187/L187</f>
        <v>19.9520958083832</v>
      </c>
    </row>
    <row r="188" customFormat="false" ht="13.5" hidden="false" customHeight="false" outlineLevel="0" collapsed="false">
      <c r="A188" s="2" t="n">
        <v>2077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1560</v>
      </c>
      <c r="K188" s="5" t="n">
        <v>19.1644444444444</v>
      </c>
      <c r="L188" s="4" t="n">
        <f aca="false">I184+I188</f>
        <v>1960</v>
      </c>
      <c r="M188" s="4" t="n">
        <f aca="false">J184+J188</f>
        <v>38220</v>
      </c>
      <c r="N188" s="5" t="n">
        <f aca="false">M188/L188</f>
        <v>19.5</v>
      </c>
    </row>
    <row r="189" customFormat="false" ht="13.5" hidden="false" customHeight="false" outlineLevel="0" collapsed="false">
      <c r="A189" s="2" t="n">
        <v>2078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64</v>
      </c>
      <c r="I189" s="4" t="n">
        <v>835</v>
      </c>
      <c r="J189" s="4" t="n">
        <v>16660</v>
      </c>
      <c r="K189" s="5" t="n">
        <v>19.9520958083832</v>
      </c>
      <c r="L189" s="4" t="n">
        <f aca="false">I184+I189</f>
        <v>1670</v>
      </c>
      <c r="M189" s="4" t="n">
        <f aca="false">J184+J189</f>
        <v>33320</v>
      </c>
      <c r="N189" s="5" t="n">
        <f aca="false">M189/L189</f>
        <v>19.9520958083832</v>
      </c>
    </row>
    <row r="190" customFormat="false" ht="13.5" hidden="false" customHeight="false" outlineLevel="0" collapsed="false">
      <c r="A190" s="2" t="n">
        <v>2085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1560</v>
      </c>
      <c r="K190" s="5" t="n">
        <v>19.1644444444444</v>
      </c>
      <c r="L190" s="4" t="n">
        <f aca="false">I184+I190</f>
        <v>1960</v>
      </c>
      <c r="M190" s="4" t="n">
        <f aca="false">J184+J190</f>
        <v>38220</v>
      </c>
      <c r="N190" s="5" t="n">
        <f aca="false">M190/L190</f>
        <v>19.5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2943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1560</v>
      </c>
      <c r="K192" s="30" t="n">
        <v>19.1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058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64</v>
      </c>
      <c r="I193" s="4" t="n">
        <v>835</v>
      </c>
      <c r="J193" s="4" t="n">
        <v>16660</v>
      </c>
      <c r="K193" s="5" t="n">
        <v>19.9520958083832</v>
      </c>
      <c r="L193" s="4" t="n">
        <f aca="false">I192+I193</f>
        <v>1960</v>
      </c>
      <c r="M193" s="4" t="n">
        <f aca="false">J192+J193</f>
        <v>38220</v>
      </c>
      <c r="N193" s="5" t="n">
        <f aca="false">M193/L193</f>
        <v>19.5</v>
      </c>
    </row>
    <row r="194" customFormat="false" ht="13.5" hidden="false" customHeight="false" outlineLevel="0" collapsed="false">
      <c r="A194" s="2" t="n">
        <v>2064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64</v>
      </c>
      <c r="I194" s="4" t="n">
        <v>835</v>
      </c>
      <c r="J194" s="4" t="n">
        <v>16660</v>
      </c>
      <c r="K194" s="5" t="n">
        <v>19.9520958083832</v>
      </c>
      <c r="L194" s="4" t="n">
        <f aca="false">I192+I194</f>
        <v>1960</v>
      </c>
      <c r="M194" s="4" t="n">
        <f aca="false">J192+J194</f>
        <v>38220</v>
      </c>
      <c r="N194" s="5" t="n">
        <f aca="false">M194/L194</f>
        <v>19.5</v>
      </c>
    </row>
    <row r="195" customFormat="false" ht="13.5" hidden="false" customHeight="false" outlineLevel="0" collapsed="false">
      <c r="A195" s="2" t="n">
        <v>2070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64</v>
      </c>
      <c r="I195" s="4" t="n">
        <v>835</v>
      </c>
      <c r="J195" s="4" t="n">
        <v>16660</v>
      </c>
      <c r="K195" s="5" t="n">
        <v>19.9520958083832</v>
      </c>
      <c r="L195" s="4" t="n">
        <f aca="false">I192+I195</f>
        <v>1960</v>
      </c>
      <c r="M195" s="4" t="n">
        <f aca="false">J192+J195</f>
        <v>38220</v>
      </c>
      <c r="N195" s="5" t="n">
        <f aca="false">M195/L195</f>
        <v>19.5</v>
      </c>
    </row>
    <row r="196" customFormat="false" ht="13.5" hidden="false" customHeight="false" outlineLevel="0" collapsed="false">
      <c r="A196" s="2" t="n">
        <v>2077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1560</v>
      </c>
      <c r="K196" s="5" t="n">
        <v>19.1644444444444</v>
      </c>
      <c r="L196" s="4" t="n">
        <f aca="false">I192+I196</f>
        <v>2250</v>
      </c>
      <c r="M196" s="4" t="n">
        <f aca="false">J192+J196</f>
        <v>43120</v>
      </c>
      <c r="N196" s="5" t="n">
        <f aca="false">M196/L196</f>
        <v>19.1644444444444</v>
      </c>
    </row>
    <row r="197" customFormat="false" ht="13.5" hidden="false" customHeight="false" outlineLevel="0" collapsed="false">
      <c r="A197" s="2" t="n">
        <v>2078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64</v>
      </c>
      <c r="I197" s="4" t="n">
        <v>835</v>
      </c>
      <c r="J197" s="4" t="n">
        <v>16660</v>
      </c>
      <c r="K197" s="5" t="n">
        <v>19.9520958083832</v>
      </c>
      <c r="L197" s="4" t="n">
        <f aca="false">I192+I197</f>
        <v>1960</v>
      </c>
      <c r="M197" s="4" t="n">
        <f aca="false">J192+J197</f>
        <v>38220</v>
      </c>
      <c r="N197" s="5" t="n">
        <f aca="false">M197/L197</f>
        <v>19.5</v>
      </c>
    </row>
    <row r="198" customFormat="false" ht="13.5" hidden="false" customHeight="false" outlineLevel="0" collapsed="false">
      <c r="A198" s="2" t="n">
        <v>2085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1560</v>
      </c>
      <c r="K198" s="5" t="n">
        <v>19.1644444444444</v>
      </c>
      <c r="L198" s="4" t="n">
        <f aca="false">I192+I198</f>
        <v>2250</v>
      </c>
      <c r="M198" s="4" t="n">
        <f aca="false">J192+J198</f>
        <v>43120</v>
      </c>
      <c r="N198" s="5" t="n">
        <f aca="false">M198/L198</f>
        <v>19.1644444444444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2944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64</v>
      </c>
      <c r="I200" s="23" t="n">
        <v>835</v>
      </c>
      <c r="J200" s="23" t="n">
        <v>16660</v>
      </c>
      <c r="K200" s="24" t="n">
        <v>19.9520958083832</v>
      </c>
      <c r="L200" s="23"/>
      <c r="M200" s="23"/>
      <c r="N200" s="24"/>
    </row>
    <row r="201" customFormat="false" ht="13.5" hidden="false" customHeight="false" outlineLevel="0" collapsed="false">
      <c r="A201" s="2" t="n">
        <v>2064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64</v>
      </c>
      <c r="I201" s="4" t="n">
        <v>835</v>
      </c>
      <c r="J201" s="4" t="n">
        <v>16660</v>
      </c>
      <c r="K201" s="5" t="n">
        <v>19.9520958083832</v>
      </c>
      <c r="L201" s="4" t="n">
        <f aca="false">I200+I201</f>
        <v>1670</v>
      </c>
      <c r="M201" s="4" t="n">
        <f aca="false">J200+J201</f>
        <v>33320</v>
      </c>
      <c r="N201" s="5" t="n">
        <f aca="false">M201/L201</f>
        <v>19.9520958083832</v>
      </c>
    </row>
    <row r="202" customFormat="false" ht="13.5" hidden="false" customHeight="false" outlineLevel="0" collapsed="false">
      <c r="A202" s="2" t="n">
        <v>2070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64</v>
      </c>
      <c r="I202" s="4" t="n">
        <v>835</v>
      </c>
      <c r="J202" s="4" t="n">
        <v>16660</v>
      </c>
      <c r="K202" s="5" t="n">
        <v>19.9520958083832</v>
      </c>
      <c r="L202" s="4" t="n">
        <f aca="false">I200+I202</f>
        <v>1670</v>
      </c>
      <c r="M202" s="4" t="n">
        <f aca="false">J200+J202</f>
        <v>33320</v>
      </c>
      <c r="N202" s="5" t="n">
        <f aca="false">M202/L202</f>
        <v>19.9520958083832</v>
      </c>
    </row>
    <row r="203" customFormat="false" ht="13.5" hidden="false" customHeight="false" outlineLevel="0" collapsed="false">
      <c r="A203" s="2" t="n">
        <v>2077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1560</v>
      </c>
      <c r="K203" s="5" t="n">
        <v>19.1644444444444</v>
      </c>
      <c r="L203" s="4" t="n">
        <f aca="false">I200+I203</f>
        <v>1960</v>
      </c>
      <c r="M203" s="4" t="n">
        <f aca="false">J200+J203</f>
        <v>38220</v>
      </c>
      <c r="N203" s="5" t="n">
        <f aca="false">M203/L203</f>
        <v>19.5</v>
      </c>
    </row>
    <row r="204" customFormat="false" ht="13.5" hidden="false" customHeight="false" outlineLevel="0" collapsed="false">
      <c r="A204" s="2" t="n">
        <v>2078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64</v>
      </c>
      <c r="I204" s="4" t="n">
        <v>835</v>
      </c>
      <c r="J204" s="4" t="n">
        <v>16660</v>
      </c>
      <c r="K204" s="5" t="n">
        <v>19.9520958083832</v>
      </c>
      <c r="L204" s="4" t="n">
        <f aca="false">I200+I204</f>
        <v>1670</v>
      </c>
      <c r="M204" s="4" t="n">
        <f aca="false">J200+J204</f>
        <v>33320</v>
      </c>
      <c r="N204" s="5" t="n">
        <f aca="false">M204/L204</f>
        <v>19.9520958083832</v>
      </c>
    </row>
    <row r="205" customFormat="false" ht="13.5" hidden="false" customHeight="false" outlineLevel="0" collapsed="false">
      <c r="A205" s="2" t="n">
        <v>2085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1560</v>
      </c>
      <c r="K205" s="5" t="n">
        <v>19.1644444444444</v>
      </c>
      <c r="L205" s="4" t="n">
        <f aca="false">I200+I205</f>
        <v>1960</v>
      </c>
      <c r="M205" s="4" t="n">
        <f aca="false">J200+J205</f>
        <v>38220</v>
      </c>
      <c r="N205" s="5" t="n">
        <f aca="false">M205/L205</f>
        <v>19.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2950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64</v>
      </c>
      <c r="I207" s="23" t="n">
        <v>835</v>
      </c>
      <c r="J207" s="23" t="n">
        <v>16660</v>
      </c>
      <c r="K207" s="24" t="n">
        <v>19.9520958083832</v>
      </c>
      <c r="L207" s="23"/>
      <c r="M207" s="23"/>
      <c r="N207" s="24"/>
    </row>
    <row r="208" customFormat="false" ht="13.5" hidden="false" customHeight="false" outlineLevel="0" collapsed="false">
      <c r="A208" s="2" t="n">
        <v>2070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64</v>
      </c>
      <c r="I208" s="4" t="n">
        <v>835</v>
      </c>
      <c r="J208" s="4" t="n">
        <v>16660</v>
      </c>
      <c r="K208" s="5" t="n">
        <v>19.9520958083832</v>
      </c>
      <c r="L208" s="4" t="n">
        <f aca="false">I207+I208</f>
        <v>1670</v>
      </c>
      <c r="M208" s="4" t="n">
        <f aca="false">J207+J208</f>
        <v>33320</v>
      </c>
      <c r="N208" s="5" t="n">
        <f aca="false">M208/L208</f>
        <v>19.9520958083832</v>
      </c>
    </row>
    <row r="209" customFormat="false" ht="13.5" hidden="false" customHeight="false" outlineLevel="0" collapsed="false">
      <c r="A209" s="2" t="n">
        <v>2077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1560</v>
      </c>
      <c r="K209" s="5" t="n">
        <v>19.1644444444444</v>
      </c>
      <c r="L209" s="4" t="n">
        <f aca="false">I207+I209</f>
        <v>1960</v>
      </c>
      <c r="M209" s="4" t="n">
        <f aca="false">J207+J209</f>
        <v>38220</v>
      </c>
      <c r="N209" s="5" t="n">
        <f aca="false">M209/L209</f>
        <v>19.5</v>
      </c>
    </row>
    <row r="210" customFormat="false" ht="13.5" hidden="false" customHeight="false" outlineLevel="0" collapsed="false">
      <c r="A210" s="2" t="n">
        <v>2078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64</v>
      </c>
      <c r="I210" s="4" t="n">
        <v>835</v>
      </c>
      <c r="J210" s="4" t="n">
        <v>16660</v>
      </c>
      <c r="K210" s="5" t="n">
        <v>19.9520958083832</v>
      </c>
      <c r="L210" s="4" t="n">
        <f aca="false">I207+I210</f>
        <v>1670</v>
      </c>
      <c r="M210" s="4" t="n">
        <f aca="false">J207+J210</f>
        <v>33320</v>
      </c>
      <c r="N210" s="5" t="n">
        <f aca="false">M210/L210</f>
        <v>19.9520958083832</v>
      </c>
    </row>
    <row r="211" customFormat="false" ht="13.5" hidden="false" customHeight="false" outlineLevel="0" collapsed="false">
      <c r="A211" s="2" t="n">
        <v>2085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1560</v>
      </c>
      <c r="K211" s="5" t="n">
        <v>19.1644444444444</v>
      </c>
      <c r="L211" s="4" t="n">
        <f aca="false">I207+I211</f>
        <v>1960</v>
      </c>
      <c r="M211" s="4" t="n">
        <f aca="false">J207+J211</f>
        <v>38220</v>
      </c>
      <c r="N211" s="5" t="n">
        <f aca="false">M211/L211</f>
        <v>19.5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2956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64</v>
      </c>
      <c r="I213" s="23" t="n">
        <v>835</v>
      </c>
      <c r="J213" s="23" t="n">
        <v>16660</v>
      </c>
      <c r="K213" s="24" t="n">
        <v>19.9520958083832</v>
      </c>
      <c r="L213" s="23"/>
      <c r="M213" s="23"/>
      <c r="N213" s="24"/>
    </row>
    <row r="214" customFormat="false" ht="13.5" hidden="false" customHeight="false" outlineLevel="0" collapsed="false">
      <c r="A214" s="2" t="n">
        <v>2078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64</v>
      </c>
      <c r="I214" s="4" t="n">
        <v>835</v>
      </c>
      <c r="J214" s="4" t="n">
        <v>16660</v>
      </c>
      <c r="K214" s="5" t="n">
        <v>19.9520958083832</v>
      </c>
      <c r="L214" s="4" t="n">
        <f aca="false">I213+I214</f>
        <v>1670</v>
      </c>
      <c r="M214" s="4" t="n">
        <f aca="false">J213+J214</f>
        <v>33320</v>
      </c>
      <c r="N214" s="5" t="n">
        <f aca="false">M214/L214</f>
        <v>19.9520958083832</v>
      </c>
    </row>
    <row r="215" customFormat="false" ht="13.5" hidden="false" customHeight="false" outlineLevel="0" collapsed="false">
      <c r="A215" s="2" t="n">
        <v>2085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1560</v>
      </c>
      <c r="K215" s="5" t="n">
        <v>19.1644444444444</v>
      </c>
      <c r="L215" s="4" t="n">
        <f aca="false">I213+I215</f>
        <v>1960</v>
      </c>
      <c r="M215" s="4" t="n">
        <f aca="false">J213+J215</f>
        <v>38220</v>
      </c>
      <c r="N215" s="5" t="n">
        <f aca="false">M215/L215</f>
        <v>19.5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2962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64</v>
      </c>
      <c r="I217" s="23" t="n">
        <v>835</v>
      </c>
      <c r="J217" s="23" t="n">
        <v>16660</v>
      </c>
      <c r="K217" s="24" t="n">
        <v>19.9520958083832</v>
      </c>
      <c r="L217" s="23"/>
      <c r="M217" s="23"/>
      <c r="N217" s="24"/>
    </row>
    <row r="218" customFormat="false" ht="13.5" hidden="false" customHeight="false" outlineLevel="0" collapsed="false">
      <c r="A218" s="2" t="n">
        <v>2078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64</v>
      </c>
      <c r="I218" s="4" t="n">
        <v>835</v>
      </c>
      <c r="J218" s="4" t="n">
        <v>16660</v>
      </c>
      <c r="K218" s="5" t="n">
        <v>19.9520958083832</v>
      </c>
      <c r="L218" s="4" t="n">
        <f aca="false">I217+I218</f>
        <v>1670</v>
      </c>
      <c r="M218" s="4" t="n">
        <f aca="false">J217+J218</f>
        <v>33320</v>
      </c>
      <c r="N218" s="5" t="n">
        <f aca="false">M218/L218</f>
        <v>19.9520958083832</v>
      </c>
    </row>
    <row r="219" customFormat="false" ht="13.5" hidden="false" customHeight="false" outlineLevel="0" collapsed="false">
      <c r="A219" s="2" t="n">
        <v>2085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1560</v>
      </c>
      <c r="K219" s="5" t="n">
        <v>19.1644444444444</v>
      </c>
      <c r="L219" s="4" t="n">
        <f aca="false">I217+I219</f>
        <v>1960</v>
      </c>
      <c r="M219" s="4" t="n">
        <f aca="false">J217+J219</f>
        <v>38220</v>
      </c>
      <c r="N219" s="5" t="n">
        <f aca="false">M219/L219</f>
        <v>19.5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2969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1560</v>
      </c>
      <c r="K221" s="30" t="n">
        <v>19.1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078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64</v>
      </c>
      <c r="I222" s="4" t="n">
        <v>835</v>
      </c>
      <c r="J222" s="4" t="n">
        <v>16660</v>
      </c>
      <c r="K222" s="5" t="n">
        <v>19.9520958083832</v>
      </c>
      <c r="L222" s="4" t="n">
        <f aca="false">I221+I222</f>
        <v>1960</v>
      </c>
      <c r="M222" s="4" t="n">
        <f aca="false">J221+J222</f>
        <v>38220</v>
      </c>
      <c r="N222" s="5" t="n">
        <f aca="false">M222/L222</f>
        <v>19.5</v>
      </c>
    </row>
    <row r="223" customFormat="false" ht="13.5" hidden="false" customHeight="false" outlineLevel="0" collapsed="false">
      <c r="A223" s="2" t="n">
        <v>2085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1560</v>
      </c>
      <c r="K223" s="5" t="n">
        <v>19.1644444444444</v>
      </c>
      <c r="L223" s="4" t="n">
        <f aca="false">I221+I223</f>
        <v>2250</v>
      </c>
      <c r="M223" s="4" t="n">
        <f aca="false">J221+J223</f>
        <v>43120</v>
      </c>
      <c r="N223" s="5" t="n">
        <f aca="false">M223/L223</f>
        <v>19.164444444444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2970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64</v>
      </c>
      <c r="I225" s="23" t="n">
        <v>835</v>
      </c>
      <c r="J225" s="23" t="n">
        <v>16660</v>
      </c>
      <c r="K225" s="24" t="n">
        <v>19.9520958083832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2977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1560</v>
      </c>
      <c r="K227" s="30" t="n">
        <v>19.1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2980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020</v>
      </c>
      <c r="K229" s="24" t="n">
        <v>14.8717948717949</v>
      </c>
      <c r="L229" s="23"/>
      <c r="M229" s="23"/>
      <c r="N229" s="24"/>
    </row>
    <row r="230" customFormat="false" ht="13.5" hidden="false" customHeight="false" outlineLevel="0" collapsed="false">
      <c r="A230" s="2" t="n">
        <v>3471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020</v>
      </c>
      <c r="K230" s="5" t="n">
        <v>14.8717948717949</v>
      </c>
      <c r="L230" s="4" t="n">
        <f aca="false">I229+I230</f>
        <v>1482</v>
      </c>
      <c r="M230" s="4" t="n">
        <f aca="false">J229+J230</f>
        <v>22040</v>
      </c>
      <c r="N230" s="5" t="n">
        <f aca="false">M230/L230</f>
        <v>14.8717948717949</v>
      </c>
    </row>
    <row r="231" customFormat="false" ht="13.5" hidden="false" customHeight="false" outlineLevel="0" collapsed="false">
      <c r="A231" s="2" t="n">
        <v>3477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5440</v>
      </c>
      <c r="N231" s="5" t="n">
        <f aca="false">M231/L231</f>
        <v>19.1245791245791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2986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471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020</v>
      </c>
      <c r="K234" s="5" t="n">
        <v>14.8717948717949</v>
      </c>
      <c r="L234" s="4" t="n">
        <f aca="false">I233+I234</f>
        <v>2376</v>
      </c>
      <c r="M234" s="4" t="n">
        <f aca="false">J233+J234</f>
        <v>45440</v>
      </c>
      <c r="N234" s="5" t="n">
        <f aca="false">M234/L234</f>
        <v>19.1245791245791</v>
      </c>
    </row>
    <row r="235" customFormat="false" ht="13.5" hidden="false" customHeight="false" outlineLevel="0" collapsed="false">
      <c r="A235" s="2" t="n">
        <v>3477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2832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33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2834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2835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36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37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17790</v>
      </c>
      <c r="K242" s="5" t="n">
        <v>20.8802816901408</v>
      </c>
    </row>
    <row r="243" customFormat="false" ht="13.5" hidden="false" customHeight="false" outlineLevel="0" collapsed="false">
      <c r="A243" s="2" t="n">
        <v>2838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20190</v>
      </c>
      <c r="K243" s="5" t="n">
        <v>23.6971830985915</v>
      </c>
    </row>
    <row r="244" customFormat="false" ht="13.5" hidden="false" customHeight="false" outlineLevel="0" collapsed="false">
      <c r="A244" s="2" t="n">
        <v>2839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40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41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2842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2843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44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45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17790</v>
      </c>
      <c r="K250" s="5" t="n">
        <v>20.8802816901408</v>
      </c>
    </row>
    <row r="251" customFormat="false" ht="13.5" hidden="false" customHeight="false" outlineLevel="0" collapsed="false">
      <c r="A251" s="2" t="n">
        <v>2846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20190</v>
      </c>
      <c r="K251" s="5" t="n">
        <v>23.6971830985915</v>
      </c>
    </row>
    <row r="252" customFormat="false" ht="13.5" hidden="false" customHeight="false" outlineLevel="0" collapsed="false">
      <c r="A252" s="2" t="n">
        <v>2847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48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2849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2850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2851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2852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2853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6490</v>
      </c>
      <c r="K258" s="5" t="n">
        <v>19.3544600938967</v>
      </c>
    </row>
    <row r="259" customFormat="false" ht="13.5" hidden="false" customHeight="false" outlineLevel="0" collapsed="false">
      <c r="A259" s="2" t="n">
        <v>2854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18090</v>
      </c>
      <c r="K259" s="5" t="n">
        <v>21.2323943661972</v>
      </c>
    </row>
    <row r="260" customFormat="false" ht="13.5" hidden="false" customHeight="false" outlineLevel="0" collapsed="false">
      <c r="A260" s="2" t="n">
        <v>2855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18190</v>
      </c>
      <c r="K260" s="5" t="n">
        <v>21.349765258216</v>
      </c>
    </row>
    <row r="261" customFormat="false" ht="13.5" hidden="false" customHeight="false" outlineLevel="0" collapsed="false">
      <c r="A261" s="2" t="n">
        <v>2856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1890</v>
      </c>
      <c r="K261" s="5" t="n">
        <v>25.6924882629108</v>
      </c>
    </row>
    <row r="262" customFormat="false" ht="13.5" hidden="false" customHeight="false" outlineLevel="0" collapsed="false">
      <c r="A262" s="2" t="n">
        <v>2857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858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2859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2860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2861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862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63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64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65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5990</v>
      </c>
      <c r="K270" s="5" t="n">
        <v>30.5046948356808</v>
      </c>
    </row>
    <row r="271" customFormat="false" ht="13.5" hidden="false" customHeight="false" outlineLevel="0" collapsed="false">
      <c r="A271" s="2" t="n">
        <v>2866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2867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2868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38</v>
      </c>
      <c r="H273" s="16" t="s">
        <v>79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869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38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2870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38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2871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38</v>
      </c>
      <c r="H276" s="16" t="s">
        <v>26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2872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38</v>
      </c>
      <c r="H277" s="16" t="s">
        <v>130</v>
      </c>
      <c r="I277" s="4" t="n">
        <v>852</v>
      </c>
      <c r="J277" s="4" t="n">
        <v>16890</v>
      </c>
      <c r="K277" s="5" t="n">
        <v>19.8239436619718</v>
      </c>
    </row>
    <row r="278" customFormat="false" ht="13.5" hidden="false" customHeight="false" outlineLevel="0" collapsed="false">
      <c r="A278" s="2" t="n">
        <v>2873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38</v>
      </c>
      <c r="H278" s="16" t="s">
        <v>131</v>
      </c>
      <c r="I278" s="4" t="n">
        <v>852</v>
      </c>
      <c r="J278" s="4" t="n">
        <v>16990</v>
      </c>
      <c r="K278" s="5" t="n">
        <v>19.9413145539906</v>
      </c>
    </row>
    <row r="279" customFormat="false" ht="13.5" hidden="false" customHeight="false" outlineLevel="0" collapsed="false">
      <c r="A279" s="2" t="n">
        <v>2874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38</v>
      </c>
      <c r="H279" s="16" t="s">
        <v>132</v>
      </c>
      <c r="I279" s="4" t="n">
        <v>852</v>
      </c>
      <c r="J279" s="4" t="n">
        <v>19490</v>
      </c>
      <c r="K279" s="5" t="n">
        <v>22.8755868544601</v>
      </c>
    </row>
    <row r="280" customFormat="false" ht="13.5" hidden="false" customHeight="false" outlineLevel="0" collapsed="false">
      <c r="A280" s="2" t="n">
        <v>2875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38</v>
      </c>
      <c r="H280" s="16" t="s">
        <v>133</v>
      </c>
      <c r="I280" s="4" t="n">
        <v>852</v>
      </c>
      <c r="J280" s="4" t="n">
        <v>25990</v>
      </c>
      <c r="K280" s="5" t="n">
        <v>30.5046948356808</v>
      </c>
    </row>
    <row r="281" customFormat="false" ht="13.5" hidden="false" customHeight="false" outlineLevel="0" collapsed="false">
      <c r="A281" s="2" t="n">
        <v>2876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38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2877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38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2878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27090</v>
      </c>
      <c r="K283" s="5" t="n">
        <v>21.6373801916933</v>
      </c>
    </row>
    <row r="284" customFormat="false" ht="13.5" hidden="false" customHeight="false" outlineLevel="0" collapsed="false">
      <c r="A284" s="2" t="n">
        <v>2879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2880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2881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6290</v>
      </c>
      <c r="K286" s="5" t="n">
        <v>19.1197183098592</v>
      </c>
    </row>
    <row r="287" customFormat="false" ht="13.5" hidden="false" customHeight="false" outlineLevel="0" collapsed="false">
      <c r="A287" s="2" t="n">
        <v>2882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8090</v>
      </c>
      <c r="K287" s="5" t="n">
        <v>21.2323943661972</v>
      </c>
    </row>
    <row r="288" customFormat="false" ht="13.5" hidden="false" customHeight="false" outlineLevel="0" collapsed="false">
      <c r="A288" s="2" t="n">
        <v>2883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18990</v>
      </c>
      <c r="K288" s="5" t="n">
        <v>22.2887323943662</v>
      </c>
    </row>
    <row r="289" customFormat="false" ht="13.5" hidden="false" customHeight="false" outlineLevel="0" collapsed="false">
      <c r="A289" s="2" t="n">
        <v>2884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1290</v>
      </c>
      <c r="K289" s="5" t="n">
        <v>24.9882629107981</v>
      </c>
    </row>
    <row r="290" customFormat="false" ht="13.5" hidden="false" customHeight="false" outlineLevel="0" collapsed="false">
      <c r="A290" s="2" t="n">
        <v>2885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6990</v>
      </c>
      <c r="K290" s="5" t="n">
        <v>31.6784037558685</v>
      </c>
    </row>
    <row r="291" customFormat="false" ht="13.5" hidden="false" customHeight="false" outlineLevel="0" collapsed="false">
      <c r="A291" s="2" t="n">
        <v>2886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27090</v>
      </c>
      <c r="K291" s="5" t="n">
        <v>21.6373801916933</v>
      </c>
    </row>
    <row r="292" customFormat="false" ht="13.5" hidden="false" customHeight="false" outlineLevel="0" collapsed="false">
      <c r="A292" s="2" t="n">
        <v>2887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2888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2889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6890</v>
      </c>
      <c r="K294" s="5" t="n">
        <v>19.8239436619718</v>
      </c>
    </row>
    <row r="295" customFormat="false" ht="13.5" hidden="false" customHeight="false" outlineLevel="0" collapsed="false">
      <c r="A295" s="2" t="n">
        <v>2890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18790</v>
      </c>
      <c r="K295" s="5" t="n">
        <v>22.0539906103286</v>
      </c>
    </row>
    <row r="296" customFormat="false" ht="13.5" hidden="false" customHeight="false" outlineLevel="0" collapsed="false">
      <c r="A296" s="2" t="n">
        <v>2891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20090</v>
      </c>
      <c r="K296" s="5" t="n">
        <v>23.5798122065728</v>
      </c>
    </row>
    <row r="297" customFormat="false" ht="13.5" hidden="false" customHeight="false" outlineLevel="0" collapsed="false">
      <c r="A297" s="2" t="n">
        <v>2892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2590</v>
      </c>
      <c r="K297" s="5" t="n">
        <v>26.5140845070423</v>
      </c>
    </row>
    <row r="298" customFormat="false" ht="13.5" hidden="false" customHeight="false" outlineLevel="0" collapsed="false">
      <c r="A298" s="2" t="n">
        <v>2893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6990</v>
      </c>
      <c r="K298" s="5" t="n">
        <v>31.6784037558685</v>
      </c>
    </row>
    <row r="299" customFormat="false" ht="13.5" hidden="false" customHeight="false" outlineLevel="0" collapsed="false">
      <c r="A299" s="2" t="n">
        <v>2894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27090</v>
      </c>
      <c r="K299" s="5" t="n">
        <v>21.6373801916933</v>
      </c>
    </row>
    <row r="300" customFormat="false" ht="13.5" hidden="false" customHeight="false" outlineLevel="0" collapsed="false">
      <c r="A300" s="2" t="n">
        <v>2895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2896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2897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6890</v>
      </c>
      <c r="K302" s="5" t="n">
        <v>19.8239436619718</v>
      </c>
    </row>
    <row r="303" customFormat="false" ht="13.5" hidden="false" customHeight="false" outlineLevel="0" collapsed="false">
      <c r="A303" s="2" t="n">
        <v>2898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18790</v>
      </c>
      <c r="K303" s="5" t="n">
        <v>22.0539906103286</v>
      </c>
    </row>
    <row r="304" customFormat="false" ht="13.5" hidden="false" customHeight="false" outlineLevel="0" collapsed="false">
      <c r="A304" s="2" t="n">
        <v>2899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20090</v>
      </c>
      <c r="K304" s="5" t="n">
        <v>23.5798122065728</v>
      </c>
    </row>
    <row r="305" customFormat="false" ht="13.5" hidden="false" customHeight="false" outlineLevel="0" collapsed="false">
      <c r="A305" s="2" t="n">
        <v>2900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2590</v>
      </c>
      <c r="K305" s="5" t="n">
        <v>26.5140845070423</v>
      </c>
    </row>
    <row r="306" customFormat="false" ht="13.5" hidden="false" customHeight="false" outlineLevel="0" collapsed="false">
      <c r="A306" s="2" t="n">
        <v>2901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6990</v>
      </c>
      <c r="K306" s="5" t="n">
        <v>31.6784037558685</v>
      </c>
    </row>
    <row r="307" customFormat="false" ht="13.5" hidden="false" customHeight="false" outlineLevel="0" collapsed="false">
      <c r="A307" s="2" t="n">
        <v>2902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2903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2904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64</v>
      </c>
      <c r="I309" s="4" t="n">
        <v>1252</v>
      </c>
      <c r="J309" s="4" t="n">
        <v>44990</v>
      </c>
      <c r="K309" s="5" t="n">
        <v>35.9345047923323</v>
      </c>
    </row>
    <row r="310" customFormat="false" ht="13.5" hidden="false" customHeight="false" outlineLevel="0" collapsed="false">
      <c r="A310" s="2" t="n">
        <v>2905</v>
      </c>
      <c r="B310" s="16" t="s">
        <v>23</v>
      </c>
      <c r="C310" s="16" t="s">
        <v>36</v>
      </c>
      <c r="D310" s="3" t="n">
        <v>0.847222222222222</v>
      </c>
      <c r="E310" s="3" t="n">
        <v>0.927083333333333</v>
      </c>
      <c r="G310" s="1" t="s">
        <v>143</v>
      </c>
      <c r="H310" s="16" t="s">
        <v>79</v>
      </c>
      <c r="I310" s="4" t="n">
        <v>1252</v>
      </c>
      <c r="J310" s="4" t="n">
        <v>27090</v>
      </c>
      <c r="K310" s="5" t="n">
        <v>21.6373801916933</v>
      </c>
    </row>
    <row r="311" customFormat="false" ht="13.5" hidden="false" customHeight="false" outlineLevel="0" collapsed="false">
      <c r="A311" s="2" t="n">
        <v>2906</v>
      </c>
      <c r="B311" s="16" t="s">
        <v>23</v>
      </c>
      <c r="C311" s="16" t="s">
        <v>36</v>
      </c>
      <c r="D311" s="3" t="n">
        <v>0.847222222222222</v>
      </c>
      <c r="E311" s="3" t="n">
        <v>0.927083333333333</v>
      </c>
      <c r="G311" s="1" t="s">
        <v>143</v>
      </c>
      <c r="H311" s="16" t="s">
        <v>85</v>
      </c>
      <c r="I311" s="4" t="n">
        <v>1252</v>
      </c>
      <c r="J311" s="4" t="n">
        <v>31890</v>
      </c>
      <c r="K311" s="5" t="n">
        <v>25.4712460063898</v>
      </c>
    </row>
    <row r="312" customFormat="false" ht="13.5" hidden="false" customHeight="false" outlineLevel="0" collapsed="false">
      <c r="A312" s="2" t="n">
        <v>2907</v>
      </c>
      <c r="B312" s="16" t="s">
        <v>23</v>
      </c>
      <c r="C312" s="16" t="s">
        <v>36</v>
      </c>
      <c r="D312" s="3" t="n">
        <v>0.847222222222222</v>
      </c>
      <c r="E312" s="3" t="n">
        <v>0.927083333333333</v>
      </c>
      <c r="G312" s="1" t="s">
        <v>143</v>
      </c>
      <c r="H312" s="16" t="s">
        <v>64</v>
      </c>
      <c r="I312" s="4" t="n">
        <v>1252</v>
      </c>
      <c r="J312" s="4" t="n">
        <v>34190</v>
      </c>
      <c r="K312" s="5" t="n">
        <v>27.3083067092652</v>
      </c>
    </row>
    <row r="313" customFormat="false" ht="13.5" hidden="false" customHeight="false" outlineLevel="0" collapsed="false">
      <c r="A313" s="2" t="n">
        <v>2908</v>
      </c>
      <c r="B313" s="16" t="s">
        <v>23</v>
      </c>
      <c r="C313" s="16" t="s">
        <v>36</v>
      </c>
      <c r="D313" s="3" t="n">
        <v>0.847222222222222</v>
      </c>
      <c r="E313" s="3" t="n">
        <v>0.927083333333333</v>
      </c>
      <c r="G313" s="1" t="s">
        <v>143</v>
      </c>
      <c r="H313" s="16" t="s">
        <v>26</v>
      </c>
      <c r="I313" s="4" t="n">
        <v>852</v>
      </c>
      <c r="J313" s="4" t="n">
        <v>14990</v>
      </c>
      <c r="K313" s="5" t="n">
        <v>17.593896713615</v>
      </c>
    </row>
    <row r="314" customFormat="false" ht="13.5" hidden="false" customHeight="false" outlineLevel="0" collapsed="false">
      <c r="A314" s="2" t="n">
        <v>2909</v>
      </c>
      <c r="B314" s="16" t="s">
        <v>23</v>
      </c>
      <c r="C314" s="16" t="s">
        <v>36</v>
      </c>
      <c r="D314" s="3" t="n">
        <v>0.847222222222222</v>
      </c>
      <c r="E314" s="3" t="n">
        <v>0.927083333333333</v>
      </c>
      <c r="G314" s="1" t="s">
        <v>143</v>
      </c>
      <c r="H314" s="16" t="s">
        <v>130</v>
      </c>
      <c r="I314" s="4" t="n">
        <v>852</v>
      </c>
      <c r="J314" s="4" t="n">
        <v>16290</v>
      </c>
      <c r="K314" s="5" t="n">
        <v>19.1197183098592</v>
      </c>
    </row>
    <row r="315" customFormat="false" ht="13.5" hidden="false" customHeight="false" outlineLevel="0" collapsed="false">
      <c r="A315" s="2" t="n">
        <v>2910</v>
      </c>
      <c r="B315" s="16" t="s">
        <v>23</v>
      </c>
      <c r="C315" s="16" t="s">
        <v>36</v>
      </c>
      <c r="D315" s="3" t="n">
        <v>0.847222222222222</v>
      </c>
      <c r="E315" s="3" t="n">
        <v>0.927083333333333</v>
      </c>
      <c r="G315" s="1" t="s">
        <v>143</v>
      </c>
      <c r="H315" s="16" t="s">
        <v>131</v>
      </c>
      <c r="I315" s="4" t="n">
        <v>852</v>
      </c>
      <c r="J315" s="4" t="n">
        <v>17190</v>
      </c>
      <c r="K315" s="5" t="n">
        <v>20.1760563380282</v>
      </c>
    </row>
    <row r="316" customFormat="false" ht="13.5" hidden="false" customHeight="false" outlineLevel="0" collapsed="false">
      <c r="A316" s="2" t="n">
        <v>2911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132</v>
      </c>
      <c r="I316" s="4" t="n">
        <v>852</v>
      </c>
      <c r="J316" s="4" t="n">
        <v>19590</v>
      </c>
      <c r="K316" s="5" t="n">
        <v>22.9929577464789</v>
      </c>
    </row>
    <row r="317" customFormat="false" ht="13.5" hidden="false" customHeight="false" outlineLevel="0" collapsed="false">
      <c r="A317" s="2" t="n">
        <v>2912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133</v>
      </c>
      <c r="I317" s="4" t="n">
        <v>852</v>
      </c>
      <c r="J317" s="4" t="n">
        <v>26990</v>
      </c>
      <c r="K317" s="5" t="n">
        <v>31.6784037558685</v>
      </c>
    </row>
    <row r="318" customFormat="false" ht="13.5" hidden="false" customHeight="false" outlineLevel="0" collapsed="false">
      <c r="A318" s="2" t="n">
        <v>2913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135</v>
      </c>
      <c r="I318" s="4" t="n">
        <v>1820</v>
      </c>
      <c r="J318" s="4" t="n">
        <v>54890</v>
      </c>
      <c r="K318" s="5" t="n">
        <v>30.1593406593407</v>
      </c>
    </row>
    <row r="319" customFormat="false" ht="13.5" hidden="false" customHeight="false" outlineLevel="0" collapsed="false">
      <c r="A319" s="2" t="n">
        <v>2914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40</v>
      </c>
      <c r="I319" s="4" t="n">
        <v>1820</v>
      </c>
      <c r="J319" s="4" t="n">
        <v>43690</v>
      </c>
      <c r="K319" s="5" t="n">
        <v>24.0054945054945</v>
      </c>
    </row>
    <row r="320" customFormat="false" ht="13.5" hidden="false" customHeight="false" outlineLevel="0" collapsed="false">
      <c r="A320" s="2" t="n">
        <v>2915</v>
      </c>
      <c r="B320" s="16" t="s">
        <v>23</v>
      </c>
      <c r="C320" s="16" t="s">
        <v>53</v>
      </c>
      <c r="D320" s="3" t="n">
        <v>0.413194444444444</v>
      </c>
      <c r="E320" s="3" t="n">
        <v>0.475694444444444</v>
      </c>
      <c r="G320" s="1" t="s">
        <v>144</v>
      </c>
      <c r="H320" s="16" t="s">
        <v>85</v>
      </c>
      <c r="I320" s="4" t="n">
        <v>962</v>
      </c>
      <c r="J320" s="4" t="n">
        <v>21440</v>
      </c>
      <c r="K320" s="5" t="n">
        <v>22.2869022869023</v>
      </c>
    </row>
    <row r="321" customFormat="false" ht="13.5" hidden="false" customHeight="false" outlineLevel="0" collapsed="false">
      <c r="A321" s="2" t="n">
        <v>2916</v>
      </c>
      <c r="B321" s="16" t="s">
        <v>23</v>
      </c>
      <c r="C321" s="16" t="s">
        <v>53</v>
      </c>
      <c r="D321" s="3" t="n">
        <v>0.413194444444444</v>
      </c>
      <c r="E321" s="3" t="n">
        <v>0.475694444444444</v>
      </c>
      <c r="G321" s="1" t="s">
        <v>144</v>
      </c>
      <c r="H321" s="16" t="s">
        <v>64</v>
      </c>
      <c r="I321" s="4" t="n">
        <v>962</v>
      </c>
      <c r="J321" s="4" t="n">
        <v>23740</v>
      </c>
      <c r="K321" s="5" t="n">
        <v>24.6777546777547</v>
      </c>
    </row>
    <row r="322" customFormat="false" ht="13.5" hidden="false" customHeight="false" outlineLevel="0" collapsed="false">
      <c r="A322" s="2" t="n">
        <v>2917</v>
      </c>
      <c r="B322" s="16" t="s">
        <v>23</v>
      </c>
      <c r="C322" s="16" t="s">
        <v>53</v>
      </c>
      <c r="D322" s="3" t="n">
        <v>0.413194444444444</v>
      </c>
      <c r="E322" s="3" t="n">
        <v>0.475694444444444</v>
      </c>
      <c r="G322" s="1" t="s">
        <v>144</v>
      </c>
      <c r="H322" s="16" t="s">
        <v>26</v>
      </c>
      <c r="I322" s="4" t="n">
        <v>562</v>
      </c>
      <c r="J322" s="4" t="n">
        <v>12140</v>
      </c>
      <c r="K322" s="5" t="n">
        <v>21.6014234875445</v>
      </c>
    </row>
    <row r="323" customFormat="false" ht="13.5" hidden="false" customHeight="false" outlineLevel="0" collapsed="false">
      <c r="A323" s="2" t="n">
        <v>2918</v>
      </c>
      <c r="B323" s="16" t="s">
        <v>23</v>
      </c>
      <c r="C323" s="16" t="s">
        <v>53</v>
      </c>
      <c r="D323" s="3" t="n">
        <v>0.413194444444444</v>
      </c>
      <c r="E323" s="3" t="n">
        <v>0.475694444444444</v>
      </c>
      <c r="G323" s="1" t="s">
        <v>144</v>
      </c>
      <c r="H323" s="16" t="s">
        <v>130</v>
      </c>
      <c r="I323" s="4" t="n">
        <v>562</v>
      </c>
      <c r="J323" s="4" t="n">
        <v>12240</v>
      </c>
      <c r="K323" s="5" t="n">
        <v>21.779359430605</v>
      </c>
    </row>
    <row r="324" customFormat="false" ht="13.5" hidden="false" customHeight="false" outlineLevel="0" collapsed="false">
      <c r="A324" s="2" t="n">
        <v>2919</v>
      </c>
      <c r="B324" s="16" t="s">
        <v>23</v>
      </c>
      <c r="C324" s="16" t="s">
        <v>53</v>
      </c>
      <c r="D324" s="3" t="n">
        <v>0.413194444444444</v>
      </c>
      <c r="E324" s="3" t="n">
        <v>0.475694444444444</v>
      </c>
      <c r="G324" s="1" t="s">
        <v>144</v>
      </c>
      <c r="H324" s="16" t="s">
        <v>131</v>
      </c>
      <c r="I324" s="4" t="n">
        <v>562</v>
      </c>
      <c r="J324" s="4" t="n">
        <v>12640</v>
      </c>
      <c r="K324" s="5" t="n">
        <v>22.491103202847</v>
      </c>
    </row>
    <row r="325" customFormat="false" ht="13.5" hidden="false" customHeight="false" outlineLevel="0" collapsed="false">
      <c r="A325" s="2" t="n">
        <v>2920</v>
      </c>
      <c r="B325" s="16" t="s">
        <v>23</v>
      </c>
      <c r="C325" s="16" t="s">
        <v>53</v>
      </c>
      <c r="D325" s="3" t="n">
        <v>0.413194444444444</v>
      </c>
      <c r="E325" s="3" t="n">
        <v>0.475694444444444</v>
      </c>
      <c r="G325" s="1" t="s">
        <v>144</v>
      </c>
      <c r="H325" s="16" t="s">
        <v>132</v>
      </c>
      <c r="I325" s="4" t="n">
        <v>562</v>
      </c>
      <c r="J325" s="4" t="n">
        <v>16140</v>
      </c>
      <c r="K325" s="5" t="n">
        <v>28.7188612099644</v>
      </c>
    </row>
    <row r="326" customFormat="false" ht="13.5" hidden="false" customHeight="false" outlineLevel="0" collapsed="false">
      <c r="A326" s="2" t="n">
        <v>2921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133</v>
      </c>
      <c r="I326" s="4" t="n">
        <v>562</v>
      </c>
      <c r="J326" s="4" t="n">
        <v>16540</v>
      </c>
      <c r="K326" s="5" t="n">
        <v>29.4306049822064</v>
      </c>
    </row>
    <row r="327" customFormat="false" ht="13.5" hidden="false" customHeight="false" outlineLevel="0" collapsed="false">
      <c r="A327" s="2" t="n">
        <v>2922</v>
      </c>
      <c r="B327" s="16" t="s">
        <v>23</v>
      </c>
      <c r="C327" s="16" t="s">
        <v>53</v>
      </c>
      <c r="D327" s="3" t="n">
        <v>0.6875</v>
      </c>
      <c r="E327" s="3" t="n">
        <v>0.75</v>
      </c>
      <c r="G327" s="1" t="s">
        <v>145</v>
      </c>
      <c r="H327" s="16" t="s">
        <v>85</v>
      </c>
      <c r="I327" s="4" t="n">
        <v>962</v>
      </c>
      <c r="J327" s="4" t="n">
        <v>21440</v>
      </c>
      <c r="K327" s="5" t="n">
        <v>22.2869022869023</v>
      </c>
    </row>
    <row r="328" customFormat="false" ht="13.5" hidden="false" customHeight="false" outlineLevel="0" collapsed="false">
      <c r="A328" s="2" t="n">
        <v>2923</v>
      </c>
      <c r="B328" s="16" t="s">
        <v>23</v>
      </c>
      <c r="C328" s="16" t="s">
        <v>53</v>
      </c>
      <c r="D328" s="3" t="n">
        <v>0.6875</v>
      </c>
      <c r="E328" s="3" t="n">
        <v>0.75</v>
      </c>
      <c r="G328" s="1" t="s">
        <v>145</v>
      </c>
      <c r="H328" s="16" t="s">
        <v>64</v>
      </c>
      <c r="I328" s="4" t="n">
        <v>962</v>
      </c>
      <c r="J328" s="4" t="n">
        <v>23740</v>
      </c>
      <c r="K328" s="5" t="n">
        <v>24.6777546777547</v>
      </c>
    </row>
    <row r="329" customFormat="false" ht="13.5" hidden="false" customHeight="false" outlineLevel="0" collapsed="false">
      <c r="A329" s="2" t="n">
        <v>2924</v>
      </c>
      <c r="B329" s="16" t="s">
        <v>23</v>
      </c>
      <c r="C329" s="16" t="s">
        <v>53</v>
      </c>
      <c r="D329" s="3" t="n">
        <v>0.6875</v>
      </c>
      <c r="E329" s="3" t="n">
        <v>0.75</v>
      </c>
      <c r="G329" s="1" t="s">
        <v>145</v>
      </c>
      <c r="H329" s="16" t="s">
        <v>26</v>
      </c>
      <c r="I329" s="4" t="n">
        <v>562</v>
      </c>
      <c r="J329" s="4" t="n">
        <v>11240</v>
      </c>
      <c r="K329" s="5" t="n">
        <v>20</v>
      </c>
    </row>
    <row r="330" customFormat="false" ht="13.5" hidden="false" customHeight="false" outlineLevel="0" collapsed="false">
      <c r="A330" s="2" t="n">
        <v>2925</v>
      </c>
      <c r="B330" s="16" t="s">
        <v>23</v>
      </c>
      <c r="C330" s="16" t="s">
        <v>53</v>
      </c>
      <c r="D330" s="3" t="n">
        <v>0.6875</v>
      </c>
      <c r="E330" s="3" t="n">
        <v>0.75</v>
      </c>
      <c r="G330" s="1" t="s">
        <v>145</v>
      </c>
      <c r="H330" s="16" t="s">
        <v>130</v>
      </c>
      <c r="I330" s="4" t="n">
        <v>562</v>
      </c>
      <c r="J330" s="4" t="n">
        <v>11340</v>
      </c>
      <c r="K330" s="5" t="n">
        <v>20.1779359430605</v>
      </c>
    </row>
    <row r="331" customFormat="false" ht="13.5" hidden="false" customHeight="false" outlineLevel="0" collapsed="false">
      <c r="A331" s="2" t="n">
        <v>2926</v>
      </c>
      <c r="B331" s="16" t="s">
        <v>23</v>
      </c>
      <c r="C331" s="16" t="s">
        <v>53</v>
      </c>
      <c r="D331" s="3" t="n">
        <v>0.6875</v>
      </c>
      <c r="E331" s="3" t="n">
        <v>0.75</v>
      </c>
      <c r="G331" s="1" t="s">
        <v>145</v>
      </c>
      <c r="H331" s="16" t="s">
        <v>131</v>
      </c>
      <c r="I331" s="4" t="n">
        <v>562</v>
      </c>
      <c r="J331" s="4" t="n">
        <v>11740</v>
      </c>
      <c r="K331" s="5" t="n">
        <v>20.8896797153025</v>
      </c>
    </row>
    <row r="332" customFormat="false" ht="13.5" hidden="false" customHeight="false" outlineLevel="0" collapsed="false">
      <c r="A332" s="2" t="n">
        <v>2927</v>
      </c>
      <c r="B332" s="16" t="s">
        <v>23</v>
      </c>
      <c r="C332" s="16" t="s">
        <v>53</v>
      </c>
      <c r="D332" s="3" t="n">
        <v>0.6875</v>
      </c>
      <c r="E332" s="3" t="n">
        <v>0.75</v>
      </c>
      <c r="G332" s="1" t="s">
        <v>145</v>
      </c>
      <c r="H332" s="16" t="s">
        <v>132</v>
      </c>
      <c r="I332" s="4" t="n">
        <v>562</v>
      </c>
      <c r="J332" s="4" t="n">
        <v>15440</v>
      </c>
      <c r="K332" s="5" t="n">
        <v>27.4733096085409</v>
      </c>
    </row>
    <row r="333" customFormat="false" ht="13.5" hidden="false" customHeight="false" outlineLevel="0" collapsed="false">
      <c r="A333" s="2" t="n">
        <v>2928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133</v>
      </c>
      <c r="I333" s="4" t="n">
        <v>562</v>
      </c>
      <c r="J333" s="4" t="n">
        <v>15840</v>
      </c>
      <c r="K333" s="5" t="n">
        <v>28.1850533807829</v>
      </c>
    </row>
    <row r="334" customFormat="false" ht="13.5" hidden="false" customHeight="false" outlineLevel="0" collapsed="false">
      <c r="A334" s="2" t="n">
        <v>2929</v>
      </c>
      <c r="B334" s="16" t="s">
        <v>23</v>
      </c>
      <c r="C334" s="16" t="s">
        <v>53</v>
      </c>
      <c r="D334" s="3" t="n">
        <v>0.815972222222222</v>
      </c>
      <c r="E334" s="3" t="n">
        <v>0.878472222222222</v>
      </c>
      <c r="G334" s="1" t="s">
        <v>146</v>
      </c>
      <c r="H334" s="16" t="s">
        <v>85</v>
      </c>
      <c r="I334" s="4" t="n">
        <v>962</v>
      </c>
      <c r="J334" s="4" t="n">
        <v>21440</v>
      </c>
      <c r="K334" s="5" t="n">
        <v>22.2869022869023</v>
      </c>
    </row>
    <row r="335" customFormat="false" ht="13.5" hidden="false" customHeight="false" outlineLevel="0" collapsed="false">
      <c r="A335" s="2" t="n">
        <v>2930</v>
      </c>
      <c r="B335" s="16" t="s">
        <v>23</v>
      </c>
      <c r="C335" s="16" t="s">
        <v>53</v>
      </c>
      <c r="D335" s="3" t="n">
        <v>0.815972222222222</v>
      </c>
      <c r="E335" s="3" t="n">
        <v>0.878472222222222</v>
      </c>
      <c r="G335" s="1" t="s">
        <v>146</v>
      </c>
      <c r="H335" s="16" t="s">
        <v>64</v>
      </c>
      <c r="I335" s="4" t="n">
        <v>962</v>
      </c>
      <c r="J335" s="4" t="n">
        <v>23740</v>
      </c>
      <c r="K335" s="5" t="n">
        <v>24.6777546777547</v>
      </c>
    </row>
    <row r="336" customFormat="false" ht="13.5" hidden="false" customHeight="false" outlineLevel="0" collapsed="false">
      <c r="A336" s="2" t="n">
        <v>2931</v>
      </c>
      <c r="B336" s="16" t="s">
        <v>23</v>
      </c>
      <c r="C336" s="16" t="s">
        <v>53</v>
      </c>
      <c r="D336" s="3" t="n">
        <v>0.815972222222222</v>
      </c>
      <c r="E336" s="3" t="n">
        <v>0.878472222222222</v>
      </c>
      <c r="G336" s="1" t="s">
        <v>146</v>
      </c>
      <c r="H336" s="16" t="s">
        <v>26</v>
      </c>
      <c r="I336" s="4" t="n">
        <v>562</v>
      </c>
      <c r="J336" s="4" t="n">
        <v>11740</v>
      </c>
      <c r="K336" s="5" t="n">
        <v>20.8896797153025</v>
      </c>
    </row>
    <row r="337" customFormat="false" ht="13.5" hidden="false" customHeight="false" outlineLevel="0" collapsed="false">
      <c r="A337" s="2" t="n">
        <v>2932</v>
      </c>
      <c r="B337" s="16" t="s">
        <v>23</v>
      </c>
      <c r="C337" s="16" t="s">
        <v>53</v>
      </c>
      <c r="D337" s="3" t="n">
        <v>0.815972222222222</v>
      </c>
      <c r="E337" s="3" t="n">
        <v>0.878472222222222</v>
      </c>
      <c r="G337" s="1" t="s">
        <v>146</v>
      </c>
      <c r="H337" s="16" t="s">
        <v>130</v>
      </c>
      <c r="I337" s="4" t="n">
        <v>562</v>
      </c>
      <c r="J337" s="4" t="n">
        <v>11840</v>
      </c>
      <c r="K337" s="5" t="n">
        <v>21.067615658363</v>
      </c>
    </row>
    <row r="338" customFormat="false" ht="13.5" hidden="false" customHeight="false" outlineLevel="0" collapsed="false">
      <c r="A338" s="2" t="n">
        <v>2933</v>
      </c>
      <c r="B338" s="16" t="s">
        <v>23</v>
      </c>
      <c r="C338" s="16" t="s">
        <v>53</v>
      </c>
      <c r="D338" s="3" t="n">
        <v>0.815972222222222</v>
      </c>
      <c r="E338" s="3" t="n">
        <v>0.878472222222222</v>
      </c>
      <c r="G338" s="1" t="s">
        <v>146</v>
      </c>
      <c r="H338" s="16" t="s">
        <v>131</v>
      </c>
      <c r="I338" s="4" t="n">
        <v>562</v>
      </c>
      <c r="J338" s="4" t="n">
        <v>12240</v>
      </c>
      <c r="K338" s="5" t="n">
        <v>21.779359430605</v>
      </c>
    </row>
    <row r="339" customFormat="false" ht="13.5" hidden="false" customHeight="false" outlineLevel="0" collapsed="false">
      <c r="A339" s="2" t="n">
        <v>2934</v>
      </c>
      <c r="B339" s="16" t="s">
        <v>23</v>
      </c>
      <c r="C339" s="16" t="s">
        <v>53</v>
      </c>
      <c r="D339" s="3" t="n">
        <v>0.815972222222222</v>
      </c>
      <c r="E339" s="3" t="n">
        <v>0.878472222222222</v>
      </c>
      <c r="G339" s="1" t="s">
        <v>146</v>
      </c>
      <c r="H339" s="16" t="s">
        <v>132</v>
      </c>
      <c r="I339" s="4" t="n">
        <v>562</v>
      </c>
      <c r="J339" s="4" t="n">
        <v>16740</v>
      </c>
      <c r="K339" s="5" t="n">
        <v>29.7864768683274</v>
      </c>
    </row>
    <row r="340" customFormat="false" ht="13.5" hidden="false" customHeight="false" outlineLevel="0" collapsed="false">
      <c r="A340" s="2" t="n">
        <v>2935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133</v>
      </c>
      <c r="I340" s="4" t="n">
        <v>562</v>
      </c>
      <c r="J340" s="4" t="n">
        <v>17140</v>
      </c>
      <c r="K340" s="5" t="n">
        <v>30.4982206405694</v>
      </c>
    </row>
    <row r="341" customFormat="false" ht="13.5" hidden="false" customHeight="false" outlineLevel="0" collapsed="false">
      <c r="A341" s="2" t="n">
        <v>2936</v>
      </c>
      <c r="B341" s="16" t="s">
        <v>23</v>
      </c>
      <c r="C341" s="16" t="s">
        <v>57</v>
      </c>
      <c r="D341" s="3" t="n">
        <v>0.315972222222222</v>
      </c>
      <c r="E341" s="3" t="n">
        <v>0.361111111111111</v>
      </c>
      <c r="G341" s="1" t="s">
        <v>147</v>
      </c>
      <c r="H341" s="16" t="s">
        <v>64</v>
      </c>
      <c r="I341" s="4" t="n">
        <v>835</v>
      </c>
      <c r="J341" s="4" t="n">
        <v>16660</v>
      </c>
      <c r="K341" s="5" t="n">
        <v>19.9520958083832</v>
      </c>
    </row>
    <row r="342" customFormat="false" ht="13.5" hidden="false" customHeight="false" outlineLevel="0" collapsed="false">
      <c r="A342" s="2" t="n">
        <v>2937</v>
      </c>
      <c r="B342" s="16" t="s">
        <v>23</v>
      </c>
      <c r="C342" s="16" t="s">
        <v>57</v>
      </c>
      <c r="D342" s="3" t="n">
        <v>0.315972222222222</v>
      </c>
      <c r="E342" s="3" t="n">
        <v>0.361111111111111</v>
      </c>
      <c r="G342" s="1" t="s">
        <v>147</v>
      </c>
      <c r="H342" s="16" t="s">
        <v>26</v>
      </c>
      <c r="I342" s="4" t="n">
        <v>435</v>
      </c>
      <c r="J342" s="4" t="n">
        <v>9460</v>
      </c>
      <c r="K342" s="5" t="n">
        <v>21.7471264367816</v>
      </c>
    </row>
    <row r="343" customFormat="false" ht="13.5" hidden="false" customHeight="false" outlineLevel="0" collapsed="false">
      <c r="A343" s="2" t="n">
        <v>2938</v>
      </c>
      <c r="B343" s="16" t="s">
        <v>23</v>
      </c>
      <c r="C343" s="16" t="s">
        <v>57</v>
      </c>
      <c r="D343" s="3" t="n">
        <v>0.315972222222222</v>
      </c>
      <c r="E343" s="3" t="n">
        <v>0.361111111111111</v>
      </c>
      <c r="G343" s="1" t="s">
        <v>147</v>
      </c>
      <c r="H343" s="16" t="s">
        <v>130</v>
      </c>
      <c r="I343" s="4" t="n">
        <v>435</v>
      </c>
      <c r="J343" s="4" t="n">
        <v>12560</v>
      </c>
      <c r="K343" s="5" t="n">
        <v>28.8735632183908</v>
      </c>
    </row>
    <row r="344" customFormat="false" ht="13.5" hidden="false" customHeight="false" outlineLevel="0" collapsed="false">
      <c r="A344" s="2" t="n">
        <v>2939</v>
      </c>
      <c r="B344" s="16" t="s">
        <v>23</v>
      </c>
      <c r="C344" s="16" t="s">
        <v>57</v>
      </c>
      <c r="D344" s="3" t="n">
        <v>0.315972222222222</v>
      </c>
      <c r="E344" s="3" t="n">
        <v>0.361111111111111</v>
      </c>
      <c r="G344" s="1" t="s">
        <v>147</v>
      </c>
      <c r="H344" s="16" t="s">
        <v>131</v>
      </c>
      <c r="I344" s="4" t="n">
        <v>435</v>
      </c>
      <c r="J344" s="4" t="n">
        <v>12660</v>
      </c>
      <c r="K344" s="5" t="n">
        <v>29.1034482758621</v>
      </c>
    </row>
    <row r="345" customFormat="false" ht="13.5" hidden="false" customHeight="false" outlineLevel="0" collapsed="false">
      <c r="A345" s="2" t="n">
        <v>2940</v>
      </c>
      <c r="B345" s="16" t="s">
        <v>23</v>
      </c>
      <c r="C345" s="16" t="s">
        <v>57</v>
      </c>
      <c r="D345" s="3" t="n">
        <v>0.315972222222222</v>
      </c>
      <c r="E345" s="3" t="n">
        <v>0.361111111111111</v>
      </c>
      <c r="G345" s="1" t="s">
        <v>147</v>
      </c>
      <c r="H345" s="16" t="s">
        <v>132</v>
      </c>
      <c r="I345" s="4" t="n">
        <v>435</v>
      </c>
      <c r="J345" s="4" t="n">
        <v>12760</v>
      </c>
      <c r="K345" s="5" t="n">
        <v>29.3333333333333</v>
      </c>
    </row>
    <row r="346" customFormat="false" ht="13.5" hidden="false" customHeight="false" outlineLevel="0" collapsed="false">
      <c r="A346" s="2" t="n">
        <v>2941</v>
      </c>
      <c r="B346" s="16" t="s">
        <v>23</v>
      </c>
      <c r="C346" s="16" t="s">
        <v>57</v>
      </c>
      <c r="D346" s="3" t="n">
        <v>0.315972222222222</v>
      </c>
      <c r="E346" s="3" t="n">
        <v>0.361111111111111</v>
      </c>
      <c r="G346" s="1" t="s">
        <v>147</v>
      </c>
      <c r="H346" s="16" t="s">
        <v>133</v>
      </c>
      <c r="I346" s="4" t="n">
        <v>435</v>
      </c>
      <c r="J346" s="4" t="n">
        <v>16160</v>
      </c>
      <c r="K346" s="5" t="n">
        <v>37.1494252873563</v>
      </c>
    </row>
    <row r="347" customFormat="false" ht="13.5" hidden="false" customHeight="false" outlineLevel="0" collapsed="false">
      <c r="A347" s="2" t="n">
        <v>2942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135</v>
      </c>
      <c r="I347" s="4" t="n">
        <v>1125</v>
      </c>
      <c r="J347" s="4" t="n">
        <v>34660</v>
      </c>
      <c r="K347" s="5" t="n">
        <v>30.8088888888889</v>
      </c>
    </row>
    <row r="348" customFormat="false" ht="13.5" hidden="false" customHeight="false" outlineLevel="0" collapsed="false">
      <c r="A348" s="2" t="n">
        <v>2943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40</v>
      </c>
      <c r="I348" s="4" t="n">
        <v>1125</v>
      </c>
      <c r="J348" s="4" t="n">
        <v>21560</v>
      </c>
      <c r="K348" s="5" t="n">
        <v>19.1644444444444</v>
      </c>
    </row>
    <row r="349" customFormat="false" ht="13.5" hidden="false" customHeight="false" outlineLevel="0" collapsed="false">
      <c r="A349" s="2" t="n">
        <v>2944</v>
      </c>
      <c r="B349" s="16" t="s">
        <v>23</v>
      </c>
      <c r="C349" s="16" t="s">
        <v>57</v>
      </c>
      <c r="D349" s="3" t="n">
        <v>0.378472222222222</v>
      </c>
      <c r="E349" s="3" t="n">
        <v>0.430555555555556</v>
      </c>
      <c r="G349" s="1" t="s">
        <v>148</v>
      </c>
      <c r="H349" s="16" t="s">
        <v>64</v>
      </c>
      <c r="I349" s="4" t="n">
        <v>835</v>
      </c>
      <c r="J349" s="4" t="n">
        <v>16660</v>
      </c>
      <c r="K349" s="5" t="n">
        <v>19.9520958083832</v>
      </c>
    </row>
    <row r="350" customFormat="false" ht="13.5" hidden="false" customHeight="false" outlineLevel="0" collapsed="false">
      <c r="A350" s="2" t="n">
        <v>2945</v>
      </c>
      <c r="B350" s="16" t="s">
        <v>23</v>
      </c>
      <c r="C350" s="16" t="s">
        <v>57</v>
      </c>
      <c r="D350" s="3" t="n">
        <v>0.378472222222222</v>
      </c>
      <c r="E350" s="3" t="n">
        <v>0.430555555555556</v>
      </c>
      <c r="G350" s="1" t="s">
        <v>148</v>
      </c>
      <c r="H350" s="16" t="s">
        <v>26</v>
      </c>
      <c r="I350" s="4" t="n">
        <v>435</v>
      </c>
      <c r="J350" s="4" t="n">
        <v>9460</v>
      </c>
      <c r="K350" s="5" t="n">
        <v>21.7471264367816</v>
      </c>
    </row>
    <row r="351" customFormat="false" ht="13.5" hidden="false" customHeight="false" outlineLevel="0" collapsed="false">
      <c r="A351" s="2" t="n">
        <v>2946</v>
      </c>
      <c r="B351" s="16" t="s">
        <v>23</v>
      </c>
      <c r="C351" s="16" t="s">
        <v>57</v>
      </c>
      <c r="D351" s="3" t="n">
        <v>0.378472222222222</v>
      </c>
      <c r="E351" s="3" t="n">
        <v>0.430555555555556</v>
      </c>
      <c r="G351" s="1" t="s">
        <v>148</v>
      </c>
      <c r="H351" s="16" t="s">
        <v>130</v>
      </c>
      <c r="I351" s="4" t="n">
        <v>435</v>
      </c>
      <c r="J351" s="4" t="n">
        <v>12560</v>
      </c>
      <c r="K351" s="5" t="n">
        <v>28.8735632183908</v>
      </c>
    </row>
    <row r="352" customFormat="false" ht="13.5" hidden="false" customHeight="false" outlineLevel="0" collapsed="false">
      <c r="A352" s="2" t="n">
        <v>2947</v>
      </c>
      <c r="B352" s="16" t="s">
        <v>23</v>
      </c>
      <c r="C352" s="16" t="s">
        <v>57</v>
      </c>
      <c r="D352" s="3" t="n">
        <v>0.378472222222222</v>
      </c>
      <c r="E352" s="3" t="n">
        <v>0.430555555555556</v>
      </c>
      <c r="G352" s="1" t="s">
        <v>148</v>
      </c>
      <c r="H352" s="16" t="s">
        <v>131</v>
      </c>
      <c r="I352" s="4" t="n">
        <v>435</v>
      </c>
      <c r="J352" s="4" t="n">
        <v>12660</v>
      </c>
      <c r="K352" s="5" t="n">
        <v>29.1034482758621</v>
      </c>
    </row>
    <row r="353" customFormat="false" ht="13.5" hidden="false" customHeight="false" outlineLevel="0" collapsed="false">
      <c r="A353" s="2" t="n">
        <v>2948</v>
      </c>
      <c r="B353" s="16" t="s">
        <v>23</v>
      </c>
      <c r="C353" s="16" t="s">
        <v>57</v>
      </c>
      <c r="D353" s="3" t="n">
        <v>0.378472222222222</v>
      </c>
      <c r="E353" s="3" t="n">
        <v>0.430555555555556</v>
      </c>
      <c r="G353" s="1" t="s">
        <v>148</v>
      </c>
      <c r="H353" s="16" t="s">
        <v>132</v>
      </c>
      <c r="I353" s="4" t="n">
        <v>435</v>
      </c>
      <c r="J353" s="4" t="n">
        <v>12760</v>
      </c>
      <c r="K353" s="5" t="n">
        <v>29.3333333333333</v>
      </c>
    </row>
    <row r="354" customFormat="false" ht="13.5" hidden="false" customHeight="false" outlineLevel="0" collapsed="false">
      <c r="A354" s="2" t="n">
        <v>2949</v>
      </c>
      <c r="B354" s="16" t="s">
        <v>23</v>
      </c>
      <c r="C354" s="16" t="s">
        <v>57</v>
      </c>
      <c r="D354" s="3" t="n">
        <v>0.378472222222222</v>
      </c>
      <c r="E354" s="3" t="n">
        <v>0.430555555555556</v>
      </c>
      <c r="G354" s="1" t="s">
        <v>148</v>
      </c>
      <c r="H354" s="16" t="s">
        <v>133</v>
      </c>
      <c r="I354" s="4" t="n">
        <v>435</v>
      </c>
      <c r="J354" s="4" t="n">
        <v>16160</v>
      </c>
      <c r="K354" s="5" t="n">
        <v>37.1494252873563</v>
      </c>
    </row>
    <row r="355" customFormat="false" ht="13.5" hidden="false" customHeight="false" outlineLevel="0" collapsed="false">
      <c r="A355" s="2" t="n">
        <v>2950</v>
      </c>
      <c r="B355" s="16" t="s">
        <v>23</v>
      </c>
      <c r="C355" s="16" t="s">
        <v>57</v>
      </c>
      <c r="D355" s="3" t="n">
        <v>0.506944444444444</v>
      </c>
      <c r="E355" s="3" t="n">
        <v>0.559027777777778</v>
      </c>
      <c r="G355" s="1" t="s">
        <v>149</v>
      </c>
      <c r="H355" s="16" t="s">
        <v>64</v>
      </c>
      <c r="I355" s="4" t="n">
        <v>835</v>
      </c>
      <c r="J355" s="4" t="n">
        <v>16660</v>
      </c>
      <c r="K355" s="5" t="n">
        <v>19.9520958083832</v>
      </c>
    </row>
    <row r="356" customFormat="false" ht="13.5" hidden="false" customHeight="false" outlineLevel="0" collapsed="false">
      <c r="A356" s="2" t="n">
        <v>2951</v>
      </c>
      <c r="B356" s="16" t="s">
        <v>23</v>
      </c>
      <c r="C356" s="16" t="s">
        <v>57</v>
      </c>
      <c r="D356" s="3" t="n">
        <v>0.506944444444444</v>
      </c>
      <c r="E356" s="3" t="n">
        <v>0.559027777777778</v>
      </c>
      <c r="G356" s="1" t="s">
        <v>149</v>
      </c>
      <c r="H356" s="16" t="s">
        <v>26</v>
      </c>
      <c r="I356" s="4" t="n">
        <v>435</v>
      </c>
      <c r="J356" s="4" t="n">
        <v>9460</v>
      </c>
      <c r="K356" s="5" t="n">
        <v>21.7471264367816</v>
      </c>
    </row>
    <row r="357" customFormat="false" ht="13.5" hidden="false" customHeight="false" outlineLevel="0" collapsed="false">
      <c r="A357" s="2" t="n">
        <v>2952</v>
      </c>
      <c r="B357" s="16" t="s">
        <v>23</v>
      </c>
      <c r="C357" s="16" t="s">
        <v>57</v>
      </c>
      <c r="D357" s="3" t="n">
        <v>0.506944444444444</v>
      </c>
      <c r="E357" s="3" t="n">
        <v>0.559027777777778</v>
      </c>
      <c r="G357" s="1" t="s">
        <v>149</v>
      </c>
      <c r="H357" s="16" t="s">
        <v>130</v>
      </c>
      <c r="I357" s="4" t="n">
        <v>435</v>
      </c>
      <c r="J357" s="4" t="n">
        <v>12560</v>
      </c>
      <c r="K357" s="5" t="n">
        <v>28.8735632183908</v>
      </c>
    </row>
    <row r="358" customFormat="false" ht="13.5" hidden="false" customHeight="false" outlineLevel="0" collapsed="false">
      <c r="A358" s="2" t="n">
        <v>2953</v>
      </c>
      <c r="B358" s="16" t="s">
        <v>23</v>
      </c>
      <c r="C358" s="16" t="s">
        <v>57</v>
      </c>
      <c r="D358" s="3" t="n">
        <v>0.506944444444444</v>
      </c>
      <c r="E358" s="3" t="n">
        <v>0.559027777777778</v>
      </c>
      <c r="G358" s="1" t="s">
        <v>149</v>
      </c>
      <c r="H358" s="16" t="s">
        <v>131</v>
      </c>
      <c r="I358" s="4" t="n">
        <v>435</v>
      </c>
      <c r="J358" s="4" t="n">
        <v>12660</v>
      </c>
      <c r="K358" s="5" t="n">
        <v>29.1034482758621</v>
      </c>
    </row>
    <row r="359" customFormat="false" ht="13.5" hidden="false" customHeight="false" outlineLevel="0" collapsed="false">
      <c r="A359" s="2" t="n">
        <v>2954</v>
      </c>
      <c r="B359" s="16" t="s">
        <v>23</v>
      </c>
      <c r="C359" s="16" t="s">
        <v>57</v>
      </c>
      <c r="D359" s="3" t="n">
        <v>0.506944444444444</v>
      </c>
      <c r="E359" s="3" t="n">
        <v>0.559027777777778</v>
      </c>
      <c r="G359" s="1" t="s">
        <v>149</v>
      </c>
      <c r="H359" s="16" t="s">
        <v>132</v>
      </c>
      <c r="I359" s="4" t="n">
        <v>435</v>
      </c>
      <c r="J359" s="4" t="n">
        <v>12760</v>
      </c>
      <c r="K359" s="5" t="n">
        <v>29.3333333333333</v>
      </c>
    </row>
    <row r="360" customFormat="false" ht="13.5" hidden="false" customHeight="false" outlineLevel="0" collapsed="false">
      <c r="A360" s="2" t="n">
        <v>2955</v>
      </c>
      <c r="B360" s="16" t="s">
        <v>23</v>
      </c>
      <c r="C360" s="16" t="s">
        <v>57</v>
      </c>
      <c r="D360" s="3" t="n">
        <v>0.506944444444444</v>
      </c>
      <c r="E360" s="3" t="n">
        <v>0.559027777777778</v>
      </c>
      <c r="G360" s="1" t="s">
        <v>149</v>
      </c>
      <c r="H360" s="16" t="s">
        <v>133</v>
      </c>
      <c r="I360" s="4" t="n">
        <v>435</v>
      </c>
      <c r="J360" s="4" t="n">
        <v>16160</v>
      </c>
      <c r="K360" s="5" t="n">
        <v>37.1494252873563</v>
      </c>
    </row>
    <row r="361" customFormat="false" ht="13.5" hidden="false" customHeight="false" outlineLevel="0" collapsed="false">
      <c r="A361" s="2" t="n">
        <v>2956</v>
      </c>
      <c r="B361" s="16" t="s">
        <v>23</v>
      </c>
      <c r="C361" s="16" t="s">
        <v>57</v>
      </c>
      <c r="D361" s="3" t="n">
        <v>0.65625</v>
      </c>
      <c r="E361" s="3" t="n">
        <v>0.708333333333333</v>
      </c>
      <c r="G361" s="1" t="s">
        <v>150</v>
      </c>
      <c r="H361" s="16" t="s">
        <v>64</v>
      </c>
      <c r="I361" s="4" t="n">
        <v>835</v>
      </c>
      <c r="J361" s="4" t="n">
        <v>16660</v>
      </c>
      <c r="K361" s="5" t="n">
        <v>19.9520958083832</v>
      </c>
    </row>
    <row r="362" customFormat="false" ht="13.5" hidden="false" customHeight="false" outlineLevel="0" collapsed="false">
      <c r="A362" s="2" t="n">
        <v>2957</v>
      </c>
      <c r="B362" s="16" t="s">
        <v>23</v>
      </c>
      <c r="C362" s="16" t="s">
        <v>57</v>
      </c>
      <c r="D362" s="3" t="n">
        <v>0.65625</v>
      </c>
      <c r="E362" s="3" t="n">
        <v>0.708333333333333</v>
      </c>
      <c r="G362" s="1" t="s">
        <v>150</v>
      </c>
      <c r="H362" s="16" t="s">
        <v>26</v>
      </c>
      <c r="I362" s="4" t="n">
        <v>435</v>
      </c>
      <c r="J362" s="4" t="n">
        <v>9460</v>
      </c>
      <c r="K362" s="5" t="n">
        <v>21.7471264367816</v>
      </c>
    </row>
    <row r="363" customFormat="false" ht="13.5" hidden="false" customHeight="false" outlineLevel="0" collapsed="false">
      <c r="A363" s="2" t="n">
        <v>2958</v>
      </c>
      <c r="B363" s="16" t="s">
        <v>23</v>
      </c>
      <c r="C363" s="16" t="s">
        <v>57</v>
      </c>
      <c r="D363" s="3" t="n">
        <v>0.65625</v>
      </c>
      <c r="E363" s="3" t="n">
        <v>0.708333333333333</v>
      </c>
      <c r="G363" s="1" t="s">
        <v>150</v>
      </c>
      <c r="H363" s="16" t="s">
        <v>130</v>
      </c>
      <c r="I363" s="4" t="n">
        <v>435</v>
      </c>
      <c r="J363" s="4" t="n">
        <v>12560</v>
      </c>
      <c r="K363" s="5" t="n">
        <v>28.8735632183908</v>
      </c>
    </row>
    <row r="364" customFormat="false" ht="13.5" hidden="false" customHeight="false" outlineLevel="0" collapsed="false">
      <c r="A364" s="2" t="n">
        <v>2959</v>
      </c>
      <c r="B364" s="16" t="s">
        <v>23</v>
      </c>
      <c r="C364" s="16" t="s">
        <v>57</v>
      </c>
      <c r="D364" s="3" t="n">
        <v>0.65625</v>
      </c>
      <c r="E364" s="3" t="n">
        <v>0.708333333333333</v>
      </c>
      <c r="G364" s="1" t="s">
        <v>150</v>
      </c>
      <c r="H364" s="16" t="s">
        <v>131</v>
      </c>
      <c r="I364" s="4" t="n">
        <v>435</v>
      </c>
      <c r="J364" s="4" t="n">
        <v>12660</v>
      </c>
      <c r="K364" s="5" t="n">
        <v>29.1034482758621</v>
      </c>
    </row>
    <row r="365" customFormat="false" ht="13.5" hidden="false" customHeight="false" outlineLevel="0" collapsed="false">
      <c r="A365" s="2" t="n">
        <v>2960</v>
      </c>
      <c r="B365" s="16" t="s">
        <v>23</v>
      </c>
      <c r="C365" s="16" t="s">
        <v>57</v>
      </c>
      <c r="D365" s="3" t="n">
        <v>0.65625</v>
      </c>
      <c r="E365" s="3" t="n">
        <v>0.708333333333333</v>
      </c>
      <c r="G365" s="1" t="s">
        <v>150</v>
      </c>
      <c r="H365" s="16" t="s">
        <v>132</v>
      </c>
      <c r="I365" s="4" t="n">
        <v>435</v>
      </c>
      <c r="J365" s="4" t="n">
        <v>12760</v>
      </c>
      <c r="K365" s="5" t="n">
        <v>29.3333333333333</v>
      </c>
    </row>
    <row r="366" customFormat="false" ht="13.5" hidden="false" customHeight="false" outlineLevel="0" collapsed="false">
      <c r="A366" s="2" t="n">
        <v>2961</v>
      </c>
      <c r="B366" s="16" t="s">
        <v>23</v>
      </c>
      <c r="C366" s="16" t="s">
        <v>57</v>
      </c>
      <c r="D366" s="3" t="n">
        <v>0.65625</v>
      </c>
      <c r="E366" s="3" t="n">
        <v>0.708333333333333</v>
      </c>
      <c r="G366" s="1" t="s">
        <v>150</v>
      </c>
      <c r="H366" s="16" t="s">
        <v>133</v>
      </c>
      <c r="I366" s="4" t="n">
        <v>435</v>
      </c>
      <c r="J366" s="4" t="n">
        <v>16160</v>
      </c>
      <c r="K366" s="5" t="n">
        <v>37.1494252873563</v>
      </c>
    </row>
    <row r="367" customFormat="false" ht="13.5" hidden="false" customHeight="false" outlineLevel="0" collapsed="false">
      <c r="A367" s="2" t="n">
        <v>2962</v>
      </c>
      <c r="B367" s="16" t="s">
        <v>23</v>
      </c>
      <c r="C367" s="16" t="s">
        <v>57</v>
      </c>
      <c r="D367" s="3" t="n">
        <v>0.732638888888889</v>
      </c>
      <c r="E367" s="3" t="n">
        <v>0.777777777777778</v>
      </c>
      <c r="G367" s="1" t="s">
        <v>151</v>
      </c>
      <c r="H367" s="16" t="s">
        <v>64</v>
      </c>
      <c r="I367" s="4" t="n">
        <v>835</v>
      </c>
      <c r="J367" s="4" t="n">
        <v>16660</v>
      </c>
      <c r="K367" s="5" t="n">
        <v>19.9520958083832</v>
      </c>
    </row>
    <row r="368" customFormat="false" ht="13.5" hidden="false" customHeight="false" outlineLevel="0" collapsed="false">
      <c r="A368" s="2" t="n">
        <v>2963</v>
      </c>
      <c r="B368" s="16" t="s">
        <v>23</v>
      </c>
      <c r="C368" s="16" t="s">
        <v>57</v>
      </c>
      <c r="D368" s="3" t="n">
        <v>0.732638888888889</v>
      </c>
      <c r="E368" s="3" t="n">
        <v>0.777777777777778</v>
      </c>
      <c r="G368" s="1" t="s">
        <v>151</v>
      </c>
      <c r="H368" s="16" t="s">
        <v>26</v>
      </c>
      <c r="I368" s="4" t="n">
        <v>435</v>
      </c>
      <c r="J368" s="4" t="n">
        <v>10160</v>
      </c>
      <c r="K368" s="5" t="n">
        <v>23.3563218390805</v>
      </c>
    </row>
    <row r="369" customFormat="false" ht="13.5" hidden="false" customHeight="false" outlineLevel="0" collapsed="false">
      <c r="A369" s="2" t="n">
        <v>2964</v>
      </c>
      <c r="B369" s="16" t="s">
        <v>23</v>
      </c>
      <c r="C369" s="16" t="s">
        <v>57</v>
      </c>
      <c r="D369" s="3" t="n">
        <v>0.732638888888889</v>
      </c>
      <c r="E369" s="3" t="n">
        <v>0.777777777777778</v>
      </c>
      <c r="G369" s="1" t="s">
        <v>151</v>
      </c>
      <c r="H369" s="16" t="s">
        <v>130</v>
      </c>
      <c r="I369" s="4" t="n">
        <v>435</v>
      </c>
      <c r="J369" s="4" t="n">
        <v>13560</v>
      </c>
      <c r="K369" s="5" t="n">
        <v>31.1724137931034</v>
      </c>
    </row>
    <row r="370" customFormat="false" ht="13.5" hidden="false" customHeight="false" outlineLevel="0" collapsed="false">
      <c r="A370" s="2" t="n">
        <v>2965</v>
      </c>
      <c r="B370" s="16" t="s">
        <v>23</v>
      </c>
      <c r="C370" s="16" t="s">
        <v>57</v>
      </c>
      <c r="D370" s="3" t="n">
        <v>0.732638888888889</v>
      </c>
      <c r="E370" s="3" t="n">
        <v>0.777777777777778</v>
      </c>
      <c r="G370" s="1" t="s">
        <v>151</v>
      </c>
      <c r="H370" s="16" t="s">
        <v>131</v>
      </c>
      <c r="I370" s="4" t="n">
        <v>435</v>
      </c>
      <c r="J370" s="4" t="n">
        <v>14860</v>
      </c>
      <c r="K370" s="5" t="n">
        <v>34.1609195402299</v>
      </c>
    </row>
    <row r="371" customFormat="false" ht="13.5" hidden="false" customHeight="false" outlineLevel="0" collapsed="false">
      <c r="A371" s="2" t="n">
        <v>2966</v>
      </c>
      <c r="B371" s="16" t="s">
        <v>23</v>
      </c>
      <c r="C371" s="16" t="s">
        <v>57</v>
      </c>
      <c r="D371" s="3" t="n">
        <v>0.732638888888889</v>
      </c>
      <c r="E371" s="3" t="n">
        <v>0.777777777777778</v>
      </c>
      <c r="G371" s="1" t="s">
        <v>151</v>
      </c>
      <c r="H371" s="16" t="s">
        <v>132</v>
      </c>
      <c r="I371" s="4" t="n">
        <v>435</v>
      </c>
      <c r="J371" s="4" t="n">
        <v>16460</v>
      </c>
      <c r="K371" s="5" t="n">
        <v>37.8390804597701</v>
      </c>
    </row>
    <row r="372" customFormat="false" ht="13.5" hidden="false" customHeight="false" outlineLevel="0" collapsed="false">
      <c r="A372" s="2" t="n">
        <v>2967</v>
      </c>
      <c r="B372" s="16" t="s">
        <v>23</v>
      </c>
      <c r="C372" s="16" t="s">
        <v>57</v>
      </c>
      <c r="D372" s="3" t="n">
        <v>0.732638888888889</v>
      </c>
      <c r="E372" s="3" t="n">
        <v>0.777777777777778</v>
      </c>
      <c r="G372" s="1" t="s">
        <v>151</v>
      </c>
      <c r="H372" s="16" t="s">
        <v>133</v>
      </c>
      <c r="I372" s="4" t="n">
        <v>435</v>
      </c>
      <c r="J372" s="4" t="n">
        <v>16560</v>
      </c>
      <c r="K372" s="5" t="n">
        <v>38.0689655172414</v>
      </c>
    </row>
    <row r="373" customFormat="false" ht="13.5" hidden="false" customHeight="false" outlineLevel="0" collapsed="false">
      <c r="A373" s="2" t="n">
        <v>2968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135</v>
      </c>
      <c r="I373" s="4" t="n">
        <v>1125</v>
      </c>
      <c r="J373" s="4" t="n">
        <v>34660</v>
      </c>
      <c r="K373" s="5" t="n">
        <v>30.8088888888889</v>
      </c>
    </row>
    <row r="374" customFormat="false" ht="13.5" hidden="false" customHeight="false" outlineLevel="0" collapsed="false">
      <c r="A374" s="2" t="n">
        <v>2969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40</v>
      </c>
      <c r="I374" s="4" t="n">
        <v>1125</v>
      </c>
      <c r="J374" s="4" t="n">
        <v>21560</v>
      </c>
      <c r="K374" s="5" t="n">
        <v>19.1644444444444</v>
      </c>
    </row>
    <row r="375" customFormat="false" ht="13.5" hidden="false" customHeight="false" outlineLevel="0" collapsed="false">
      <c r="A375" s="2" t="n">
        <v>2970</v>
      </c>
      <c r="B375" s="16" t="s">
        <v>23</v>
      </c>
      <c r="C375" s="16" t="s">
        <v>57</v>
      </c>
      <c r="D375" s="3" t="n">
        <v>0.767361111111111</v>
      </c>
      <c r="E375" s="3" t="n">
        <v>0.815972222222222</v>
      </c>
      <c r="G375" s="1" t="s">
        <v>152</v>
      </c>
      <c r="H375" s="16" t="s">
        <v>64</v>
      </c>
      <c r="I375" s="4" t="n">
        <v>835</v>
      </c>
      <c r="J375" s="4" t="n">
        <v>16660</v>
      </c>
      <c r="K375" s="5" t="n">
        <v>19.9520958083832</v>
      </c>
    </row>
    <row r="376" customFormat="false" ht="13.5" hidden="false" customHeight="false" outlineLevel="0" collapsed="false">
      <c r="A376" s="2" t="n">
        <v>2971</v>
      </c>
      <c r="B376" s="16" t="s">
        <v>23</v>
      </c>
      <c r="C376" s="16" t="s">
        <v>57</v>
      </c>
      <c r="D376" s="3" t="n">
        <v>0.767361111111111</v>
      </c>
      <c r="E376" s="3" t="n">
        <v>0.815972222222222</v>
      </c>
      <c r="G376" s="1" t="s">
        <v>152</v>
      </c>
      <c r="H376" s="16" t="s">
        <v>26</v>
      </c>
      <c r="I376" s="4" t="n">
        <v>435</v>
      </c>
      <c r="J376" s="4" t="n">
        <v>10160</v>
      </c>
      <c r="K376" s="5" t="n">
        <v>23.3563218390805</v>
      </c>
    </row>
    <row r="377" customFormat="false" ht="13.5" hidden="false" customHeight="false" outlineLevel="0" collapsed="false">
      <c r="A377" s="2" t="n">
        <v>2972</v>
      </c>
      <c r="B377" s="16" t="s">
        <v>23</v>
      </c>
      <c r="C377" s="16" t="s">
        <v>57</v>
      </c>
      <c r="D377" s="3" t="n">
        <v>0.767361111111111</v>
      </c>
      <c r="E377" s="3" t="n">
        <v>0.815972222222222</v>
      </c>
      <c r="G377" s="1" t="s">
        <v>152</v>
      </c>
      <c r="H377" s="16" t="s">
        <v>130</v>
      </c>
      <c r="I377" s="4" t="n">
        <v>435</v>
      </c>
      <c r="J377" s="4" t="n">
        <v>13560</v>
      </c>
      <c r="K377" s="5" t="n">
        <v>31.1724137931034</v>
      </c>
    </row>
    <row r="378" customFormat="false" ht="13.5" hidden="false" customHeight="false" outlineLevel="0" collapsed="false">
      <c r="A378" s="2" t="n">
        <v>2973</v>
      </c>
      <c r="B378" s="16" t="s">
        <v>23</v>
      </c>
      <c r="C378" s="16" t="s">
        <v>57</v>
      </c>
      <c r="D378" s="3" t="n">
        <v>0.767361111111111</v>
      </c>
      <c r="E378" s="3" t="n">
        <v>0.815972222222222</v>
      </c>
      <c r="G378" s="1" t="s">
        <v>152</v>
      </c>
      <c r="H378" s="16" t="s">
        <v>131</v>
      </c>
      <c r="I378" s="4" t="n">
        <v>435</v>
      </c>
      <c r="J378" s="4" t="n">
        <v>14860</v>
      </c>
      <c r="K378" s="5" t="n">
        <v>34.1609195402299</v>
      </c>
    </row>
    <row r="379" customFormat="false" ht="13.5" hidden="false" customHeight="false" outlineLevel="0" collapsed="false">
      <c r="A379" s="2" t="n">
        <v>2974</v>
      </c>
      <c r="B379" s="16" t="s">
        <v>23</v>
      </c>
      <c r="C379" s="16" t="s">
        <v>57</v>
      </c>
      <c r="D379" s="3" t="n">
        <v>0.767361111111111</v>
      </c>
      <c r="E379" s="3" t="n">
        <v>0.815972222222222</v>
      </c>
      <c r="G379" s="1" t="s">
        <v>152</v>
      </c>
      <c r="H379" s="16" t="s">
        <v>132</v>
      </c>
      <c r="I379" s="4" t="n">
        <v>435</v>
      </c>
      <c r="J379" s="4" t="n">
        <v>16460</v>
      </c>
      <c r="K379" s="5" t="n">
        <v>37.8390804597701</v>
      </c>
    </row>
    <row r="380" customFormat="false" ht="13.5" hidden="false" customHeight="false" outlineLevel="0" collapsed="false">
      <c r="A380" s="2" t="n">
        <v>2975</v>
      </c>
      <c r="B380" s="16" t="s">
        <v>23</v>
      </c>
      <c r="C380" s="16" t="s">
        <v>57</v>
      </c>
      <c r="D380" s="3" t="n">
        <v>0.767361111111111</v>
      </c>
      <c r="E380" s="3" t="n">
        <v>0.815972222222222</v>
      </c>
      <c r="G380" s="1" t="s">
        <v>152</v>
      </c>
      <c r="H380" s="16" t="s">
        <v>133</v>
      </c>
      <c r="I380" s="4" t="n">
        <v>435</v>
      </c>
      <c r="J380" s="4" t="n">
        <v>16560</v>
      </c>
      <c r="K380" s="5" t="n">
        <v>38.0689655172414</v>
      </c>
    </row>
    <row r="381" customFormat="false" ht="13.5" hidden="false" customHeight="false" outlineLevel="0" collapsed="false">
      <c r="A381" s="2" t="n">
        <v>2976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135</v>
      </c>
      <c r="I381" s="4" t="n">
        <v>1125</v>
      </c>
      <c r="J381" s="4" t="n">
        <v>34660</v>
      </c>
      <c r="K381" s="5" t="n">
        <v>30.8088888888889</v>
      </c>
    </row>
    <row r="382" customFormat="false" ht="13.5" hidden="false" customHeight="false" outlineLevel="0" collapsed="false">
      <c r="A382" s="2" t="n">
        <v>2977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40</v>
      </c>
      <c r="I382" s="4" t="n">
        <v>1125</v>
      </c>
      <c r="J382" s="4" t="n">
        <v>21560</v>
      </c>
      <c r="K382" s="5" t="n">
        <v>19.1644444444444</v>
      </c>
    </row>
    <row r="383" customFormat="false" ht="13.5" hidden="false" customHeight="false" outlineLevel="0" collapsed="false">
      <c r="A383" s="2" t="n">
        <v>2978</v>
      </c>
      <c r="B383" s="16" t="s">
        <v>23</v>
      </c>
      <c r="C383" s="16" t="s">
        <v>24</v>
      </c>
      <c r="D383" s="3" t="n">
        <v>0.461805555555556</v>
      </c>
      <c r="E383" s="3" t="n">
        <v>0.527777777777778</v>
      </c>
      <c r="G383" s="1" t="s">
        <v>153</v>
      </c>
      <c r="H383" s="16" t="s">
        <v>85</v>
      </c>
      <c r="I383" s="4" t="n">
        <v>1141</v>
      </c>
      <c r="J383" s="4" t="n">
        <v>27020</v>
      </c>
      <c r="K383" s="5" t="n">
        <v>23.680981595092</v>
      </c>
    </row>
    <row r="384" customFormat="false" ht="13.5" hidden="false" customHeight="false" outlineLevel="0" collapsed="false">
      <c r="A384" s="2" t="n">
        <v>2979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53</v>
      </c>
      <c r="H384" s="16" t="s">
        <v>64</v>
      </c>
      <c r="I384" s="4" t="n">
        <v>1141</v>
      </c>
      <c r="J384" s="4" t="n">
        <v>27120</v>
      </c>
      <c r="K384" s="5" t="n">
        <v>23.7686240140228</v>
      </c>
    </row>
    <row r="385" customFormat="false" ht="13.5" hidden="false" customHeight="false" outlineLevel="0" collapsed="false">
      <c r="A385" s="2" t="n">
        <v>2980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53</v>
      </c>
      <c r="H385" s="16" t="s">
        <v>26</v>
      </c>
      <c r="I385" s="4" t="n">
        <v>741</v>
      </c>
      <c r="J385" s="4" t="n">
        <v>11020</v>
      </c>
      <c r="K385" s="5" t="n">
        <v>14.8717948717949</v>
      </c>
    </row>
    <row r="386" customFormat="false" ht="13.5" hidden="false" customHeight="false" outlineLevel="0" collapsed="false">
      <c r="A386" s="2" t="n">
        <v>2981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53</v>
      </c>
      <c r="H386" s="16" t="s">
        <v>130</v>
      </c>
      <c r="I386" s="4" t="n">
        <v>741</v>
      </c>
      <c r="J386" s="4" t="n">
        <v>11320</v>
      </c>
      <c r="K386" s="5" t="n">
        <v>15.27665317139</v>
      </c>
    </row>
    <row r="387" customFormat="false" ht="13.5" hidden="false" customHeight="false" outlineLevel="0" collapsed="false">
      <c r="A387" s="2" t="n">
        <v>2982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53</v>
      </c>
      <c r="H387" s="16" t="s">
        <v>131</v>
      </c>
      <c r="I387" s="4" t="n">
        <v>741</v>
      </c>
      <c r="J387" s="4" t="n">
        <v>11920</v>
      </c>
      <c r="K387" s="5" t="n">
        <v>16.0863697705803</v>
      </c>
    </row>
    <row r="388" customFormat="false" ht="13.5" hidden="false" customHeight="false" outlineLevel="0" collapsed="false">
      <c r="A388" s="2" t="n">
        <v>2983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53</v>
      </c>
      <c r="H388" s="16" t="s">
        <v>132</v>
      </c>
      <c r="I388" s="4" t="n">
        <v>741</v>
      </c>
      <c r="J388" s="4" t="n">
        <v>13320</v>
      </c>
      <c r="K388" s="5" t="n">
        <v>17.9757085020243</v>
      </c>
    </row>
    <row r="389" customFormat="false" ht="13.5" hidden="false" customHeight="false" outlineLevel="0" collapsed="false">
      <c r="A389" s="2" t="n">
        <v>2984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133</v>
      </c>
      <c r="I389" s="4" t="n">
        <v>741</v>
      </c>
      <c r="J389" s="4" t="n">
        <v>16020</v>
      </c>
      <c r="K389" s="5" t="n">
        <v>21.6194331983806</v>
      </c>
    </row>
    <row r="390" customFormat="false" ht="13.5" hidden="false" customHeight="false" outlineLevel="0" collapsed="false">
      <c r="A390" s="2" t="n">
        <v>2985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135</v>
      </c>
      <c r="I390" s="4" t="n">
        <v>1635</v>
      </c>
      <c r="J390" s="4" t="n">
        <v>40520</v>
      </c>
      <c r="K390" s="5" t="n">
        <v>24.782874617737</v>
      </c>
    </row>
    <row r="391" customFormat="false" ht="13.5" hidden="false" customHeight="false" outlineLevel="0" collapsed="false">
      <c r="A391" s="2" t="n">
        <v>2986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40</v>
      </c>
      <c r="I391" s="4" t="n">
        <v>1635</v>
      </c>
      <c r="J391" s="4" t="n">
        <v>34420</v>
      </c>
      <c r="K391" s="5" t="n">
        <v>21.0519877675841</v>
      </c>
    </row>
    <row r="392" customFormat="false" ht="13.5" hidden="false" customHeight="false" outlineLevel="0" collapsed="false">
      <c r="A392" s="31" t="s">
        <v>154</v>
      </c>
    </row>
    <row r="393" customFormat="false" ht="13.5" hidden="false" customHeight="false" outlineLevel="0" collapsed="false">
      <c r="A393" s="2" t="n">
        <v>1232</v>
      </c>
      <c r="B393" s="16" t="s">
        <v>36</v>
      </c>
      <c r="C393" s="16" t="s">
        <v>23</v>
      </c>
      <c r="D393" s="3" t="n">
        <v>0.302083333333333</v>
      </c>
      <c r="E393" s="3" t="n">
        <v>0.378472222222222</v>
      </c>
      <c r="G393" s="1" t="s">
        <v>155</v>
      </c>
      <c r="H393" s="16" t="s">
        <v>79</v>
      </c>
      <c r="I393" s="4" t="n">
        <v>1252</v>
      </c>
      <c r="J393" s="4" t="n">
        <v>27090</v>
      </c>
      <c r="K393" s="5" t="n">
        <v>21.6373801916933</v>
      </c>
    </row>
    <row r="394" customFormat="false" ht="13.5" hidden="false" customHeight="false" outlineLevel="0" collapsed="false">
      <c r="A394" s="2" t="n">
        <v>1233</v>
      </c>
      <c r="B394" s="16" t="s">
        <v>36</v>
      </c>
      <c r="C394" s="16" t="s">
        <v>23</v>
      </c>
      <c r="D394" s="3" t="n">
        <v>0.302083333333333</v>
      </c>
      <c r="E394" s="3" t="n">
        <v>0.378472222222222</v>
      </c>
      <c r="G394" s="1" t="s">
        <v>155</v>
      </c>
      <c r="H394" s="16" t="s">
        <v>85</v>
      </c>
      <c r="I394" s="4" t="n">
        <v>1252</v>
      </c>
      <c r="J394" s="4" t="n">
        <v>31690</v>
      </c>
      <c r="K394" s="5" t="n">
        <v>25.3115015974441</v>
      </c>
    </row>
    <row r="395" customFormat="false" ht="13.5" hidden="false" customHeight="false" outlineLevel="0" collapsed="false">
      <c r="A395" s="2" t="n">
        <v>1234</v>
      </c>
      <c r="B395" s="16" t="s">
        <v>36</v>
      </c>
      <c r="C395" s="16" t="s">
        <v>23</v>
      </c>
      <c r="D395" s="3" t="n">
        <v>0.302083333333333</v>
      </c>
      <c r="E395" s="3" t="n">
        <v>0.378472222222222</v>
      </c>
      <c r="G395" s="1" t="s">
        <v>155</v>
      </c>
      <c r="H395" s="16" t="s">
        <v>64</v>
      </c>
      <c r="I395" s="4" t="n">
        <v>1252</v>
      </c>
      <c r="J395" s="4" t="n">
        <v>34190</v>
      </c>
      <c r="K395" s="5" t="n">
        <v>27.3083067092652</v>
      </c>
    </row>
    <row r="396" customFormat="false" ht="13.5" hidden="false" customHeight="false" outlineLevel="0" collapsed="false">
      <c r="A396" s="2" t="n">
        <v>1235</v>
      </c>
      <c r="B396" s="16" t="s">
        <v>36</v>
      </c>
      <c r="C396" s="16" t="s">
        <v>23</v>
      </c>
      <c r="D396" s="3" t="n">
        <v>0.302083333333333</v>
      </c>
      <c r="E396" s="3" t="n">
        <v>0.378472222222222</v>
      </c>
      <c r="G396" s="1" t="s">
        <v>155</v>
      </c>
      <c r="H396" s="16" t="s">
        <v>26</v>
      </c>
      <c r="I396" s="4" t="n">
        <v>852</v>
      </c>
      <c r="J396" s="4" t="n">
        <v>16890</v>
      </c>
      <c r="K396" s="5" t="n">
        <v>19.8239436619718</v>
      </c>
    </row>
    <row r="397" customFormat="false" ht="13.5" hidden="false" customHeight="false" outlineLevel="0" collapsed="false">
      <c r="A397" s="2" t="n">
        <v>1236</v>
      </c>
      <c r="B397" s="16" t="s">
        <v>36</v>
      </c>
      <c r="C397" s="16" t="s">
        <v>23</v>
      </c>
      <c r="D397" s="3" t="n">
        <v>0.302083333333333</v>
      </c>
      <c r="E397" s="3" t="n">
        <v>0.378472222222222</v>
      </c>
      <c r="G397" s="1" t="s">
        <v>155</v>
      </c>
      <c r="H397" s="16" t="s">
        <v>130</v>
      </c>
      <c r="I397" s="4" t="n">
        <v>852</v>
      </c>
      <c r="J397" s="4" t="n">
        <v>17990</v>
      </c>
      <c r="K397" s="5" t="n">
        <v>21.1150234741784</v>
      </c>
    </row>
    <row r="398" customFormat="false" ht="13.5" hidden="false" customHeight="false" outlineLevel="0" collapsed="false">
      <c r="A398" s="2" t="n">
        <v>1237</v>
      </c>
      <c r="B398" s="16" t="s">
        <v>36</v>
      </c>
      <c r="C398" s="16" t="s">
        <v>23</v>
      </c>
      <c r="D398" s="3" t="n">
        <v>0.302083333333333</v>
      </c>
      <c r="E398" s="3" t="n">
        <v>0.378472222222222</v>
      </c>
      <c r="G398" s="1" t="s">
        <v>155</v>
      </c>
      <c r="H398" s="16" t="s">
        <v>131</v>
      </c>
      <c r="I398" s="4" t="n">
        <v>852</v>
      </c>
      <c r="J398" s="4" t="n">
        <v>18090</v>
      </c>
      <c r="K398" s="5" t="n">
        <v>21.2323943661972</v>
      </c>
    </row>
    <row r="399" customFormat="false" ht="13.5" hidden="false" customHeight="false" outlineLevel="0" collapsed="false">
      <c r="A399" s="2" t="n">
        <v>1238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132</v>
      </c>
      <c r="I399" s="4" t="n">
        <v>852</v>
      </c>
      <c r="J399" s="4" t="n">
        <v>20490</v>
      </c>
      <c r="K399" s="5" t="n">
        <v>24.0492957746479</v>
      </c>
    </row>
    <row r="400" customFormat="false" ht="13.5" hidden="false" customHeight="false" outlineLevel="0" collapsed="false">
      <c r="A400" s="2" t="n">
        <v>1239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133</v>
      </c>
      <c r="I400" s="4" t="n">
        <v>852</v>
      </c>
      <c r="J400" s="4" t="n">
        <v>26990</v>
      </c>
      <c r="K400" s="5" t="n">
        <v>31.6784037558685</v>
      </c>
    </row>
    <row r="401" customFormat="false" ht="13.5" hidden="false" customHeight="false" outlineLevel="0" collapsed="false">
      <c r="A401" s="2" t="n">
        <v>1240</v>
      </c>
      <c r="B401" s="16" t="s">
        <v>36</v>
      </c>
      <c r="C401" s="16" t="s">
        <v>23</v>
      </c>
      <c r="D401" s="3" t="n">
        <v>0.34375</v>
      </c>
      <c r="E401" s="3" t="n">
        <v>0.413194444444444</v>
      </c>
      <c r="G401" s="1" t="s">
        <v>156</v>
      </c>
      <c r="H401" s="16" t="s">
        <v>79</v>
      </c>
      <c r="I401" s="4" t="n">
        <v>1252</v>
      </c>
      <c r="J401" s="4" t="n">
        <v>27090</v>
      </c>
      <c r="K401" s="5" t="n">
        <v>21.6373801916933</v>
      </c>
    </row>
    <row r="402" customFormat="false" ht="13.5" hidden="false" customHeight="false" outlineLevel="0" collapsed="false">
      <c r="A402" s="2" t="n">
        <v>1241</v>
      </c>
      <c r="B402" s="16" t="s">
        <v>36</v>
      </c>
      <c r="C402" s="16" t="s">
        <v>23</v>
      </c>
      <c r="D402" s="3" t="n">
        <v>0.34375</v>
      </c>
      <c r="E402" s="3" t="n">
        <v>0.413194444444444</v>
      </c>
      <c r="G402" s="1" t="s">
        <v>156</v>
      </c>
      <c r="H402" s="16" t="s">
        <v>85</v>
      </c>
      <c r="I402" s="4" t="n">
        <v>1252</v>
      </c>
      <c r="J402" s="4" t="n">
        <v>32690</v>
      </c>
      <c r="K402" s="5" t="n">
        <v>26.1102236421725</v>
      </c>
    </row>
    <row r="403" customFormat="false" ht="13.5" hidden="false" customHeight="false" outlineLevel="0" collapsed="false">
      <c r="A403" s="2" t="n">
        <v>1242</v>
      </c>
      <c r="B403" s="16" t="s">
        <v>36</v>
      </c>
      <c r="C403" s="16" t="s">
        <v>23</v>
      </c>
      <c r="D403" s="3" t="n">
        <v>0.34375</v>
      </c>
      <c r="E403" s="3" t="n">
        <v>0.413194444444444</v>
      </c>
      <c r="G403" s="1" t="s">
        <v>156</v>
      </c>
      <c r="H403" s="16" t="s">
        <v>64</v>
      </c>
      <c r="I403" s="4" t="n">
        <v>1252</v>
      </c>
      <c r="J403" s="4" t="n">
        <v>35190</v>
      </c>
      <c r="K403" s="5" t="n">
        <v>28.1070287539936</v>
      </c>
    </row>
    <row r="404" customFormat="false" ht="13.5" hidden="false" customHeight="false" outlineLevel="0" collapsed="false">
      <c r="A404" s="2" t="n">
        <v>1243</v>
      </c>
      <c r="B404" s="16" t="s">
        <v>36</v>
      </c>
      <c r="C404" s="16" t="s">
        <v>23</v>
      </c>
      <c r="D404" s="3" t="n">
        <v>0.34375</v>
      </c>
      <c r="E404" s="3" t="n">
        <v>0.413194444444444</v>
      </c>
      <c r="G404" s="1" t="s">
        <v>156</v>
      </c>
      <c r="H404" s="16" t="s">
        <v>26</v>
      </c>
      <c r="I404" s="4" t="n">
        <v>852</v>
      </c>
      <c r="J404" s="4" t="n">
        <v>16890</v>
      </c>
      <c r="K404" s="5" t="n">
        <v>19.8239436619718</v>
      </c>
    </row>
    <row r="405" customFormat="false" ht="13.5" hidden="false" customHeight="false" outlineLevel="0" collapsed="false">
      <c r="A405" s="2" t="n">
        <v>1244</v>
      </c>
      <c r="B405" s="16" t="s">
        <v>36</v>
      </c>
      <c r="C405" s="16" t="s">
        <v>23</v>
      </c>
      <c r="D405" s="3" t="n">
        <v>0.34375</v>
      </c>
      <c r="E405" s="3" t="n">
        <v>0.413194444444444</v>
      </c>
      <c r="G405" s="1" t="s">
        <v>156</v>
      </c>
      <c r="H405" s="16" t="s">
        <v>130</v>
      </c>
      <c r="I405" s="4" t="n">
        <v>852</v>
      </c>
      <c r="J405" s="4" t="n">
        <v>17990</v>
      </c>
      <c r="K405" s="5" t="n">
        <v>21.1150234741784</v>
      </c>
    </row>
    <row r="406" customFormat="false" ht="13.5" hidden="false" customHeight="false" outlineLevel="0" collapsed="false">
      <c r="A406" s="2" t="n">
        <v>1245</v>
      </c>
      <c r="B406" s="16" t="s">
        <v>36</v>
      </c>
      <c r="C406" s="16" t="s">
        <v>23</v>
      </c>
      <c r="D406" s="3" t="n">
        <v>0.34375</v>
      </c>
      <c r="E406" s="3" t="n">
        <v>0.413194444444444</v>
      </c>
      <c r="G406" s="1" t="s">
        <v>156</v>
      </c>
      <c r="H406" s="16" t="s">
        <v>131</v>
      </c>
      <c r="I406" s="4" t="n">
        <v>852</v>
      </c>
      <c r="J406" s="4" t="n">
        <v>18990</v>
      </c>
      <c r="K406" s="5" t="n">
        <v>22.2887323943662</v>
      </c>
    </row>
    <row r="407" customFormat="false" ht="13.5" hidden="false" customHeight="false" outlineLevel="0" collapsed="false">
      <c r="A407" s="2" t="n">
        <v>1246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132</v>
      </c>
      <c r="I407" s="4" t="n">
        <v>852</v>
      </c>
      <c r="J407" s="4" t="n">
        <v>20490</v>
      </c>
      <c r="K407" s="5" t="n">
        <v>24.0492957746479</v>
      </c>
    </row>
    <row r="408" customFormat="false" ht="13.5" hidden="false" customHeight="false" outlineLevel="0" collapsed="false">
      <c r="A408" s="2" t="n">
        <v>1247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133</v>
      </c>
      <c r="I408" s="4" t="n">
        <v>852</v>
      </c>
      <c r="J408" s="4" t="n">
        <v>26990</v>
      </c>
      <c r="K408" s="5" t="n">
        <v>31.6784037558685</v>
      </c>
    </row>
    <row r="409" customFormat="false" ht="13.5" hidden="false" customHeight="false" outlineLevel="0" collapsed="false">
      <c r="A409" s="2" t="n">
        <v>1248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135</v>
      </c>
      <c r="I409" s="4" t="n">
        <v>1820</v>
      </c>
      <c r="J409" s="4" t="n">
        <v>54890</v>
      </c>
      <c r="K409" s="5" t="n">
        <v>30.1593406593407</v>
      </c>
    </row>
    <row r="410" customFormat="false" ht="13.5" hidden="false" customHeight="false" outlineLevel="0" collapsed="false">
      <c r="A410" s="2" t="n">
        <v>1249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40</v>
      </c>
      <c r="I410" s="4" t="n">
        <v>1820</v>
      </c>
      <c r="J410" s="4" t="n">
        <v>44490</v>
      </c>
      <c r="K410" s="5" t="n">
        <v>24.4450549450549</v>
      </c>
    </row>
    <row r="411" customFormat="false" ht="13.5" hidden="false" customHeight="false" outlineLevel="0" collapsed="false">
      <c r="A411" s="2" t="n">
        <v>1250</v>
      </c>
      <c r="B411" s="16" t="s">
        <v>36</v>
      </c>
      <c r="C411" s="16" t="s">
        <v>23</v>
      </c>
      <c r="D411" s="3" t="n">
        <v>0.409722222222222</v>
      </c>
      <c r="E411" s="3" t="n">
        <v>0.482638888888889</v>
      </c>
      <c r="G411" s="1" t="s">
        <v>157</v>
      </c>
      <c r="H411" s="16" t="s">
        <v>79</v>
      </c>
      <c r="I411" s="4" t="n">
        <v>1252</v>
      </c>
      <c r="J411" s="4" t="n">
        <v>26690</v>
      </c>
      <c r="K411" s="5" t="n">
        <v>21.3178913738019</v>
      </c>
    </row>
    <row r="412" customFormat="false" ht="13.5" hidden="false" customHeight="false" outlineLevel="0" collapsed="false">
      <c r="A412" s="2" t="n">
        <v>1251</v>
      </c>
      <c r="B412" s="16" t="s">
        <v>36</v>
      </c>
      <c r="C412" s="16" t="s">
        <v>23</v>
      </c>
      <c r="D412" s="3" t="n">
        <v>0.409722222222222</v>
      </c>
      <c r="E412" s="3" t="n">
        <v>0.482638888888889</v>
      </c>
      <c r="G412" s="1" t="s">
        <v>157</v>
      </c>
      <c r="H412" s="16" t="s">
        <v>85</v>
      </c>
      <c r="I412" s="4" t="n">
        <v>1252</v>
      </c>
      <c r="J412" s="4" t="n">
        <v>32690</v>
      </c>
      <c r="K412" s="5" t="n">
        <v>26.1102236421725</v>
      </c>
    </row>
    <row r="413" customFormat="false" ht="13.5" hidden="false" customHeight="false" outlineLevel="0" collapsed="false">
      <c r="A413" s="2" t="n">
        <v>1252</v>
      </c>
      <c r="B413" s="16" t="s">
        <v>36</v>
      </c>
      <c r="C413" s="16" t="s">
        <v>23</v>
      </c>
      <c r="D413" s="3" t="n">
        <v>0.409722222222222</v>
      </c>
      <c r="E413" s="3" t="n">
        <v>0.482638888888889</v>
      </c>
      <c r="G413" s="1" t="s">
        <v>157</v>
      </c>
      <c r="H413" s="16" t="s">
        <v>64</v>
      </c>
      <c r="I413" s="4" t="n">
        <v>1252</v>
      </c>
      <c r="J413" s="4" t="n">
        <v>35190</v>
      </c>
      <c r="K413" s="5" t="n">
        <v>28.1070287539936</v>
      </c>
    </row>
    <row r="414" customFormat="false" ht="13.5" hidden="false" customHeight="false" outlineLevel="0" collapsed="false">
      <c r="A414" s="2" t="n">
        <v>1253</v>
      </c>
      <c r="B414" s="16" t="s">
        <v>36</v>
      </c>
      <c r="C414" s="16" t="s">
        <v>23</v>
      </c>
      <c r="D414" s="3" t="n">
        <v>0.409722222222222</v>
      </c>
      <c r="E414" s="3" t="n">
        <v>0.482638888888889</v>
      </c>
      <c r="G414" s="1" t="s">
        <v>157</v>
      </c>
      <c r="H414" s="16" t="s">
        <v>26</v>
      </c>
      <c r="I414" s="4" t="n">
        <v>852</v>
      </c>
      <c r="J414" s="4" t="n">
        <v>15790</v>
      </c>
      <c r="K414" s="5" t="n">
        <v>18.5328638497653</v>
      </c>
    </row>
    <row r="415" customFormat="false" ht="13.5" hidden="false" customHeight="false" outlineLevel="0" collapsed="false">
      <c r="A415" s="2" t="n">
        <v>1254</v>
      </c>
      <c r="B415" s="16" t="s">
        <v>36</v>
      </c>
      <c r="C415" s="16" t="s">
        <v>23</v>
      </c>
      <c r="D415" s="3" t="n">
        <v>0.409722222222222</v>
      </c>
      <c r="E415" s="3" t="n">
        <v>0.482638888888889</v>
      </c>
      <c r="G415" s="1" t="s">
        <v>157</v>
      </c>
      <c r="H415" s="16" t="s">
        <v>130</v>
      </c>
      <c r="I415" s="4" t="n">
        <v>852</v>
      </c>
      <c r="J415" s="4" t="n">
        <v>17990</v>
      </c>
      <c r="K415" s="5" t="n">
        <v>21.1150234741784</v>
      </c>
    </row>
    <row r="416" customFormat="false" ht="13.5" hidden="false" customHeight="false" outlineLevel="0" collapsed="false">
      <c r="A416" s="2" t="n">
        <v>1255</v>
      </c>
      <c r="B416" s="16" t="s">
        <v>36</v>
      </c>
      <c r="C416" s="16" t="s">
        <v>23</v>
      </c>
      <c r="D416" s="3" t="n">
        <v>0.409722222222222</v>
      </c>
      <c r="E416" s="3" t="n">
        <v>0.482638888888889</v>
      </c>
      <c r="G416" s="1" t="s">
        <v>157</v>
      </c>
      <c r="H416" s="16" t="s">
        <v>131</v>
      </c>
      <c r="I416" s="4" t="n">
        <v>852</v>
      </c>
      <c r="J416" s="4" t="n">
        <v>19490</v>
      </c>
      <c r="K416" s="5" t="n">
        <v>22.8755868544601</v>
      </c>
    </row>
    <row r="417" customFormat="false" ht="13.5" hidden="false" customHeight="false" outlineLevel="0" collapsed="false">
      <c r="A417" s="2" t="n">
        <v>1256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57</v>
      </c>
      <c r="H417" s="16" t="s">
        <v>132</v>
      </c>
      <c r="I417" s="4" t="n">
        <v>852</v>
      </c>
      <c r="J417" s="4" t="n">
        <v>22190</v>
      </c>
      <c r="K417" s="5" t="n">
        <v>26.0446009389671</v>
      </c>
    </row>
    <row r="418" customFormat="false" ht="13.5" hidden="false" customHeight="false" outlineLevel="0" collapsed="false">
      <c r="A418" s="2" t="n">
        <v>1257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57</v>
      </c>
      <c r="H418" s="16" t="s">
        <v>133</v>
      </c>
      <c r="I418" s="4" t="n">
        <v>852</v>
      </c>
      <c r="J418" s="4" t="n">
        <v>26590</v>
      </c>
      <c r="K418" s="5" t="n">
        <v>31.2089201877934</v>
      </c>
    </row>
    <row r="419" customFormat="false" ht="13.5" hidden="false" customHeight="false" outlineLevel="0" collapsed="false">
      <c r="A419" s="2" t="n">
        <v>1258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57</v>
      </c>
      <c r="H419" s="16" t="s">
        <v>135</v>
      </c>
      <c r="I419" s="4" t="n">
        <v>1820</v>
      </c>
      <c r="J419" s="4" t="n">
        <v>54890</v>
      </c>
      <c r="K419" s="5" t="n">
        <v>30.1593406593407</v>
      </c>
    </row>
    <row r="420" customFormat="false" ht="13.5" hidden="false" customHeight="false" outlineLevel="0" collapsed="false">
      <c r="A420" s="2" t="n">
        <v>1259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57</v>
      </c>
      <c r="H420" s="16" t="s">
        <v>40</v>
      </c>
      <c r="I420" s="4" t="n">
        <v>1820</v>
      </c>
      <c r="J420" s="4" t="n">
        <v>44490</v>
      </c>
      <c r="K420" s="5" t="n">
        <v>24.4450549450549</v>
      </c>
    </row>
    <row r="421" customFormat="false" ht="13.5" hidden="false" customHeight="false" outlineLevel="0" collapsed="false">
      <c r="A421" s="2" t="n">
        <v>1260</v>
      </c>
      <c r="B421" s="16" t="s">
        <v>36</v>
      </c>
      <c r="C421" s="16" t="s">
        <v>23</v>
      </c>
      <c r="D421" s="3" t="n">
        <v>0.451388888888889</v>
      </c>
      <c r="E421" s="3" t="n">
        <v>0.524305555555556</v>
      </c>
      <c r="G421" s="1" t="s">
        <v>158</v>
      </c>
      <c r="H421" s="16" t="s">
        <v>79</v>
      </c>
      <c r="I421" s="4" t="n">
        <v>1252</v>
      </c>
      <c r="J421" s="4" t="n">
        <v>26690</v>
      </c>
      <c r="K421" s="5" t="n">
        <v>21.3178913738019</v>
      </c>
    </row>
    <row r="422" customFormat="false" ht="13.5" hidden="false" customHeight="false" outlineLevel="0" collapsed="false">
      <c r="A422" s="2" t="n">
        <v>1261</v>
      </c>
      <c r="B422" s="16" t="s">
        <v>36</v>
      </c>
      <c r="C422" s="16" t="s">
        <v>23</v>
      </c>
      <c r="D422" s="3" t="n">
        <v>0.451388888888889</v>
      </c>
      <c r="E422" s="3" t="n">
        <v>0.524305555555556</v>
      </c>
      <c r="G422" s="1" t="s">
        <v>158</v>
      </c>
      <c r="H422" s="16" t="s">
        <v>85</v>
      </c>
      <c r="I422" s="4" t="n">
        <v>1252</v>
      </c>
      <c r="J422" s="4" t="n">
        <v>31690</v>
      </c>
      <c r="K422" s="5" t="n">
        <v>25.3115015974441</v>
      </c>
    </row>
    <row r="423" customFormat="false" ht="13.5" hidden="false" customHeight="false" outlineLevel="0" collapsed="false">
      <c r="A423" s="2" t="n">
        <v>1262</v>
      </c>
      <c r="B423" s="16" t="s">
        <v>36</v>
      </c>
      <c r="C423" s="16" t="s">
        <v>23</v>
      </c>
      <c r="D423" s="3" t="n">
        <v>0.451388888888889</v>
      </c>
      <c r="E423" s="3" t="n">
        <v>0.524305555555556</v>
      </c>
      <c r="G423" s="1" t="s">
        <v>158</v>
      </c>
      <c r="H423" s="16" t="s">
        <v>64</v>
      </c>
      <c r="I423" s="4" t="n">
        <v>1252</v>
      </c>
      <c r="J423" s="4" t="n">
        <v>34190</v>
      </c>
      <c r="K423" s="5" t="n">
        <v>27.3083067092652</v>
      </c>
    </row>
    <row r="424" customFormat="false" ht="13.5" hidden="false" customHeight="false" outlineLevel="0" collapsed="false">
      <c r="A424" s="2" t="n">
        <v>1263</v>
      </c>
      <c r="B424" s="16" t="s">
        <v>36</v>
      </c>
      <c r="C424" s="16" t="s">
        <v>23</v>
      </c>
      <c r="D424" s="3" t="n">
        <v>0.451388888888889</v>
      </c>
      <c r="E424" s="3" t="n">
        <v>0.524305555555556</v>
      </c>
      <c r="G424" s="1" t="s">
        <v>158</v>
      </c>
      <c r="H424" s="16" t="s">
        <v>26</v>
      </c>
      <c r="I424" s="4" t="n">
        <v>852</v>
      </c>
      <c r="J424" s="4" t="n">
        <v>16290</v>
      </c>
      <c r="K424" s="5" t="n">
        <v>19.1197183098592</v>
      </c>
    </row>
    <row r="425" customFormat="false" ht="13.5" hidden="false" customHeight="false" outlineLevel="0" collapsed="false">
      <c r="A425" s="2" t="n">
        <v>1264</v>
      </c>
      <c r="B425" s="16" t="s">
        <v>36</v>
      </c>
      <c r="C425" s="16" t="s">
        <v>23</v>
      </c>
      <c r="D425" s="3" t="n">
        <v>0.451388888888889</v>
      </c>
      <c r="E425" s="3" t="n">
        <v>0.524305555555556</v>
      </c>
      <c r="G425" s="1" t="s">
        <v>158</v>
      </c>
      <c r="H425" s="16" t="s">
        <v>130</v>
      </c>
      <c r="I425" s="4" t="n">
        <v>852</v>
      </c>
      <c r="J425" s="4" t="n">
        <v>17990</v>
      </c>
      <c r="K425" s="5" t="n">
        <v>21.1150234741784</v>
      </c>
    </row>
    <row r="426" customFormat="false" ht="13.5" hidden="false" customHeight="false" outlineLevel="0" collapsed="false">
      <c r="A426" s="2" t="n">
        <v>1265</v>
      </c>
      <c r="B426" s="16" t="s">
        <v>36</v>
      </c>
      <c r="C426" s="16" t="s">
        <v>23</v>
      </c>
      <c r="D426" s="3" t="n">
        <v>0.451388888888889</v>
      </c>
      <c r="E426" s="3" t="n">
        <v>0.524305555555556</v>
      </c>
      <c r="G426" s="1" t="s">
        <v>158</v>
      </c>
      <c r="H426" s="16" t="s">
        <v>131</v>
      </c>
      <c r="I426" s="4" t="n">
        <v>852</v>
      </c>
      <c r="J426" s="4" t="n">
        <v>18090</v>
      </c>
      <c r="K426" s="5" t="n">
        <v>21.2323943661972</v>
      </c>
    </row>
    <row r="427" customFormat="false" ht="13.5" hidden="false" customHeight="false" outlineLevel="0" collapsed="false">
      <c r="A427" s="2" t="n">
        <v>1266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132</v>
      </c>
      <c r="I427" s="4" t="n">
        <v>852</v>
      </c>
      <c r="J427" s="4" t="n">
        <v>20490</v>
      </c>
      <c r="K427" s="5" t="n">
        <v>24.0492957746479</v>
      </c>
    </row>
    <row r="428" customFormat="false" ht="13.5" hidden="false" customHeight="false" outlineLevel="0" collapsed="false">
      <c r="A428" s="2" t="n">
        <v>1267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133</v>
      </c>
      <c r="I428" s="4" t="n">
        <v>852</v>
      </c>
      <c r="J428" s="4" t="n">
        <v>26290</v>
      </c>
      <c r="K428" s="5" t="n">
        <v>30.8568075117371</v>
      </c>
    </row>
    <row r="429" customFormat="false" ht="13.5" hidden="false" customHeight="false" outlineLevel="0" collapsed="false">
      <c r="A429" s="2" t="n">
        <v>1268</v>
      </c>
      <c r="B429" s="16" t="s">
        <v>36</v>
      </c>
      <c r="C429" s="16" t="s">
        <v>23</v>
      </c>
      <c r="D429" s="3" t="n">
        <v>0.510416666666667</v>
      </c>
      <c r="E429" s="3" t="n">
        <v>0.590277777777778</v>
      </c>
      <c r="G429" s="1" t="s">
        <v>159</v>
      </c>
      <c r="H429" s="16" t="s">
        <v>79</v>
      </c>
      <c r="I429" s="4" t="n">
        <v>1252</v>
      </c>
      <c r="J429" s="4" t="n">
        <v>27090</v>
      </c>
      <c r="K429" s="5" t="n">
        <v>21.6373801916933</v>
      </c>
    </row>
    <row r="430" customFormat="false" ht="13.5" hidden="false" customHeight="false" outlineLevel="0" collapsed="false">
      <c r="A430" s="2" t="n">
        <v>1269</v>
      </c>
      <c r="B430" s="16" t="s">
        <v>36</v>
      </c>
      <c r="C430" s="16" t="s">
        <v>23</v>
      </c>
      <c r="D430" s="3" t="n">
        <v>0.510416666666667</v>
      </c>
      <c r="E430" s="3" t="n">
        <v>0.590277777777778</v>
      </c>
      <c r="G430" s="1" t="s">
        <v>159</v>
      </c>
      <c r="H430" s="16" t="s">
        <v>85</v>
      </c>
      <c r="I430" s="4" t="n">
        <v>1252</v>
      </c>
      <c r="J430" s="4" t="n">
        <v>31690</v>
      </c>
      <c r="K430" s="5" t="n">
        <v>25.3115015974441</v>
      </c>
    </row>
    <row r="431" customFormat="false" ht="13.5" hidden="false" customHeight="false" outlineLevel="0" collapsed="false">
      <c r="A431" s="2" t="n">
        <v>1270</v>
      </c>
      <c r="B431" s="16" t="s">
        <v>36</v>
      </c>
      <c r="C431" s="16" t="s">
        <v>23</v>
      </c>
      <c r="D431" s="3" t="n">
        <v>0.510416666666667</v>
      </c>
      <c r="E431" s="3" t="n">
        <v>0.590277777777778</v>
      </c>
      <c r="G431" s="1" t="s">
        <v>159</v>
      </c>
      <c r="H431" s="16" t="s">
        <v>64</v>
      </c>
      <c r="I431" s="4" t="n">
        <v>1252</v>
      </c>
      <c r="J431" s="4" t="n">
        <v>34190</v>
      </c>
      <c r="K431" s="5" t="n">
        <v>27.3083067092652</v>
      </c>
    </row>
    <row r="432" customFormat="false" ht="13.5" hidden="false" customHeight="false" outlineLevel="0" collapsed="false">
      <c r="A432" s="2" t="n">
        <v>1271</v>
      </c>
      <c r="B432" s="16" t="s">
        <v>36</v>
      </c>
      <c r="C432" s="16" t="s">
        <v>23</v>
      </c>
      <c r="D432" s="3" t="n">
        <v>0.510416666666667</v>
      </c>
      <c r="E432" s="3" t="n">
        <v>0.590277777777778</v>
      </c>
      <c r="G432" s="1" t="s">
        <v>159</v>
      </c>
      <c r="H432" s="16" t="s">
        <v>26</v>
      </c>
      <c r="I432" s="4" t="n">
        <v>852</v>
      </c>
      <c r="J432" s="4" t="n">
        <v>16890</v>
      </c>
      <c r="K432" s="5" t="n">
        <v>19.8239436619718</v>
      </c>
    </row>
    <row r="433" customFormat="false" ht="13.5" hidden="false" customHeight="false" outlineLevel="0" collapsed="false">
      <c r="A433" s="2" t="n">
        <v>1272</v>
      </c>
      <c r="B433" s="16" t="s">
        <v>36</v>
      </c>
      <c r="C433" s="16" t="s">
        <v>23</v>
      </c>
      <c r="D433" s="3" t="n">
        <v>0.510416666666667</v>
      </c>
      <c r="E433" s="3" t="n">
        <v>0.590277777777778</v>
      </c>
      <c r="G433" s="1" t="s">
        <v>159</v>
      </c>
      <c r="H433" s="16" t="s">
        <v>130</v>
      </c>
      <c r="I433" s="4" t="n">
        <v>852</v>
      </c>
      <c r="J433" s="4" t="n">
        <v>17990</v>
      </c>
      <c r="K433" s="5" t="n">
        <v>21.1150234741784</v>
      </c>
    </row>
    <row r="434" customFormat="false" ht="13.5" hidden="false" customHeight="false" outlineLevel="0" collapsed="false">
      <c r="A434" s="2" t="n">
        <v>1273</v>
      </c>
      <c r="B434" s="16" t="s">
        <v>36</v>
      </c>
      <c r="C434" s="16" t="s">
        <v>23</v>
      </c>
      <c r="D434" s="3" t="n">
        <v>0.510416666666667</v>
      </c>
      <c r="E434" s="3" t="n">
        <v>0.590277777777778</v>
      </c>
      <c r="G434" s="1" t="s">
        <v>159</v>
      </c>
      <c r="H434" s="16" t="s">
        <v>131</v>
      </c>
      <c r="I434" s="4" t="n">
        <v>852</v>
      </c>
      <c r="J434" s="4" t="n">
        <v>18090</v>
      </c>
      <c r="K434" s="5" t="n">
        <v>21.2323943661972</v>
      </c>
    </row>
    <row r="435" customFormat="false" ht="13.5" hidden="false" customHeight="false" outlineLevel="0" collapsed="false">
      <c r="A435" s="2" t="n">
        <v>1274</v>
      </c>
      <c r="B435" s="16" t="s">
        <v>36</v>
      </c>
      <c r="C435" s="16" t="s">
        <v>23</v>
      </c>
      <c r="D435" s="3" t="n">
        <v>0.510416666666667</v>
      </c>
      <c r="E435" s="3" t="n">
        <v>0.590277777777778</v>
      </c>
      <c r="G435" s="1" t="s">
        <v>159</v>
      </c>
      <c r="H435" s="16" t="s">
        <v>132</v>
      </c>
      <c r="I435" s="4" t="n">
        <v>852</v>
      </c>
      <c r="J435" s="4" t="n">
        <v>20490</v>
      </c>
      <c r="K435" s="5" t="n">
        <v>24.0492957746479</v>
      </c>
    </row>
    <row r="436" customFormat="false" ht="13.5" hidden="false" customHeight="false" outlineLevel="0" collapsed="false">
      <c r="A436" s="2" t="n">
        <v>1275</v>
      </c>
      <c r="B436" s="16" t="s">
        <v>36</v>
      </c>
      <c r="C436" s="16" t="s">
        <v>23</v>
      </c>
      <c r="D436" s="3" t="n">
        <v>0.510416666666667</v>
      </c>
      <c r="E436" s="3" t="n">
        <v>0.590277777777778</v>
      </c>
      <c r="G436" s="1" t="s">
        <v>159</v>
      </c>
      <c r="H436" s="16" t="s">
        <v>133</v>
      </c>
      <c r="I436" s="4" t="n">
        <v>852</v>
      </c>
      <c r="J436" s="4" t="n">
        <v>26290</v>
      </c>
      <c r="K436" s="5" t="n">
        <v>30.8568075117371</v>
      </c>
    </row>
    <row r="437" customFormat="false" ht="13.5" hidden="false" customHeight="false" outlineLevel="0" collapsed="false">
      <c r="A437" s="2" t="n">
        <v>1276</v>
      </c>
      <c r="B437" s="16" t="s">
        <v>36</v>
      </c>
      <c r="C437" s="16" t="s">
        <v>23</v>
      </c>
      <c r="D437" s="3" t="n">
        <v>0.621527777777778</v>
      </c>
      <c r="E437" s="3" t="n">
        <v>0.694444444444445</v>
      </c>
      <c r="G437" s="1" t="s">
        <v>160</v>
      </c>
      <c r="H437" s="16" t="s">
        <v>79</v>
      </c>
      <c r="I437" s="4" t="n">
        <v>1252</v>
      </c>
      <c r="J437" s="4" t="n">
        <v>27090</v>
      </c>
      <c r="K437" s="5" t="n">
        <v>21.6373801916933</v>
      </c>
    </row>
    <row r="438" customFormat="false" ht="13.5" hidden="false" customHeight="false" outlineLevel="0" collapsed="false">
      <c r="A438" s="2" t="n">
        <v>1277</v>
      </c>
      <c r="B438" s="16" t="s">
        <v>36</v>
      </c>
      <c r="C438" s="16" t="s">
        <v>23</v>
      </c>
      <c r="D438" s="3" t="n">
        <v>0.621527777777778</v>
      </c>
      <c r="E438" s="3" t="n">
        <v>0.694444444444445</v>
      </c>
      <c r="G438" s="1" t="s">
        <v>160</v>
      </c>
      <c r="H438" s="16" t="s">
        <v>85</v>
      </c>
      <c r="I438" s="4" t="n">
        <v>1252</v>
      </c>
      <c r="J438" s="4" t="n">
        <v>31690</v>
      </c>
      <c r="K438" s="5" t="n">
        <v>25.3115015974441</v>
      </c>
    </row>
    <row r="439" customFormat="false" ht="13.5" hidden="false" customHeight="false" outlineLevel="0" collapsed="false">
      <c r="A439" s="2" t="n">
        <v>1278</v>
      </c>
      <c r="B439" s="16" t="s">
        <v>36</v>
      </c>
      <c r="C439" s="16" t="s">
        <v>23</v>
      </c>
      <c r="D439" s="3" t="n">
        <v>0.621527777777778</v>
      </c>
      <c r="E439" s="3" t="n">
        <v>0.694444444444445</v>
      </c>
      <c r="G439" s="1" t="s">
        <v>160</v>
      </c>
      <c r="H439" s="16" t="s">
        <v>64</v>
      </c>
      <c r="I439" s="4" t="n">
        <v>1252</v>
      </c>
      <c r="J439" s="4" t="n">
        <v>34190</v>
      </c>
      <c r="K439" s="5" t="n">
        <v>27.3083067092652</v>
      </c>
    </row>
    <row r="440" customFormat="false" ht="13.5" hidden="false" customHeight="false" outlineLevel="0" collapsed="false">
      <c r="A440" s="2" t="n">
        <v>1279</v>
      </c>
      <c r="B440" s="16" t="s">
        <v>36</v>
      </c>
      <c r="C440" s="16" t="s">
        <v>23</v>
      </c>
      <c r="D440" s="3" t="n">
        <v>0.621527777777778</v>
      </c>
      <c r="E440" s="3" t="n">
        <v>0.694444444444445</v>
      </c>
      <c r="G440" s="1" t="s">
        <v>160</v>
      </c>
      <c r="H440" s="16" t="s">
        <v>26</v>
      </c>
      <c r="I440" s="4" t="n">
        <v>852</v>
      </c>
      <c r="J440" s="4" t="n">
        <v>16890</v>
      </c>
      <c r="K440" s="5" t="n">
        <v>19.8239436619718</v>
      </c>
    </row>
    <row r="441" customFormat="false" ht="13.5" hidden="false" customHeight="false" outlineLevel="0" collapsed="false">
      <c r="A441" s="2" t="n">
        <v>1280</v>
      </c>
      <c r="B441" s="16" t="s">
        <v>36</v>
      </c>
      <c r="C441" s="16" t="s">
        <v>23</v>
      </c>
      <c r="D441" s="3" t="n">
        <v>0.621527777777778</v>
      </c>
      <c r="E441" s="3" t="n">
        <v>0.694444444444445</v>
      </c>
      <c r="G441" s="1" t="s">
        <v>160</v>
      </c>
      <c r="H441" s="16" t="s">
        <v>130</v>
      </c>
      <c r="I441" s="4" t="n">
        <v>852</v>
      </c>
      <c r="J441" s="4" t="n">
        <v>17990</v>
      </c>
      <c r="K441" s="5" t="n">
        <v>21.1150234741784</v>
      </c>
    </row>
    <row r="442" customFormat="false" ht="13.5" hidden="false" customHeight="false" outlineLevel="0" collapsed="false">
      <c r="A442" s="2" t="n">
        <v>1281</v>
      </c>
      <c r="B442" s="16" t="s">
        <v>36</v>
      </c>
      <c r="C442" s="16" t="s">
        <v>23</v>
      </c>
      <c r="D442" s="3" t="n">
        <v>0.621527777777778</v>
      </c>
      <c r="E442" s="3" t="n">
        <v>0.694444444444445</v>
      </c>
      <c r="G442" s="1" t="s">
        <v>160</v>
      </c>
      <c r="H442" s="16" t="s">
        <v>131</v>
      </c>
      <c r="I442" s="4" t="n">
        <v>852</v>
      </c>
      <c r="J442" s="4" t="n">
        <v>18090</v>
      </c>
      <c r="K442" s="5" t="n">
        <v>21.2323943661972</v>
      </c>
    </row>
    <row r="443" customFormat="false" ht="13.5" hidden="false" customHeight="false" outlineLevel="0" collapsed="false">
      <c r="A443" s="2" t="n">
        <v>1282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132</v>
      </c>
      <c r="I443" s="4" t="n">
        <v>852</v>
      </c>
      <c r="J443" s="4" t="n">
        <v>20490</v>
      </c>
      <c r="K443" s="5" t="n">
        <v>24.0492957746479</v>
      </c>
    </row>
    <row r="444" customFormat="false" ht="13.5" hidden="false" customHeight="false" outlineLevel="0" collapsed="false">
      <c r="A444" s="2" t="n">
        <v>1283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133</v>
      </c>
      <c r="I444" s="4" t="n">
        <v>852</v>
      </c>
      <c r="J444" s="4" t="n">
        <v>26290</v>
      </c>
      <c r="K444" s="5" t="n">
        <v>30.8568075117371</v>
      </c>
    </row>
    <row r="445" customFormat="false" ht="13.5" hidden="false" customHeight="false" outlineLevel="0" collapsed="false">
      <c r="A445" s="2" t="n">
        <v>1284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135</v>
      </c>
      <c r="I445" s="4" t="n">
        <v>1820</v>
      </c>
      <c r="J445" s="4" t="n">
        <v>54890</v>
      </c>
      <c r="K445" s="5" t="n">
        <v>30.1593406593407</v>
      </c>
    </row>
    <row r="446" customFormat="false" ht="13.5" hidden="false" customHeight="false" outlineLevel="0" collapsed="false">
      <c r="A446" s="2" t="n">
        <v>1285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40</v>
      </c>
      <c r="I446" s="4" t="n">
        <v>1820</v>
      </c>
      <c r="J446" s="4" t="n">
        <v>43490</v>
      </c>
      <c r="K446" s="5" t="n">
        <v>23.8956043956044</v>
      </c>
    </row>
    <row r="447" customFormat="false" ht="13.5" hidden="false" customHeight="false" outlineLevel="0" collapsed="false">
      <c r="A447" s="2" t="n">
        <v>1286</v>
      </c>
      <c r="B447" s="16" t="s">
        <v>36</v>
      </c>
      <c r="C447" s="16" t="s">
        <v>23</v>
      </c>
      <c r="D447" s="3" t="n">
        <v>0.6875</v>
      </c>
      <c r="E447" s="3" t="n">
        <v>0.763888888888889</v>
      </c>
      <c r="G447" s="1" t="s">
        <v>161</v>
      </c>
      <c r="H447" s="16" t="s">
        <v>79</v>
      </c>
      <c r="I447" s="4" t="n">
        <v>1252</v>
      </c>
      <c r="J447" s="4" t="n">
        <v>26290</v>
      </c>
      <c r="K447" s="5" t="n">
        <v>20.9984025559105</v>
      </c>
    </row>
    <row r="448" customFormat="false" ht="13.5" hidden="false" customHeight="false" outlineLevel="0" collapsed="false">
      <c r="A448" s="2" t="n">
        <v>1287</v>
      </c>
      <c r="B448" s="16" t="s">
        <v>36</v>
      </c>
      <c r="C448" s="16" t="s">
        <v>23</v>
      </c>
      <c r="D448" s="3" t="n">
        <v>0.6875</v>
      </c>
      <c r="E448" s="3" t="n">
        <v>0.763888888888889</v>
      </c>
      <c r="G448" s="1" t="s">
        <v>161</v>
      </c>
      <c r="H448" s="16" t="s">
        <v>85</v>
      </c>
      <c r="I448" s="4" t="n">
        <v>1252</v>
      </c>
      <c r="J448" s="4" t="n">
        <v>31690</v>
      </c>
      <c r="K448" s="5" t="n">
        <v>25.3115015974441</v>
      </c>
    </row>
    <row r="449" customFormat="false" ht="13.5" hidden="false" customHeight="false" outlineLevel="0" collapsed="false">
      <c r="A449" s="2" t="n">
        <v>1288</v>
      </c>
      <c r="B449" s="16" t="s">
        <v>36</v>
      </c>
      <c r="C449" s="16" t="s">
        <v>23</v>
      </c>
      <c r="D449" s="3" t="n">
        <v>0.6875</v>
      </c>
      <c r="E449" s="3" t="n">
        <v>0.763888888888889</v>
      </c>
      <c r="G449" s="1" t="s">
        <v>161</v>
      </c>
      <c r="H449" s="16" t="s">
        <v>64</v>
      </c>
      <c r="I449" s="4" t="n">
        <v>1252</v>
      </c>
      <c r="J449" s="4" t="n">
        <v>34190</v>
      </c>
      <c r="K449" s="5" t="n">
        <v>27.3083067092652</v>
      </c>
    </row>
    <row r="450" customFormat="false" ht="13.5" hidden="false" customHeight="false" outlineLevel="0" collapsed="false">
      <c r="A450" s="2" t="n">
        <v>1289</v>
      </c>
      <c r="B450" s="16" t="s">
        <v>36</v>
      </c>
      <c r="C450" s="16" t="s">
        <v>23</v>
      </c>
      <c r="D450" s="3" t="n">
        <v>0.6875</v>
      </c>
      <c r="E450" s="3" t="n">
        <v>0.763888888888889</v>
      </c>
      <c r="G450" s="1" t="s">
        <v>161</v>
      </c>
      <c r="H450" s="16" t="s">
        <v>26</v>
      </c>
      <c r="I450" s="4" t="n">
        <v>852</v>
      </c>
      <c r="J450" s="4" t="n">
        <v>15790</v>
      </c>
      <c r="K450" s="5" t="n">
        <v>18.5328638497653</v>
      </c>
    </row>
    <row r="451" customFormat="false" ht="13.5" hidden="false" customHeight="false" outlineLevel="0" collapsed="false">
      <c r="A451" s="2" t="n">
        <v>1290</v>
      </c>
      <c r="B451" s="16" t="s">
        <v>36</v>
      </c>
      <c r="C451" s="16" t="s">
        <v>23</v>
      </c>
      <c r="D451" s="3" t="n">
        <v>0.6875</v>
      </c>
      <c r="E451" s="3" t="n">
        <v>0.763888888888889</v>
      </c>
      <c r="G451" s="1" t="s">
        <v>161</v>
      </c>
      <c r="H451" s="16" t="s">
        <v>130</v>
      </c>
      <c r="I451" s="4" t="n">
        <v>852</v>
      </c>
      <c r="J451" s="4" t="n">
        <v>17390</v>
      </c>
      <c r="K451" s="5" t="n">
        <v>20.4107981220657</v>
      </c>
    </row>
    <row r="452" customFormat="false" ht="13.5" hidden="false" customHeight="false" outlineLevel="0" collapsed="false">
      <c r="A452" s="2" t="n">
        <v>1291</v>
      </c>
      <c r="B452" s="16" t="s">
        <v>36</v>
      </c>
      <c r="C452" s="16" t="s">
        <v>23</v>
      </c>
      <c r="D452" s="3" t="n">
        <v>0.6875</v>
      </c>
      <c r="E452" s="3" t="n">
        <v>0.763888888888889</v>
      </c>
      <c r="G452" s="1" t="s">
        <v>161</v>
      </c>
      <c r="H452" s="16" t="s">
        <v>131</v>
      </c>
      <c r="I452" s="4" t="n">
        <v>852</v>
      </c>
      <c r="J452" s="4" t="n">
        <v>18590</v>
      </c>
      <c r="K452" s="5" t="n">
        <v>21.8192488262911</v>
      </c>
    </row>
    <row r="453" customFormat="false" ht="13.5" hidden="false" customHeight="false" outlineLevel="0" collapsed="false">
      <c r="A453" s="2" t="n">
        <v>1292</v>
      </c>
      <c r="B453" s="16" t="s">
        <v>36</v>
      </c>
      <c r="C453" s="16" t="s">
        <v>23</v>
      </c>
      <c r="D453" s="3" t="n">
        <v>0.6875</v>
      </c>
      <c r="E453" s="3" t="n">
        <v>0.763888888888889</v>
      </c>
      <c r="G453" s="1" t="s">
        <v>161</v>
      </c>
      <c r="H453" s="16" t="s">
        <v>132</v>
      </c>
      <c r="I453" s="4" t="n">
        <v>852</v>
      </c>
      <c r="J453" s="4" t="n">
        <v>19990</v>
      </c>
      <c r="K453" s="5" t="n">
        <v>23.462441314554</v>
      </c>
    </row>
    <row r="454" customFormat="false" ht="13.5" hidden="false" customHeight="false" outlineLevel="0" collapsed="false">
      <c r="A454" s="2" t="n">
        <v>1293</v>
      </c>
      <c r="B454" s="16" t="s">
        <v>36</v>
      </c>
      <c r="C454" s="16" t="s">
        <v>23</v>
      </c>
      <c r="D454" s="3" t="n">
        <v>0.6875</v>
      </c>
      <c r="E454" s="3" t="n">
        <v>0.763888888888889</v>
      </c>
      <c r="G454" s="1" t="s">
        <v>161</v>
      </c>
      <c r="H454" s="16" t="s">
        <v>133</v>
      </c>
      <c r="I454" s="4" t="n">
        <v>852</v>
      </c>
      <c r="J454" s="4" t="n">
        <v>26190</v>
      </c>
      <c r="K454" s="5" t="n">
        <v>30.7394366197183</v>
      </c>
    </row>
    <row r="455" customFormat="false" ht="13.5" hidden="false" customHeight="false" outlineLevel="0" collapsed="false">
      <c r="A455" s="2" t="n">
        <v>1294</v>
      </c>
      <c r="B455" s="16" t="s">
        <v>36</v>
      </c>
      <c r="C455" s="16" t="s">
        <v>23</v>
      </c>
      <c r="D455" s="3" t="n">
        <v>0.743055555555555</v>
      </c>
      <c r="E455" s="3" t="n">
        <v>0.815972222222222</v>
      </c>
      <c r="G455" s="1" t="s">
        <v>162</v>
      </c>
      <c r="H455" s="16" t="s">
        <v>79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295</v>
      </c>
      <c r="B456" s="16" t="s">
        <v>36</v>
      </c>
      <c r="C456" s="16" t="s">
        <v>23</v>
      </c>
      <c r="D456" s="3" t="n">
        <v>0.743055555555555</v>
      </c>
      <c r="E456" s="3" t="n">
        <v>0.815972222222222</v>
      </c>
      <c r="G456" s="1" t="s">
        <v>162</v>
      </c>
      <c r="H456" s="16" t="s">
        <v>85</v>
      </c>
      <c r="I456" s="4" t="n">
        <v>1252</v>
      </c>
      <c r="J456" s="4" t="n">
        <v>31690</v>
      </c>
      <c r="K456" s="5" t="n">
        <v>25.3115015974441</v>
      </c>
    </row>
    <row r="457" customFormat="false" ht="13.5" hidden="false" customHeight="false" outlineLevel="0" collapsed="false">
      <c r="A457" s="2" t="n">
        <v>1296</v>
      </c>
      <c r="B457" s="16" t="s">
        <v>36</v>
      </c>
      <c r="C457" s="16" t="s">
        <v>23</v>
      </c>
      <c r="D457" s="3" t="n">
        <v>0.743055555555555</v>
      </c>
      <c r="E457" s="3" t="n">
        <v>0.815972222222222</v>
      </c>
      <c r="G457" s="1" t="s">
        <v>162</v>
      </c>
      <c r="H457" s="16" t="s">
        <v>64</v>
      </c>
      <c r="I457" s="4" t="n">
        <v>1252</v>
      </c>
      <c r="J457" s="4" t="n">
        <v>34190</v>
      </c>
      <c r="K457" s="5" t="n">
        <v>27.3083067092652</v>
      </c>
    </row>
    <row r="458" customFormat="false" ht="13.5" hidden="false" customHeight="false" outlineLevel="0" collapsed="false">
      <c r="A458" s="2" t="n">
        <v>1297</v>
      </c>
      <c r="B458" s="16" t="s">
        <v>36</v>
      </c>
      <c r="C458" s="16" t="s">
        <v>23</v>
      </c>
      <c r="D458" s="3" t="n">
        <v>0.743055555555555</v>
      </c>
      <c r="E458" s="3" t="n">
        <v>0.815972222222222</v>
      </c>
      <c r="G458" s="1" t="s">
        <v>162</v>
      </c>
      <c r="H458" s="16" t="s">
        <v>26</v>
      </c>
      <c r="I458" s="4" t="n">
        <v>852</v>
      </c>
      <c r="J458" s="4" t="n">
        <v>15790</v>
      </c>
      <c r="K458" s="5" t="n">
        <v>18.5328638497653</v>
      </c>
    </row>
    <row r="459" customFormat="false" ht="13.5" hidden="false" customHeight="false" outlineLevel="0" collapsed="false">
      <c r="A459" s="2" t="n">
        <v>1298</v>
      </c>
      <c r="B459" s="16" t="s">
        <v>36</v>
      </c>
      <c r="C459" s="16" t="s">
        <v>23</v>
      </c>
      <c r="D459" s="3" t="n">
        <v>0.743055555555555</v>
      </c>
      <c r="E459" s="3" t="n">
        <v>0.815972222222222</v>
      </c>
      <c r="G459" s="1" t="s">
        <v>162</v>
      </c>
      <c r="H459" s="16" t="s">
        <v>130</v>
      </c>
      <c r="I459" s="4" t="n">
        <v>852</v>
      </c>
      <c r="J459" s="4" t="n">
        <v>17390</v>
      </c>
      <c r="K459" s="5" t="n">
        <v>20.4107981220657</v>
      </c>
    </row>
    <row r="460" customFormat="false" ht="13.5" hidden="false" customHeight="false" outlineLevel="0" collapsed="false">
      <c r="A460" s="2" t="n">
        <v>1299</v>
      </c>
      <c r="B460" s="16" t="s">
        <v>36</v>
      </c>
      <c r="C460" s="16" t="s">
        <v>23</v>
      </c>
      <c r="D460" s="3" t="n">
        <v>0.743055555555555</v>
      </c>
      <c r="E460" s="3" t="n">
        <v>0.815972222222222</v>
      </c>
      <c r="G460" s="1" t="s">
        <v>162</v>
      </c>
      <c r="H460" s="16" t="s">
        <v>131</v>
      </c>
      <c r="I460" s="4" t="n">
        <v>852</v>
      </c>
      <c r="J460" s="4" t="n">
        <v>18590</v>
      </c>
      <c r="K460" s="5" t="n">
        <v>21.8192488262911</v>
      </c>
    </row>
    <row r="461" customFormat="false" ht="13.5" hidden="false" customHeight="false" outlineLevel="0" collapsed="false">
      <c r="A461" s="2" t="n">
        <v>1300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132</v>
      </c>
      <c r="I461" s="4" t="n">
        <v>852</v>
      </c>
      <c r="J461" s="4" t="n">
        <v>19990</v>
      </c>
      <c r="K461" s="5" t="n">
        <v>23.462441314554</v>
      </c>
    </row>
    <row r="462" customFormat="false" ht="13.5" hidden="false" customHeight="false" outlineLevel="0" collapsed="false">
      <c r="A462" s="2" t="n">
        <v>1301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133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302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135</v>
      </c>
      <c r="I463" s="4" t="n">
        <v>1820</v>
      </c>
      <c r="J463" s="4" t="n">
        <v>54890</v>
      </c>
      <c r="K463" s="5" t="n">
        <v>30.1593406593407</v>
      </c>
    </row>
    <row r="464" customFormat="false" ht="13.5" hidden="false" customHeight="false" outlineLevel="0" collapsed="false">
      <c r="A464" s="2" t="n">
        <v>1303</v>
      </c>
      <c r="B464" s="16" t="s">
        <v>36</v>
      </c>
      <c r="C464" s="16" t="s">
        <v>23</v>
      </c>
      <c r="D464" s="3" t="n">
        <v>0.743055555555555</v>
      </c>
      <c r="E464" s="3" t="n">
        <v>0.815972222222222</v>
      </c>
      <c r="G464" s="1" t="s">
        <v>162</v>
      </c>
      <c r="H464" s="16" t="s">
        <v>40</v>
      </c>
      <c r="I464" s="4" t="n">
        <v>1820</v>
      </c>
      <c r="J464" s="4" t="n">
        <v>43490</v>
      </c>
      <c r="K464" s="5" t="n">
        <v>23.8956043956044</v>
      </c>
    </row>
    <row r="465" customFormat="false" ht="13.5" hidden="false" customHeight="false" outlineLevel="0" collapsed="false">
      <c r="A465" s="2" t="n">
        <v>1304</v>
      </c>
      <c r="B465" s="16" t="s">
        <v>36</v>
      </c>
      <c r="C465" s="16" t="s">
        <v>23</v>
      </c>
      <c r="D465" s="3" t="n">
        <v>0.788194444444445</v>
      </c>
      <c r="E465" s="3" t="n">
        <v>0.861111111111111</v>
      </c>
      <c r="G465" s="1" t="s">
        <v>163</v>
      </c>
      <c r="H465" s="16" t="s">
        <v>79</v>
      </c>
      <c r="I465" s="4" t="n">
        <v>1252</v>
      </c>
      <c r="J465" s="4" t="n">
        <v>27090</v>
      </c>
      <c r="K465" s="5" t="n">
        <v>21.6373801916933</v>
      </c>
    </row>
    <row r="466" customFormat="false" ht="13.5" hidden="false" customHeight="false" outlineLevel="0" collapsed="false">
      <c r="A466" s="2" t="n">
        <v>1305</v>
      </c>
      <c r="B466" s="16" t="s">
        <v>36</v>
      </c>
      <c r="C466" s="16" t="s">
        <v>23</v>
      </c>
      <c r="D466" s="3" t="n">
        <v>0.788194444444445</v>
      </c>
      <c r="E466" s="3" t="n">
        <v>0.861111111111111</v>
      </c>
      <c r="G466" s="1" t="s">
        <v>163</v>
      </c>
      <c r="H466" s="16" t="s">
        <v>85</v>
      </c>
      <c r="I466" s="4" t="n">
        <v>1252</v>
      </c>
      <c r="J466" s="4" t="n">
        <v>31890</v>
      </c>
      <c r="K466" s="5" t="n">
        <v>25.4712460063898</v>
      </c>
    </row>
    <row r="467" customFormat="false" ht="13.5" hidden="false" customHeight="false" outlineLevel="0" collapsed="false">
      <c r="A467" s="2" t="n">
        <v>1306</v>
      </c>
      <c r="B467" s="16" t="s">
        <v>36</v>
      </c>
      <c r="C467" s="16" t="s">
        <v>23</v>
      </c>
      <c r="D467" s="3" t="n">
        <v>0.788194444444445</v>
      </c>
      <c r="E467" s="3" t="n">
        <v>0.861111111111111</v>
      </c>
      <c r="G467" s="1" t="s">
        <v>163</v>
      </c>
      <c r="H467" s="16" t="s">
        <v>64</v>
      </c>
      <c r="I467" s="4" t="n">
        <v>1252</v>
      </c>
      <c r="J467" s="4" t="n">
        <v>34190</v>
      </c>
      <c r="K467" s="5" t="n">
        <v>27.3083067092652</v>
      </c>
    </row>
    <row r="468" customFormat="false" ht="13.5" hidden="false" customHeight="false" outlineLevel="0" collapsed="false">
      <c r="A468" s="2" t="n">
        <v>1307</v>
      </c>
      <c r="B468" s="16" t="s">
        <v>36</v>
      </c>
      <c r="C468" s="16" t="s">
        <v>23</v>
      </c>
      <c r="D468" s="3" t="n">
        <v>0.788194444444445</v>
      </c>
      <c r="E468" s="3" t="n">
        <v>0.861111111111111</v>
      </c>
      <c r="G468" s="1" t="s">
        <v>163</v>
      </c>
      <c r="H468" s="16" t="s">
        <v>26</v>
      </c>
      <c r="I468" s="4" t="n">
        <v>852</v>
      </c>
      <c r="J468" s="4" t="n">
        <v>16890</v>
      </c>
      <c r="K468" s="5" t="n">
        <v>19.8239436619718</v>
      </c>
    </row>
    <row r="469" customFormat="false" ht="13.5" hidden="false" customHeight="false" outlineLevel="0" collapsed="false">
      <c r="A469" s="2" t="n">
        <v>1308</v>
      </c>
      <c r="B469" s="16" t="s">
        <v>36</v>
      </c>
      <c r="C469" s="16" t="s">
        <v>23</v>
      </c>
      <c r="D469" s="3" t="n">
        <v>0.788194444444445</v>
      </c>
      <c r="E469" s="3" t="n">
        <v>0.861111111111111</v>
      </c>
      <c r="G469" s="1" t="s">
        <v>163</v>
      </c>
      <c r="H469" s="16" t="s">
        <v>130</v>
      </c>
      <c r="I469" s="4" t="n">
        <v>852</v>
      </c>
      <c r="J469" s="4" t="n">
        <v>18790</v>
      </c>
      <c r="K469" s="5" t="n">
        <v>22.0539906103286</v>
      </c>
    </row>
    <row r="470" customFormat="false" ht="13.5" hidden="false" customHeight="false" outlineLevel="0" collapsed="false">
      <c r="A470" s="2" t="n">
        <v>1309</v>
      </c>
      <c r="B470" s="16" t="s">
        <v>36</v>
      </c>
      <c r="C470" s="16" t="s">
        <v>23</v>
      </c>
      <c r="D470" s="3" t="n">
        <v>0.788194444444445</v>
      </c>
      <c r="E470" s="3" t="n">
        <v>0.861111111111111</v>
      </c>
      <c r="G470" s="1" t="s">
        <v>163</v>
      </c>
      <c r="H470" s="16" t="s">
        <v>131</v>
      </c>
      <c r="I470" s="4" t="n">
        <v>852</v>
      </c>
      <c r="J470" s="4" t="n">
        <v>18890</v>
      </c>
      <c r="K470" s="5" t="n">
        <v>22.1713615023474</v>
      </c>
    </row>
    <row r="471" customFormat="false" ht="13.5" hidden="false" customHeight="false" outlineLevel="0" collapsed="false">
      <c r="A471" s="2" t="n">
        <v>1310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132</v>
      </c>
      <c r="I471" s="4" t="n">
        <v>852</v>
      </c>
      <c r="J471" s="4" t="n">
        <v>21090</v>
      </c>
      <c r="K471" s="5" t="n">
        <v>24.7535211267606</v>
      </c>
    </row>
    <row r="472" customFormat="false" ht="13.5" hidden="false" customHeight="false" outlineLevel="0" collapsed="false">
      <c r="A472" s="2" t="n">
        <v>1311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133</v>
      </c>
      <c r="I472" s="4" t="n">
        <v>852</v>
      </c>
      <c r="J472" s="4" t="n">
        <v>26690</v>
      </c>
      <c r="K472" s="5" t="n">
        <v>31.3262910798122</v>
      </c>
    </row>
    <row r="473" customFormat="false" ht="13.5" hidden="false" customHeight="false" outlineLevel="0" collapsed="false">
      <c r="A473" s="2" t="n">
        <v>1312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135</v>
      </c>
      <c r="I473" s="4" t="n">
        <v>1820</v>
      </c>
      <c r="J473" s="4" t="n">
        <v>54890</v>
      </c>
      <c r="K473" s="5" t="n">
        <v>30.1593406593407</v>
      </c>
    </row>
    <row r="474" customFormat="false" ht="13.5" hidden="false" customHeight="false" outlineLevel="0" collapsed="false">
      <c r="A474" s="2" t="n">
        <v>1313</v>
      </c>
      <c r="B474" s="16" t="s">
        <v>36</v>
      </c>
      <c r="C474" s="16" t="s">
        <v>23</v>
      </c>
      <c r="D474" s="3" t="n">
        <v>0.788194444444445</v>
      </c>
      <c r="E474" s="3" t="n">
        <v>0.861111111111111</v>
      </c>
      <c r="G474" s="1" t="s">
        <v>163</v>
      </c>
      <c r="H474" s="16" t="s">
        <v>40</v>
      </c>
      <c r="I474" s="4" t="n">
        <v>1820</v>
      </c>
      <c r="J474" s="4" t="n">
        <v>43690</v>
      </c>
      <c r="K474" s="5" t="n">
        <v>24.0054945054945</v>
      </c>
    </row>
    <row r="475" customFormat="false" ht="13.5" hidden="false" customHeight="false" outlineLevel="0" collapsed="false">
      <c r="A475" s="2" t="n">
        <v>1314</v>
      </c>
      <c r="B475" s="16" t="s">
        <v>36</v>
      </c>
      <c r="C475" s="16" t="s">
        <v>23</v>
      </c>
      <c r="D475" s="3" t="n">
        <v>0.798611111111111</v>
      </c>
      <c r="E475" s="3" t="n">
        <v>0.875</v>
      </c>
      <c r="G475" s="1" t="s">
        <v>164</v>
      </c>
      <c r="H475" s="16" t="s">
        <v>85</v>
      </c>
      <c r="I475" s="4" t="n">
        <v>1252</v>
      </c>
      <c r="J475" s="4" t="n">
        <v>27090</v>
      </c>
      <c r="K475" s="5" t="n">
        <v>21.6373801916933</v>
      </c>
    </row>
    <row r="476" customFormat="false" ht="13.5" hidden="false" customHeight="false" outlineLevel="0" collapsed="false">
      <c r="A476" s="2" t="n">
        <v>1315</v>
      </c>
      <c r="B476" s="16" t="s">
        <v>36</v>
      </c>
      <c r="C476" s="16" t="s">
        <v>23</v>
      </c>
      <c r="D476" s="3" t="n">
        <v>0.798611111111111</v>
      </c>
      <c r="E476" s="3" t="n">
        <v>0.875</v>
      </c>
      <c r="G476" s="1" t="s">
        <v>164</v>
      </c>
      <c r="H476" s="16" t="s">
        <v>133</v>
      </c>
      <c r="I476" s="4" t="n">
        <v>852</v>
      </c>
      <c r="J476" s="4" t="n">
        <v>25490</v>
      </c>
      <c r="K476" s="5" t="n">
        <v>29.9178403755869</v>
      </c>
    </row>
    <row r="477" customFormat="false" ht="13.5" hidden="false" customHeight="false" outlineLevel="0" collapsed="false">
      <c r="A477" s="2" t="n">
        <v>1715</v>
      </c>
      <c r="B477" s="16" t="s">
        <v>53</v>
      </c>
      <c r="C477" s="16" t="s">
        <v>23</v>
      </c>
      <c r="D477" s="3" t="n">
        <v>0.329861111111111</v>
      </c>
      <c r="E477" s="3" t="n">
        <v>0.388888888888889</v>
      </c>
      <c r="G477" s="1" t="s">
        <v>165</v>
      </c>
      <c r="H477" s="16" t="s">
        <v>85</v>
      </c>
      <c r="I477" s="4" t="n">
        <v>962</v>
      </c>
      <c r="J477" s="4" t="n">
        <v>21440</v>
      </c>
      <c r="K477" s="5" t="n">
        <v>22.2869022869023</v>
      </c>
    </row>
    <row r="478" customFormat="false" ht="13.5" hidden="false" customHeight="false" outlineLevel="0" collapsed="false">
      <c r="A478" s="2" t="n">
        <v>1716</v>
      </c>
      <c r="B478" s="16" t="s">
        <v>53</v>
      </c>
      <c r="C478" s="16" t="s">
        <v>23</v>
      </c>
      <c r="D478" s="3" t="n">
        <v>0.329861111111111</v>
      </c>
      <c r="E478" s="3" t="n">
        <v>0.388888888888889</v>
      </c>
      <c r="G478" s="1" t="s">
        <v>165</v>
      </c>
      <c r="H478" s="16" t="s">
        <v>64</v>
      </c>
      <c r="I478" s="4" t="n">
        <v>962</v>
      </c>
      <c r="J478" s="4" t="n">
        <v>23740</v>
      </c>
      <c r="K478" s="5" t="n">
        <v>24.6777546777547</v>
      </c>
    </row>
    <row r="479" customFormat="false" ht="13.5" hidden="false" customHeight="false" outlineLevel="0" collapsed="false">
      <c r="A479" s="2" t="n">
        <v>1717</v>
      </c>
      <c r="B479" s="16" t="s">
        <v>53</v>
      </c>
      <c r="C479" s="16" t="s">
        <v>23</v>
      </c>
      <c r="D479" s="3" t="n">
        <v>0.329861111111111</v>
      </c>
      <c r="E479" s="3" t="n">
        <v>0.388888888888889</v>
      </c>
      <c r="G479" s="1" t="s">
        <v>165</v>
      </c>
      <c r="H479" s="16" t="s">
        <v>26</v>
      </c>
      <c r="I479" s="4" t="n">
        <v>562</v>
      </c>
      <c r="J479" s="4" t="n">
        <v>11740</v>
      </c>
      <c r="K479" s="5" t="n">
        <v>20.8896797153025</v>
      </c>
    </row>
    <row r="480" customFormat="false" ht="13.5" hidden="false" customHeight="false" outlineLevel="0" collapsed="false">
      <c r="A480" s="2" t="n">
        <v>1718</v>
      </c>
      <c r="B480" s="16" t="s">
        <v>53</v>
      </c>
      <c r="C480" s="16" t="s">
        <v>23</v>
      </c>
      <c r="D480" s="3" t="n">
        <v>0.329861111111111</v>
      </c>
      <c r="E480" s="3" t="n">
        <v>0.388888888888889</v>
      </c>
      <c r="G480" s="1" t="s">
        <v>165</v>
      </c>
      <c r="H480" s="16" t="s">
        <v>130</v>
      </c>
      <c r="I480" s="4" t="n">
        <v>562</v>
      </c>
      <c r="J480" s="4" t="n">
        <v>11840</v>
      </c>
      <c r="K480" s="5" t="n">
        <v>21.067615658363</v>
      </c>
    </row>
    <row r="481" customFormat="false" ht="13.5" hidden="false" customHeight="false" outlineLevel="0" collapsed="false">
      <c r="A481" s="2" t="n">
        <v>1719</v>
      </c>
      <c r="B481" s="16" t="s">
        <v>53</v>
      </c>
      <c r="C481" s="16" t="s">
        <v>23</v>
      </c>
      <c r="D481" s="3" t="n">
        <v>0.329861111111111</v>
      </c>
      <c r="E481" s="3" t="n">
        <v>0.388888888888889</v>
      </c>
      <c r="G481" s="1" t="s">
        <v>165</v>
      </c>
      <c r="H481" s="16" t="s">
        <v>131</v>
      </c>
      <c r="I481" s="4" t="n">
        <v>562</v>
      </c>
      <c r="J481" s="4" t="n">
        <v>12240</v>
      </c>
      <c r="K481" s="5" t="n">
        <v>21.779359430605</v>
      </c>
    </row>
    <row r="482" customFormat="false" ht="13.5" hidden="false" customHeight="false" outlineLevel="0" collapsed="false">
      <c r="A482" s="2" t="n">
        <v>1720</v>
      </c>
      <c r="B482" s="16" t="s">
        <v>53</v>
      </c>
      <c r="C482" s="16" t="s">
        <v>23</v>
      </c>
      <c r="D482" s="3" t="n">
        <v>0.329861111111111</v>
      </c>
      <c r="E482" s="3" t="n">
        <v>0.388888888888889</v>
      </c>
      <c r="G482" s="1" t="s">
        <v>165</v>
      </c>
      <c r="H482" s="16" t="s">
        <v>132</v>
      </c>
      <c r="I482" s="4" t="n">
        <v>562</v>
      </c>
      <c r="J482" s="4" t="n">
        <v>17040</v>
      </c>
      <c r="K482" s="5" t="n">
        <v>30.3202846975089</v>
      </c>
    </row>
    <row r="483" customFormat="false" ht="13.5" hidden="false" customHeight="false" outlineLevel="0" collapsed="false">
      <c r="A483" s="2" t="n">
        <v>1721</v>
      </c>
      <c r="B483" s="16" t="s">
        <v>53</v>
      </c>
      <c r="C483" s="16" t="s">
        <v>23</v>
      </c>
      <c r="D483" s="3" t="n">
        <v>0.329861111111111</v>
      </c>
      <c r="E483" s="3" t="n">
        <v>0.388888888888889</v>
      </c>
      <c r="G483" s="1" t="s">
        <v>165</v>
      </c>
      <c r="H483" s="16" t="s">
        <v>133</v>
      </c>
      <c r="I483" s="4" t="n">
        <v>562</v>
      </c>
      <c r="J483" s="4" t="n">
        <v>17440</v>
      </c>
      <c r="K483" s="5" t="n">
        <v>31.0320284697509</v>
      </c>
    </row>
    <row r="484" customFormat="false" ht="13.5" hidden="false" customHeight="false" outlineLevel="0" collapsed="false">
      <c r="A484" s="2" t="n">
        <v>1722</v>
      </c>
      <c r="B484" s="16" t="s">
        <v>53</v>
      </c>
      <c r="C484" s="16" t="s">
        <v>23</v>
      </c>
      <c r="D484" s="3" t="n">
        <v>0.607638888888889</v>
      </c>
      <c r="E484" s="3" t="n">
        <v>0.666666666666667</v>
      </c>
      <c r="G484" s="1" t="s">
        <v>166</v>
      </c>
      <c r="H484" s="16" t="s">
        <v>85</v>
      </c>
      <c r="I484" s="4" t="n">
        <v>962</v>
      </c>
      <c r="J484" s="4" t="n">
        <v>21440</v>
      </c>
      <c r="K484" s="5" t="n">
        <v>22.2869022869023</v>
      </c>
    </row>
    <row r="485" customFormat="false" ht="13.5" hidden="false" customHeight="false" outlineLevel="0" collapsed="false">
      <c r="A485" s="2" t="n">
        <v>1723</v>
      </c>
      <c r="B485" s="16" t="s">
        <v>53</v>
      </c>
      <c r="C485" s="16" t="s">
        <v>23</v>
      </c>
      <c r="D485" s="3" t="n">
        <v>0.607638888888889</v>
      </c>
      <c r="E485" s="3" t="n">
        <v>0.666666666666667</v>
      </c>
      <c r="G485" s="1" t="s">
        <v>166</v>
      </c>
      <c r="H485" s="16" t="s">
        <v>64</v>
      </c>
      <c r="I485" s="4" t="n">
        <v>962</v>
      </c>
      <c r="J485" s="4" t="n">
        <v>23740</v>
      </c>
      <c r="K485" s="5" t="n">
        <v>24.6777546777547</v>
      </c>
    </row>
    <row r="486" customFormat="false" ht="13.5" hidden="false" customHeight="false" outlineLevel="0" collapsed="false">
      <c r="A486" s="2" t="n">
        <v>1724</v>
      </c>
      <c r="B486" s="16" t="s">
        <v>53</v>
      </c>
      <c r="C486" s="16" t="s">
        <v>23</v>
      </c>
      <c r="D486" s="3" t="n">
        <v>0.607638888888889</v>
      </c>
      <c r="E486" s="3" t="n">
        <v>0.666666666666667</v>
      </c>
      <c r="G486" s="1" t="s">
        <v>166</v>
      </c>
      <c r="H486" s="16" t="s">
        <v>26</v>
      </c>
      <c r="I486" s="4" t="n">
        <v>562</v>
      </c>
      <c r="J486" s="4" t="n">
        <v>11240</v>
      </c>
      <c r="K486" s="5" t="n">
        <v>20</v>
      </c>
    </row>
    <row r="487" customFormat="false" ht="13.5" hidden="false" customHeight="false" outlineLevel="0" collapsed="false">
      <c r="A487" s="2" t="n">
        <v>1725</v>
      </c>
      <c r="B487" s="16" t="s">
        <v>53</v>
      </c>
      <c r="C487" s="16" t="s">
        <v>23</v>
      </c>
      <c r="D487" s="3" t="n">
        <v>0.607638888888889</v>
      </c>
      <c r="E487" s="3" t="n">
        <v>0.666666666666667</v>
      </c>
      <c r="G487" s="1" t="s">
        <v>166</v>
      </c>
      <c r="H487" s="16" t="s">
        <v>130</v>
      </c>
      <c r="I487" s="4" t="n">
        <v>562</v>
      </c>
      <c r="J487" s="4" t="n">
        <v>11340</v>
      </c>
      <c r="K487" s="5" t="n">
        <v>20.1779359430605</v>
      </c>
    </row>
    <row r="488" customFormat="false" ht="13.5" hidden="false" customHeight="false" outlineLevel="0" collapsed="false">
      <c r="A488" s="2" t="n">
        <v>1726</v>
      </c>
      <c r="B488" s="16" t="s">
        <v>53</v>
      </c>
      <c r="C488" s="16" t="s">
        <v>23</v>
      </c>
      <c r="D488" s="3" t="n">
        <v>0.607638888888889</v>
      </c>
      <c r="E488" s="3" t="n">
        <v>0.666666666666667</v>
      </c>
      <c r="G488" s="1" t="s">
        <v>166</v>
      </c>
      <c r="H488" s="16" t="s">
        <v>131</v>
      </c>
      <c r="I488" s="4" t="n">
        <v>562</v>
      </c>
      <c r="J488" s="4" t="n">
        <v>11740</v>
      </c>
      <c r="K488" s="5" t="n">
        <v>20.8896797153025</v>
      </c>
    </row>
    <row r="489" customFormat="false" ht="13.5" hidden="false" customHeight="false" outlineLevel="0" collapsed="false">
      <c r="A489" s="2" t="n">
        <v>1727</v>
      </c>
      <c r="B489" s="16" t="s">
        <v>53</v>
      </c>
      <c r="C489" s="16" t="s">
        <v>23</v>
      </c>
      <c r="D489" s="3" t="n">
        <v>0.607638888888889</v>
      </c>
      <c r="E489" s="3" t="n">
        <v>0.666666666666667</v>
      </c>
      <c r="G489" s="1" t="s">
        <v>166</v>
      </c>
      <c r="H489" s="16" t="s">
        <v>132</v>
      </c>
      <c r="I489" s="4" t="n">
        <v>562</v>
      </c>
      <c r="J489" s="4" t="n">
        <v>16540</v>
      </c>
      <c r="K489" s="5" t="n">
        <v>29.4306049822064</v>
      </c>
    </row>
    <row r="490" customFormat="false" ht="13.5" hidden="false" customHeight="false" outlineLevel="0" collapsed="false">
      <c r="A490" s="2" t="n">
        <v>1728</v>
      </c>
      <c r="B490" s="16" t="s">
        <v>53</v>
      </c>
      <c r="C490" s="16" t="s">
        <v>23</v>
      </c>
      <c r="D490" s="3" t="n">
        <v>0.607638888888889</v>
      </c>
      <c r="E490" s="3" t="n">
        <v>0.666666666666667</v>
      </c>
      <c r="G490" s="1" t="s">
        <v>166</v>
      </c>
      <c r="H490" s="16" t="s">
        <v>133</v>
      </c>
      <c r="I490" s="4" t="n">
        <v>562</v>
      </c>
      <c r="J490" s="4" t="n">
        <v>16940</v>
      </c>
      <c r="K490" s="5" t="n">
        <v>30.1423487544484</v>
      </c>
    </row>
    <row r="491" customFormat="false" ht="13.5" hidden="false" customHeight="false" outlineLevel="0" collapsed="false">
      <c r="A491" s="2" t="n">
        <v>1729</v>
      </c>
      <c r="B491" s="16" t="s">
        <v>53</v>
      </c>
      <c r="C491" s="16" t="s">
        <v>23</v>
      </c>
      <c r="D491" s="3" t="n">
        <v>0.736111111111111</v>
      </c>
      <c r="E491" s="3" t="n">
        <v>0.795138888888889</v>
      </c>
      <c r="G491" s="1" t="s">
        <v>167</v>
      </c>
      <c r="H491" s="16" t="s">
        <v>85</v>
      </c>
      <c r="I491" s="4" t="n">
        <v>962</v>
      </c>
      <c r="J491" s="4" t="n">
        <v>21440</v>
      </c>
      <c r="K491" s="5" t="n">
        <v>22.2869022869023</v>
      </c>
    </row>
    <row r="492" customFormat="false" ht="13.5" hidden="false" customHeight="false" outlineLevel="0" collapsed="false">
      <c r="A492" s="2" t="n">
        <v>1730</v>
      </c>
      <c r="B492" s="16" t="s">
        <v>53</v>
      </c>
      <c r="C492" s="16" t="s">
        <v>23</v>
      </c>
      <c r="D492" s="3" t="n">
        <v>0.736111111111111</v>
      </c>
      <c r="E492" s="3" t="n">
        <v>0.795138888888889</v>
      </c>
      <c r="G492" s="1" t="s">
        <v>167</v>
      </c>
      <c r="H492" s="16" t="s">
        <v>64</v>
      </c>
      <c r="I492" s="4" t="n">
        <v>962</v>
      </c>
      <c r="J492" s="4" t="n">
        <v>23740</v>
      </c>
      <c r="K492" s="5" t="n">
        <v>24.6777546777547</v>
      </c>
    </row>
    <row r="493" customFormat="false" ht="13.5" hidden="false" customHeight="false" outlineLevel="0" collapsed="false">
      <c r="A493" s="2" t="n">
        <v>1731</v>
      </c>
      <c r="B493" s="16" t="s">
        <v>53</v>
      </c>
      <c r="C493" s="16" t="s">
        <v>23</v>
      </c>
      <c r="D493" s="3" t="n">
        <v>0.736111111111111</v>
      </c>
      <c r="E493" s="3" t="n">
        <v>0.795138888888889</v>
      </c>
      <c r="G493" s="1" t="s">
        <v>167</v>
      </c>
      <c r="H493" s="16" t="s">
        <v>26</v>
      </c>
      <c r="I493" s="4" t="n">
        <v>562</v>
      </c>
      <c r="J493" s="4" t="n">
        <v>11440</v>
      </c>
      <c r="K493" s="5" t="n">
        <v>20.355871886121</v>
      </c>
    </row>
    <row r="494" customFormat="false" ht="13.5" hidden="false" customHeight="false" outlineLevel="0" collapsed="false">
      <c r="A494" s="2" t="n">
        <v>1732</v>
      </c>
      <c r="B494" s="16" t="s">
        <v>53</v>
      </c>
      <c r="C494" s="16" t="s">
        <v>23</v>
      </c>
      <c r="D494" s="3" t="n">
        <v>0.736111111111111</v>
      </c>
      <c r="E494" s="3" t="n">
        <v>0.795138888888889</v>
      </c>
      <c r="G494" s="1" t="s">
        <v>167</v>
      </c>
      <c r="H494" s="16" t="s">
        <v>130</v>
      </c>
      <c r="I494" s="4" t="n">
        <v>562</v>
      </c>
      <c r="J494" s="4" t="n">
        <v>11540</v>
      </c>
      <c r="K494" s="5" t="n">
        <v>20.5338078291815</v>
      </c>
    </row>
    <row r="495" customFormat="false" ht="13.5" hidden="false" customHeight="false" outlineLevel="0" collapsed="false">
      <c r="A495" s="2" t="n">
        <v>1733</v>
      </c>
      <c r="B495" s="16" t="s">
        <v>53</v>
      </c>
      <c r="C495" s="16" t="s">
        <v>23</v>
      </c>
      <c r="D495" s="3" t="n">
        <v>0.736111111111111</v>
      </c>
      <c r="E495" s="3" t="n">
        <v>0.795138888888889</v>
      </c>
      <c r="G495" s="1" t="s">
        <v>167</v>
      </c>
      <c r="H495" s="16" t="s">
        <v>131</v>
      </c>
      <c r="I495" s="4" t="n">
        <v>562</v>
      </c>
      <c r="J495" s="4" t="n">
        <v>11940</v>
      </c>
      <c r="K495" s="5" t="n">
        <v>21.2455516014235</v>
      </c>
    </row>
    <row r="496" customFormat="false" ht="13.5" hidden="false" customHeight="false" outlineLevel="0" collapsed="false">
      <c r="A496" s="2" t="n">
        <v>1734</v>
      </c>
      <c r="B496" s="16" t="s">
        <v>53</v>
      </c>
      <c r="C496" s="16" t="s">
        <v>23</v>
      </c>
      <c r="D496" s="3" t="n">
        <v>0.736111111111111</v>
      </c>
      <c r="E496" s="3" t="n">
        <v>0.795138888888889</v>
      </c>
      <c r="G496" s="1" t="s">
        <v>167</v>
      </c>
      <c r="H496" s="16" t="s">
        <v>132</v>
      </c>
      <c r="I496" s="4" t="n">
        <v>562</v>
      </c>
      <c r="J496" s="4" t="n">
        <v>17040</v>
      </c>
      <c r="K496" s="5" t="n">
        <v>30.3202846975089</v>
      </c>
    </row>
    <row r="497" customFormat="false" ht="13.5" hidden="false" customHeight="false" outlineLevel="0" collapsed="false">
      <c r="A497" s="2" t="n">
        <v>1735</v>
      </c>
      <c r="B497" s="16" t="s">
        <v>53</v>
      </c>
      <c r="C497" s="16" t="s">
        <v>23</v>
      </c>
      <c r="D497" s="3" t="n">
        <v>0.736111111111111</v>
      </c>
      <c r="E497" s="3" t="n">
        <v>0.795138888888889</v>
      </c>
      <c r="G497" s="1" t="s">
        <v>167</v>
      </c>
      <c r="H497" s="16" t="s">
        <v>133</v>
      </c>
      <c r="I497" s="4" t="n">
        <v>562</v>
      </c>
      <c r="J497" s="4" t="n">
        <v>17440</v>
      </c>
      <c r="K497" s="5" t="n">
        <v>31.0320284697509</v>
      </c>
    </row>
    <row r="498" customFormat="false" ht="13.5" hidden="false" customHeight="false" outlineLevel="0" collapsed="false">
      <c r="A498" s="2" t="n">
        <v>2044</v>
      </c>
      <c r="B498" s="16" t="s">
        <v>57</v>
      </c>
      <c r="C498" s="16" t="s">
        <v>23</v>
      </c>
      <c r="D498" s="3" t="n">
        <v>0.302083333333333</v>
      </c>
      <c r="E498" s="3" t="n">
        <v>0.357638888888889</v>
      </c>
      <c r="G498" s="1" t="s">
        <v>168</v>
      </c>
      <c r="H498" s="16" t="s">
        <v>64</v>
      </c>
      <c r="I498" s="4" t="n">
        <v>835</v>
      </c>
      <c r="J498" s="4" t="n">
        <v>16660</v>
      </c>
      <c r="K498" s="5" t="n">
        <v>19.9520958083832</v>
      </c>
    </row>
    <row r="499" customFormat="false" ht="13.5" hidden="false" customHeight="false" outlineLevel="0" collapsed="false">
      <c r="A499" s="2" t="n">
        <v>2045</v>
      </c>
      <c r="B499" s="16" t="s">
        <v>57</v>
      </c>
      <c r="C499" s="16" t="s">
        <v>23</v>
      </c>
      <c r="D499" s="3" t="n">
        <v>0.302083333333333</v>
      </c>
      <c r="E499" s="3" t="n">
        <v>0.357638888888889</v>
      </c>
      <c r="G499" s="1" t="s">
        <v>168</v>
      </c>
      <c r="H499" s="16" t="s">
        <v>26</v>
      </c>
      <c r="I499" s="4" t="n">
        <v>435</v>
      </c>
      <c r="J499" s="4" t="n">
        <v>9460</v>
      </c>
      <c r="K499" s="5" t="n">
        <v>21.7471264367816</v>
      </c>
    </row>
    <row r="500" customFormat="false" ht="13.5" hidden="false" customHeight="false" outlineLevel="0" collapsed="false">
      <c r="A500" s="2" t="n">
        <v>2046</v>
      </c>
      <c r="B500" s="16" t="s">
        <v>57</v>
      </c>
      <c r="C500" s="16" t="s">
        <v>23</v>
      </c>
      <c r="D500" s="3" t="n">
        <v>0.302083333333333</v>
      </c>
      <c r="E500" s="3" t="n">
        <v>0.357638888888889</v>
      </c>
      <c r="G500" s="1" t="s">
        <v>168</v>
      </c>
      <c r="H500" s="16" t="s">
        <v>130</v>
      </c>
      <c r="I500" s="4" t="n">
        <v>435</v>
      </c>
      <c r="J500" s="4" t="n">
        <v>12560</v>
      </c>
      <c r="K500" s="5" t="n">
        <v>28.8735632183908</v>
      </c>
    </row>
    <row r="501" customFormat="false" ht="13.5" hidden="false" customHeight="false" outlineLevel="0" collapsed="false">
      <c r="A501" s="2" t="n">
        <v>2047</v>
      </c>
      <c r="B501" s="16" t="s">
        <v>57</v>
      </c>
      <c r="C501" s="16" t="s">
        <v>23</v>
      </c>
      <c r="D501" s="3" t="n">
        <v>0.302083333333333</v>
      </c>
      <c r="E501" s="3" t="n">
        <v>0.357638888888889</v>
      </c>
      <c r="G501" s="1" t="s">
        <v>168</v>
      </c>
      <c r="H501" s="16" t="s">
        <v>131</v>
      </c>
      <c r="I501" s="4" t="n">
        <v>435</v>
      </c>
      <c r="J501" s="4" t="n">
        <v>12660</v>
      </c>
      <c r="K501" s="5" t="n">
        <v>29.1034482758621</v>
      </c>
    </row>
    <row r="502" customFormat="false" ht="13.5" hidden="false" customHeight="false" outlineLevel="0" collapsed="false">
      <c r="A502" s="2" t="n">
        <v>2048</v>
      </c>
      <c r="B502" s="16" t="s">
        <v>57</v>
      </c>
      <c r="C502" s="16" t="s">
        <v>23</v>
      </c>
      <c r="D502" s="3" t="n">
        <v>0.302083333333333</v>
      </c>
      <c r="E502" s="3" t="n">
        <v>0.357638888888889</v>
      </c>
      <c r="G502" s="1" t="s">
        <v>168</v>
      </c>
      <c r="H502" s="16" t="s">
        <v>132</v>
      </c>
      <c r="I502" s="4" t="n">
        <v>435</v>
      </c>
      <c r="J502" s="4" t="n">
        <v>12760</v>
      </c>
      <c r="K502" s="5" t="n">
        <v>29.3333333333333</v>
      </c>
    </row>
    <row r="503" customFormat="false" ht="13.5" hidden="false" customHeight="false" outlineLevel="0" collapsed="false">
      <c r="A503" s="2" t="n">
        <v>2049</v>
      </c>
      <c r="B503" s="16" t="s">
        <v>57</v>
      </c>
      <c r="C503" s="16" t="s">
        <v>23</v>
      </c>
      <c r="D503" s="3" t="n">
        <v>0.302083333333333</v>
      </c>
      <c r="E503" s="3" t="n">
        <v>0.357638888888889</v>
      </c>
      <c r="G503" s="1" t="s">
        <v>168</v>
      </c>
      <c r="H503" s="16" t="s">
        <v>133</v>
      </c>
      <c r="I503" s="4" t="n">
        <v>435</v>
      </c>
      <c r="J503" s="4" t="n">
        <v>16160</v>
      </c>
      <c r="K503" s="5" t="n">
        <v>37.1494252873563</v>
      </c>
    </row>
    <row r="504" customFormat="false" ht="13.5" hidden="false" customHeight="false" outlineLevel="0" collapsed="false">
      <c r="A504" s="2" t="n">
        <v>2050</v>
      </c>
      <c r="B504" s="16" t="s">
        <v>57</v>
      </c>
      <c r="C504" s="16" t="s">
        <v>23</v>
      </c>
      <c r="D504" s="3" t="n">
        <v>0.385416666666667</v>
      </c>
      <c r="E504" s="3" t="n">
        <v>0.434027777777778</v>
      </c>
      <c r="G504" s="1" t="s">
        <v>169</v>
      </c>
      <c r="H504" s="16" t="s">
        <v>64</v>
      </c>
      <c r="I504" s="4" t="n">
        <v>835</v>
      </c>
      <c r="J504" s="4" t="n">
        <v>16660</v>
      </c>
      <c r="K504" s="5" t="n">
        <v>19.9520958083832</v>
      </c>
    </row>
    <row r="505" customFormat="false" ht="13.5" hidden="false" customHeight="false" outlineLevel="0" collapsed="false">
      <c r="A505" s="2" t="n">
        <v>2051</v>
      </c>
      <c r="B505" s="16" t="s">
        <v>57</v>
      </c>
      <c r="C505" s="16" t="s">
        <v>23</v>
      </c>
      <c r="D505" s="3" t="n">
        <v>0.385416666666667</v>
      </c>
      <c r="E505" s="3" t="n">
        <v>0.434027777777778</v>
      </c>
      <c r="G505" s="1" t="s">
        <v>169</v>
      </c>
      <c r="H505" s="16" t="s">
        <v>26</v>
      </c>
      <c r="I505" s="4" t="n">
        <v>435</v>
      </c>
      <c r="J505" s="4" t="n">
        <v>10160</v>
      </c>
      <c r="K505" s="5" t="n">
        <v>23.3563218390805</v>
      </c>
    </row>
    <row r="506" customFormat="false" ht="13.5" hidden="false" customHeight="false" outlineLevel="0" collapsed="false">
      <c r="A506" s="2" t="n">
        <v>2052</v>
      </c>
      <c r="B506" s="16" t="s">
        <v>57</v>
      </c>
      <c r="C506" s="16" t="s">
        <v>23</v>
      </c>
      <c r="D506" s="3" t="n">
        <v>0.385416666666667</v>
      </c>
      <c r="E506" s="3" t="n">
        <v>0.434027777777778</v>
      </c>
      <c r="G506" s="1" t="s">
        <v>169</v>
      </c>
      <c r="H506" s="16" t="s">
        <v>130</v>
      </c>
      <c r="I506" s="4" t="n">
        <v>435</v>
      </c>
      <c r="J506" s="4" t="n">
        <v>13560</v>
      </c>
      <c r="K506" s="5" t="n">
        <v>31.1724137931034</v>
      </c>
    </row>
    <row r="507" customFormat="false" ht="13.5" hidden="false" customHeight="false" outlineLevel="0" collapsed="false">
      <c r="A507" s="2" t="n">
        <v>2053</v>
      </c>
      <c r="B507" s="16" t="s">
        <v>57</v>
      </c>
      <c r="C507" s="16" t="s">
        <v>23</v>
      </c>
      <c r="D507" s="3" t="n">
        <v>0.385416666666667</v>
      </c>
      <c r="E507" s="3" t="n">
        <v>0.434027777777778</v>
      </c>
      <c r="G507" s="1" t="s">
        <v>169</v>
      </c>
      <c r="H507" s="16" t="s">
        <v>131</v>
      </c>
      <c r="I507" s="4" t="n">
        <v>435</v>
      </c>
      <c r="J507" s="4" t="n">
        <v>13660</v>
      </c>
      <c r="K507" s="5" t="n">
        <v>31.4022988505747</v>
      </c>
    </row>
    <row r="508" customFormat="false" ht="13.5" hidden="false" customHeight="false" outlineLevel="0" collapsed="false">
      <c r="A508" s="2" t="n">
        <v>2054</v>
      </c>
      <c r="B508" s="16" t="s">
        <v>57</v>
      </c>
      <c r="C508" s="16" t="s">
        <v>23</v>
      </c>
      <c r="D508" s="3" t="n">
        <v>0.385416666666667</v>
      </c>
      <c r="E508" s="3" t="n">
        <v>0.434027777777778</v>
      </c>
      <c r="G508" s="1" t="s">
        <v>169</v>
      </c>
      <c r="H508" s="16" t="s">
        <v>132</v>
      </c>
      <c r="I508" s="4" t="n">
        <v>435</v>
      </c>
      <c r="J508" s="4" t="n">
        <v>13760</v>
      </c>
      <c r="K508" s="5" t="n">
        <v>31.632183908046</v>
      </c>
    </row>
    <row r="509" customFormat="false" ht="13.5" hidden="false" customHeight="false" outlineLevel="0" collapsed="false">
      <c r="A509" s="2" t="n">
        <v>2055</v>
      </c>
      <c r="B509" s="16" t="s">
        <v>57</v>
      </c>
      <c r="C509" s="16" t="s">
        <v>23</v>
      </c>
      <c r="D509" s="3" t="n">
        <v>0.385416666666667</v>
      </c>
      <c r="E509" s="3" t="n">
        <v>0.434027777777778</v>
      </c>
      <c r="G509" s="1" t="s">
        <v>169</v>
      </c>
      <c r="H509" s="16" t="s">
        <v>133</v>
      </c>
      <c r="I509" s="4" t="n">
        <v>435</v>
      </c>
      <c r="J509" s="4" t="n">
        <v>16560</v>
      </c>
      <c r="K509" s="5" t="n">
        <v>38.0689655172414</v>
      </c>
    </row>
    <row r="510" customFormat="false" ht="13.5" hidden="false" customHeight="false" outlineLevel="0" collapsed="false">
      <c r="A510" s="2" t="n">
        <v>2056</v>
      </c>
      <c r="B510" s="16" t="s">
        <v>57</v>
      </c>
      <c r="C510" s="16" t="s">
        <v>23</v>
      </c>
      <c r="D510" s="3" t="n">
        <v>0.385416666666667</v>
      </c>
      <c r="E510" s="3" t="n">
        <v>0.434027777777778</v>
      </c>
      <c r="G510" s="1" t="s">
        <v>169</v>
      </c>
      <c r="H510" s="16" t="s">
        <v>135</v>
      </c>
      <c r="I510" s="4" t="n">
        <v>1125</v>
      </c>
      <c r="J510" s="4" t="n">
        <v>34660</v>
      </c>
      <c r="K510" s="5" t="n">
        <v>30.8088888888889</v>
      </c>
    </row>
    <row r="511" customFormat="false" ht="13.5" hidden="false" customHeight="false" outlineLevel="0" collapsed="false">
      <c r="A511" s="2" t="n">
        <v>2057</v>
      </c>
      <c r="B511" s="16" t="s">
        <v>57</v>
      </c>
      <c r="C511" s="16" t="s">
        <v>23</v>
      </c>
      <c r="D511" s="3" t="n">
        <v>0.385416666666667</v>
      </c>
      <c r="E511" s="3" t="n">
        <v>0.434027777777778</v>
      </c>
      <c r="G511" s="1" t="s">
        <v>169</v>
      </c>
      <c r="H511" s="16" t="s">
        <v>40</v>
      </c>
      <c r="I511" s="4" t="n">
        <v>1125</v>
      </c>
      <c r="J511" s="4" t="n">
        <v>21560</v>
      </c>
      <c r="K511" s="5" t="n">
        <v>19.1644444444444</v>
      </c>
    </row>
    <row r="512" customFormat="false" ht="13.5" hidden="false" customHeight="false" outlineLevel="0" collapsed="false">
      <c r="A512" s="2" t="n">
        <v>2058</v>
      </c>
      <c r="B512" s="16" t="s">
        <v>57</v>
      </c>
      <c r="C512" s="16" t="s">
        <v>23</v>
      </c>
      <c r="D512" s="3" t="n">
        <v>0.434027777777778</v>
      </c>
      <c r="E512" s="3" t="n">
        <v>0.486111111111111</v>
      </c>
      <c r="G512" s="1" t="s">
        <v>170</v>
      </c>
      <c r="H512" s="16" t="s">
        <v>64</v>
      </c>
      <c r="I512" s="4" t="n">
        <v>835</v>
      </c>
      <c r="J512" s="4" t="n">
        <v>16660</v>
      </c>
      <c r="K512" s="5" t="n">
        <v>19.9520958083832</v>
      </c>
    </row>
    <row r="513" customFormat="false" ht="13.5" hidden="false" customHeight="false" outlineLevel="0" collapsed="false">
      <c r="A513" s="2" t="n">
        <v>2059</v>
      </c>
      <c r="B513" s="16" t="s">
        <v>57</v>
      </c>
      <c r="C513" s="16" t="s">
        <v>23</v>
      </c>
      <c r="D513" s="3" t="n">
        <v>0.434027777777778</v>
      </c>
      <c r="E513" s="3" t="n">
        <v>0.486111111111111</v>
      </c>
      <c r="G513" s="1" t="s">
        <v>170</v>
      </c>
      <c r="H513" s="16" t="s">
        <v>26</v>
      </c>
      <c r="I513" s="4" t="n">
        <v>435</v>
      </c>
      <c r="J513" s="4" t="n">
        <v>10160</v>
      </c>
      <c r="K513" s="5" t="n">
        <v>23.3563218390805</v>
      </c>
    </row>
    <row r="514" customFormat="false" ht="13.5" hidden="false" customHeight="false" outlineLevel="0" collapsed="false">
      <c r="A514" s="2" t="n">
        <v>2060</v>
      </c>
      <c r="B514" s="16" t="s">
        <v>57</v>
      </c>
      <c r="C514" s="16" t="s">
        <v>23</v>
      </c>
      <c r="D514" s="3" t="n">
        <v>0.434027777777778</v>
      </c>
      <c r="E514" s="3" t="n">
        <v>0.486111111111111</v>
      </c>
      <c r="G514" s="1" t="s">
        <v>170</v>
      </c>
      <c r="H514" s="16" t="s">
        <v>130</v>
      </c>
      <c r="I514" s="4" t="n">
        <v>435</v>
      </c>
      <c r="J514" s="4" t="n">
        <v>13560</v>
      </c>
      <c r="K514" s="5" t="n">
        <v>31.1724137931034</v>
      </c>
    </row>
    <row r="515" customFormat="false" ht="13.5" hidden="false" customHeight="false" outlineLevel="0" collapsed="false">
      <c r="A515" s="2" t="n">
        <v>2061</v>
      </c>
      <c r="B515" s="16" t="s">
        <v>57</v>
      </c>
      <c r="C515" s="16" t="s">
        <v>23</v>
      </c>
      <c r="D515" s="3" t="n">
        <v>0.434027777777778</v>
      </c>
      <c r="E515" s="3" t="n">
        <v>0.486111111111111</v>
      </c>
      <c r="G515" s="1" t="s">
        <v>170</v>
      </c>
      <c r="H515" s="16" t="s">
        <v>131</v>
      </c>
      <c r="I515" s="4" t="n">
        <v>435</v>
      </c>
      <c r="J515" s="4" t="n">
        <v>14860</v>
      </c>
      <c r="K515" s="5" t="n">
        <v>34.1609195402299</v>
      </c>
    </row>
    <row r="516" customFormat="false" ht="13.5" hidden="false" customHeight="false" outlineLevel="0" collapsed="false">
      <c r="A516" s="2" t="n">
        <v>2062</v>
      </c>
      <c r="B516" s="16" t="s">
        <v>57</v>
      </c>
      <c r="C516" s="16" t="s">
        <v>23</v>
      </c>
      <c r="D516" s="3" t="n">
        <v>0.434027777777778</v>
      </c>
      <c r="E516" s="3" t="n">
        <v>0.486111111111111</v>
      </c>
      <c r="G516" s="1" t="s">
        <v>170</v>
      </c>
      <c r="H516" s="16" t="s">
        <v>132</v>
      </c>
      <c r="I516" s="4" t="n">
        <v>435</v>
      </c>
      <c r="J516" s="4" t="n">
        <v>16160</v>
      </c>
      <c r="K516" s="5" t="n">
        <v>37.1494252873563</v>
      </c>
    </row>
    <row r="517" customFormat="false" ht="13.5" hidden="false" customHeight="false" outlineLevel="0" collapsed="false">
      <c r="A517" s="2" t="n">
        <v>2063</v>
      </c>
      <c r="B517" s="16" t="s">
        <v>57</v>
      </c>
      <c r="C517" s="16" t="s">
        <v>23</v>
      </c>
      <c r="D517" s="3" t="n">
        <v>0.434027777777778</v>
      </c>
      <c r="E517" s="3" t="n">
        <v>0.486111111111111</v>
      </c>
      <c r="G517" s="1" t="s">
        <v>170</v>
      </c>
      <c r="H517" s="16" t="s">
        <v>133</v>
      </c>
      <c r="I517" s="4" t="n">
        <v>435</v>
      </c>
      <c r="J517" s="4" t="n">
        <v>16560</v>
      </c>
      <c r="K517" s="5" t="n">
        <v>38.0689655172414</v>
      </c>
    </row>
    <row r="518" customFormat="false" ht="13.5" hidden="false" customHeight="false" outlineLevel="0" collapsed="false">
      <c r="A518" s="2" t="n">
        <v>2064</v>
      </c>
      <c r="B518" s="16" t="s">
        <v>57</v>
      </c>
      <c r="C518" s="16" t="s">
        <v>23</v>
      </c>
      <c r="D518" s="3" t="n">
        <v>0.583333333333333</v>
      </c>
      <c r="E518" s="3" t="n">
        <v>0.635416666666667</v>
      </c>
      <c r="G518" s="1" t="s">
        <v>171</v>
      </c>
      <c r="H518" s="16" t="s">
        <v>64</v>
      </c>
      <c r="I518" s="4" t="n">
        <v>835</v>
      </c>
      <c r="J518" s="4" t="n">
        <v>16660</v>
      </c>
      <c r="K518" s="5" t="n">
        <v>19.9520958083832</v>
      </c>
    </row>
    <row r="519" customFormat="false" ht="13.5" hidden="false" customHeight="false" outlineLevel="0" collapsed="false">
      <c r="A519" s="2" t="n">
        <v>2065</v>
      </c>
      <c r="B519" s="16" t="s">
        <v>57</v>
      </c>
      <c r="C519" s="16" t="s">
        <v>23</v>
      </c>
      <c r="D519" s="3" t="n">
        <v>0.583333333333333</v>
      </c>
      <c r="E519" s="3" t="n">
        <v>0.635416666666667</v>
      </c>
      <c r="G519" s="1" t="s">
        <v>171</v>
      </c>
      <c r="H519" s="16" t="s">
        <v>26</v>
      </c>
      <c r="I519" s="4" t="n">
        <v>435</v>
      </c>
      <c r="J519" s="4" t="n">
        <v>10160</v>
      </c>
      <c r="K519" s="5" t="n">
        <v>23.3563218390805</v>
      </c>
    </row>
    <row r="520" customFormat="false" ht="13.5" hidden="false" customHeight="false" outlineLevel="0" collapsed="false">
      <c r="A520" s="2" t="n">
        <v>2066</v>
      </c>
      <c r="B520" s="16" t="s">
        <v>57</v>
      </c>
      <c r="C520" s="16" t="s">
        <v>23</v>
      </c>
      <c r="D520" s="3" t="n">
        <v>0.583333333333333</v>
      </c>
      <c r="E520" s="3" t="n">
        <v>0.635416666666667</v>
      </c>
      <c r="G520" s="1" t="s">
        <v>171</v>
      </c>
      <c r="H520" s="16" t="s">
        <v>130</v>
      </c>
      <c r="I520" s="4" t="n">
        <v>435</v>
      </c>
      <c r="J520" s="4" t="n">
        <v>12560</v>
      </c>
      <c r="K520" s="5" t="n">
        <v>28.8735632183908</v>
      </c>
    </row>
    <row r="521" customFormat="false" ht="13.5" hidden="false" customHeight="false" outlineLevel="0" collapsed="false">
      <c r="A521" s="2" t="n">
        <v>2067</v>
      </c>
      <c r="B521" s="16" t="s">
        <v>57</v>
      </c>
      <c r="C521" s="16" t="s">
        <v>23</v>
      </c>
      <c r="D521" s="3" t="n">
        <v>0.583333333333333</v>
      </c>
      <c r="E521" s="3" t="n">
        <v>0.635416666666667</v>
      </c>
      <c r="G521" s="1" t="s">
        <v>171</v>
      </c>
      <c r="H521" s="16" t="s">
        <v>131</v>
      </c>
      <c r="I521" s="4" t="n">
        <v>435</v>
      </c>
      <c r="J521" s="4" t="n">
        <v>12660</v>
      </c>
      <c r="K521" s="5" t="n">
        <v>29.1034482758621</v>
      </c>
    </row>
    <row r="522" customFormat="false" ht="13.5" hidden="false" customHeight="false" outlineLevel="0" collapsed="false">
      <c r="A522" s="2" t="n">
        <v>2068</v>
      </c>
      <c r="B522" s="16" t="s">
        <v>57</v>
      </c>
      <c r="C522" s="16" t="s">
        <v>23</v>
      </c>
      <c r="D522" s="3" t="n">
        <v>0.583333333333333</v>
      </c>
      <c r="E522" s="3" t="n">
        <v>0.635416666666667</v>
      </c>
      <c r="G522" s="1" t="s">
        <v>171</v>
      </c>
      <c r="H522" s="16" t="s">
        <v>132</v>
      </c>
      <c r="I522" s="4" t="n">
        <v>435</v>
      </c>
      <c r="J522" s="4" t="n">
        <v>12760</v>
      </c>
      <c r="K522" s="5" t="n">
        <v>29.3333333333333</v>
      </c>
    </row>
    <row r="523" customFormat="false" ht="13.5" hidden="false" customHeight="false" outlineLevel="0" collapsed="false">
      <c r="A523" s="2" t="n">
        <v>2069</v>
      </c>
      <c r="B523" s="16" t="s">
        <v>57</v>
      </c>
      <c r="C523" s="16" t="s">
        <v>23</v>
      </c>
      <c r="D523" s="3" t="n">
        <v>0.583333333333333</v>
      </c>
      <c r="E523" s="3" t="n">
        <v>0.635416666666667</v>
      </c>
      <c r="G523" s="1" t="s">
        <v>171</v>
      </c>
      <c r="H523" s="16" t="s">
        <v>133</v>
      </c>
      <c r="I523" s="4" t="n">
        <v>435</v>
      </c>
      <c r="J523" s="4" t="n">
        <v>16160</v>
      </c>
      <c r="K523" s="5" t="n">
        <v>37.1494252873563</v>
      </c>
    </row>
    <row r="524" customFormat="false" ht="13.5" hidden="false" customHeight="false" outlineLevel="0" collapsed="false">
      <c r="A524" s="2" t="n">
        <v>2070</v>
      </c>
      <c r="B524" s="16" t="s">
        <v>57</v>
      </c>
      <c r="C524" s="16" t="s">
        <v>23</v>
      </c>
      <c r="D524" s="3" t="n">
        <v>0.694444444444445</v>
      </c>
      <c r="E524" s="3" t="n">
        <v>0.739583333333333</v>
      </c>
      <c r="G524" s="1" t="s">
        <v>172</v>
      </c>
      <c r="H524" s="16" t="s">
        <v>64</v>
      </c>
      <c r="I524" s="4" t="n">
        <v>835</v>
      </c>
      <c r="J524" s="4" t="n">
        <v>16660</v>
      </c>
      <c r="K524" s="5" t="n">
        <v>19.9520958083832</v>
      </c>
    </row>
    <row r="525" customFormat="false" ht="13.5" hidden="false" customHeight="false" outlineLevel="0" collapsed="false">
      <c r="A525" s="2" t="n">
        <v>2071</v>
      </c>
      <c r="B525" s="16" t="s">
        <v>57</v>
      </c>
      <c r="C525" s="16" t="s">
        <v>23</v>
      </c>
      <c r="D525" s="3" t="n">
        <v>0.694444444444445</v>
      </c>
      <c r="E525" s="3" t="n">
        <v>0.739583333333333</v>
      </c>
      <c r="G525" s="1" t="s">
        <v>172</v>
      </c>
      <c r="H525" s="16" t="s">
        <v>26</v>
      </c>
      <c r="I525" s="4" t="n">
        <v>435</v>
      </c>
      <c r="J525" s="4" t="n">
        <v>10160</v>
      </c>
      <c r="K525" s="5" t="n">
        <v>23.3563218390805</v>
      </c>
    </row>
    <row r="526" customFormat="false" ht="13.5" hidden="false" customHeight="false" outlineLevel="0" collapsed="false">
      <c r="A526" s="2" t="n">
        <v>2072</v>
      </c>
      <c r="B526" s="16" t="s">
        <v>57</v>
      </c>
      <c r="C526" s="16" t="s">
        <v>23</v>
      </c>
      <c r="D526" s="3" t="n">
        <v>0.694444444444445</v>
      </c>
      <c r="E526" s="3" t="n">
        <v>0.739583333333333</v>
      </c>
      <c r="G526" s="1" t="s">
        <v>172</v>
      </c>
      <c r="H526" s="16" t="s">
        <v>130</v>
      </c>
      <c r="I526" s="4" t="n">
        <v>435</v>
      </c>
      <c r="J526" s="4" t="n">
        <v>13560</v>
      </c>
      <c r="K526" s="5" t="n">
        <v>31.1724137931034</v>
      </c>
    </row>
    <row r="527" customFormat="false" ht="13.5" hidden="false" customHeight="false" outlineLevel="0" collapsed="false">
      <c r="A527" s="2" t="n">
        <v>2073</v>
      </c>
      <c r="B527" s="16" t="s">
        <v>57</v>
      </c>
      <c r="C527" s="16" t="s">
        <v>23</v>
      </c>
      <c r="D527" s="3" t="n">
        <v>0.694444444444445</v>
      </c>
      <c r="E527" s="3" t="n">
        <v>0.739583333333333</v>
      </c>
      <c r="G527" s="1" t="s">
        <v>172</v>
      </c>
      <c r="H527" s="16" t="s">
        <v>131</v>
      </c>
      <c r="I527" s="4" t="n">
        <v>435</v>
      </c>
      <c r="J527" s="4" t="n">
        <v>14860</v>
      </c>
      <c r="K527" s="5" t="n">
        <v>34.1609195402299</v>
      </c>
    </row>
    <row r="528" customFormat="false" ht="13.5" hidden="false" customHeight="false" outlineLevel="0" collapsed="false">
      <c r="A528" s="2" t="n">
        <v>2074</v>
      </c>
      <c r="B528" s="16" t="s">
        <v>57</v>
      </c>
      <c r="C528" s="16" t="s">
        <v>23</v>
      </c>
      <c r="D528" s="3" t="n">
        <v>0.694444444444445</v>
      </c>
      <c r="E528" s="3" t="n">
        <v>0.739583333333333</v>
      </c>
      <c r="G528" s="1" t="s">
        <v>172</v>
      </c>
      <c r="H528" s="16" t="s">
        <v>132</v>
      </c>
      <c r="I528" s="4" t="n">
        <v>435</v>
      </c>
      <c r="J528" s="4" t="n">
        <v>16160</v>
      </c>
      <c r="K528" s="5" t="n">
        <v>37.1494252873563</v>
      </c>
    </row>
    <row r="529" customFormat="false" ht="13.5" hidden="false" customHeight="false" outlineLevel="0" collapsed="false">
      <c r="A529" s="2" t="n">
        <v>2075</v>
      </c>
      <c r="B529" s="16" t="s">
        <v>57</v>
      </c>
      <c r="C529" s="16" t="s">
        <v>23</v>
      </c>
      <c r="D529" s="3" t="n">
        <v>0.694444444444445</v>
      </c>
      <c r="E529" s="3" t="n">
        <v>0.739583333333333</v>
      </c>
      <c r="G529" s="1" t="s">
        <v>172</v>
      </c>
      <c r="H529" s="16" t="s">
        <v>133</v>
      </c>
      <c r="I529" s="4" t="n">
        <v>435</v>
      </c>
      <c r="J529" s="4" t="n">
        <v>16560</v>
      </c>
      <c r="K529" s="5" t="n">
        <v>38.0689655172414</v>
      </c>
    </row>
    <row r="530" customFormat="false" ht="13.5" hidden="false" customHeight="false" outlineLevel="0" collapsed="false">
      <c r="A530" s="2" t="n">
        <v>2076</v>
      </c>
      <c r="B530" s="16" t="s">
        <v>57</v>
      </c>
      <c r="C530" s="16" t="s">
        <v>23</v>
      </c>
      <c r="D530" s="3" t="n">
        <v>0.694444444444445</v>
      </c>
      <c r="E530" s="3" t="n">
        <v>0.739583333333333</v>
      </c>
      <c r="G530" s="1" t="s">
        <v>172</v>
      </c>
      <c r="H530" s="16" t="s">
        <v>135</v>
      </c>
      <c r="I530" s="4" t="n">
        <v>1125</v>
      </c>
      <c r="J530" s="4" t="n">
        <v>34660</v>
      </c>
      <c r="K530" s="5" t="n">
        <v>30.8088888888889</v>
      </c>
    </row>
    <row r="531" customFormat="false" ht="13.5" hidden="false" customHeight="false" outlineLevel="0" collapsed="false">
      <c r="A531" s="2" t="n">
        <v>2077</v>
      </c>
      <c r="B531" s="16" t="s">
        <v>57</v>
      </c>
      <c r="C531" s="16" t="s">
        <v>23</v>
      </c>
      <c r="D531" s="3" t="n">
        <v>0.694444444444445</v>
      </c>
      <c r="E531" s="3" t="n">
        <v>0.739583333333333</v>
      </c>
      <c r="G531" s="1" t="s">
        <v>172</v>
      </c>
      <c r="H531" s="16" t="s">
        <v>40</v>
      </c>
      <c r="I531" s="4" t="n">
        <v>1125</v>
      </c>
      <c r="J531" s="4" t="n">
        <v>21560</v>
      </c>
      <c r="K531" s="5" t="n">
        <v>19.1644444444444</v>
      </c>
    </row>
    <row r="532" customFormat="false" ht="13.5" hidden="false" customHeight="false" outlineLevel="0" collapsed="false">
      <c r="A532" s="2" t="n">
        <v>2078</v>
      </c>
      <c r="B532" s="16" t="s">
        <v>57</v>
      </c>
      <c r="C532" s="16" t="s">
        <v>23</v>
      </c>
      <c r="D532" s="3" t="n">
        <v>0.819444444444445</v>
      </c>
      <c r="E532" s="3" t="n">
        <v>0.868055555555555</v>
      </c>
      <c r="G532" s="1" t="s">
        <v>173</v>
      </c>
      <c r="H532" s="16" t="s">
        <v>64</v>
      </c>
      <c r="I532" s="4" t="n">
        <v>835</v>
      </c>
      <c r="J532" s="4" t="n">
        <v>16660</v>
      </c>
      <c r="K532" s="5" t="n">
        <v>19.9520958083832</v>
      </c>
    </row>
    <row r="533" customFormat="false" ht="13.5" hidden="false" customHeight="false" outlineLevel="0" collapsed="false">
      <c r="A533" s="2" t="n">
        <v>2079</v>
      </c>
      <c r="B533" s="16" t="s">
        <v>57</v>
      </c>
      <c r="C533" s="16" t="s">
        <v>23</v>
      </c>
      <c r="D533" s="3" t="n">
        <v>0.819444444444445</v>
      </c>
      <c r="E533" s="3" t="n">
        <v>0.868055555555555</v>
      </c>
      <c r="G533" s="1" t="s">
        <v>173</v>
      </c>
      <c r="H533" s="16" t="s">
        <v>26</v>
      </c>
      <c r="I533" s="4" t="n">
        <v>435</v>
      </c>
      <c r="J533" s="4" t="n">
        <v>10160</v>
      </c>
      <c r="K533" s="5" t="n">
        <v>23.3563218390805</v>
      </c>
    </row>
    <row r="534" customFormat="false" ht="13.5" hidden="false" customHeight="false" outlineLevel="0" collapsed="false">
      <c r="A534" s="2" t="n">
        <v>2080</v>
      </c>
      <c r="B534" s="16" t="s">
        <v>57</v>
      </c>
      <c r="C534" s="16" t="s">
        <v>23</v>
      </c>
      <c r="D534" s="3" t="n">
        <v>0.819444444444445</v>
      </c>
      <c r="E534" s="3" t="n">
        <v>0.868055555555555</v>
      </c>
      <c r="G534" s="1" t="s">
        <v>173</v>
      </c>
      <c r="H534" s="16" t="s">
        <v>130</v>
      </c>
      <c r="I534" s="4" t="n">
        <v>435</v>
      </c>
      <c r="J534" s="4" t="n">
        <v>13560</v>
      </c>
      <c r="K534" s="5" t="n">
        <v>31.1724137931034</v>
      </c>
    </row>
    <row r="535" customFormat="false" ht="13.5" hidden="false" customHeight="false" outlineLevel="0" collapsed="false">
      <c r="A535" s="2" t="n">
        <v>2081</v>
      </c>
      <c r="B535" s="16" t="s">
        <v>57</v>
      </c>
      <c r="C535" s="16" t="s">
        <v>23</v>
      </c>
      <c r="D535" s="3" t="n">
        <v>0.819444444444445</v>
      </c>
      <c r="E535" s="3" t="n">
        <v>0.868055555555555</v>
      </c>
      <c r="G535" s="1" t="s">
        <v>173</v>
      </c>
      <c r="H535" s="16" t="s">
        <v>131</v>
      </c>
      <c r="I535" s="4" t="n">
        <v>435</v>
      </c>
      <c r="J535" s="4" t="n">
        <v>14860</v>
      </c>
      <c r="K535" s="5" t="n">
        <v>34.1609195402299</v>
      </c>
    </row>
    <row r="536" customFormat="false" ht="13.5" hidden="false" customHeight="false" outlineLevel="0" collapsed="false">
      <c r="A536" s="2" t="n">
        <v>2082</v>
      </c>
      <c r="B536" s="16" t="s">
        <v>57</v>
      </c>
      <c r="C536" s="16" t="s">
        <v>23</v>
      </c>
      <c r="D536" s="3" t="n">
        <v>0.819444444444445</v>
      </c>
      <c r="E536" s="3" t="n">
        <v>0.868055555555555</v>
      </c>
      <c r="G536" s="1" t="s">
        <v>173</v>
      </c>
      <c r="H536" s="16" t="s">
        <v>132</v>
      </c>
      <c r="I536" s="4" t="n">
        <v>435</v>
      </c>
      <c r="J536" s="4" t="n">
        <v>16160</v>
      </c>
      <c r="K536" s="5" t="n">
        <v>37.1494252873563</v>
      </c>
    </row>
    <row r="537" customFormat="false" ht="13.5" hidden="false" customHeight="false" outlineLevel="0" collapsed="false">
      <c r="A537" s="2" t="n">
        <v>2083</v>
      </c>
      <c r="B537" s="16" t="s">
        <v>57</v>
      </c>
      <c r="C537" s="16" t="s">
        <v>23</v>
      </c>
      <c r="D537" s="3" t="n">
        <v>0.819444444444445</v>
      </c>
      <c r="E537" s="3" t="n">
        <v>0.868055555555555</v>
      </c>
      <c r="G537" s="1" t="s">
        <v>173</v>
      </c>
      <c r="H537" s="16" t="s">
        <v>133</v>
      </c>
      <c r="I537" s="4" t="n">
        <v>435</v>
      </c>
      <c r="J537" s="4" t="n">
        <v>16560</v>
      </c>
      <c r="K537" s="5" t="n">
        <v>38.0689655172414</v>
      </c>
    </row>
    <row r="538" customFormat="false" ht="13.5" hidden="false" customHeight="false" outlineLevel="0" collapsed="false">
      <c r="A538" s="2" t="n">
        <v>2084</v>
      </c>
      <c r="B538" s="16" t="s">
        <v>57</v>
      </c>
      <c r="C538" s="16" t="s">
        <v>23</v>
      </c>
      <c r="D538" s="3" t="n">
        <v>0.819444444444445</v>
      </c>
      <c r="E538" s="3" t="n">
        <v>0.868055555555555</v>
      </c>
      <c r="G538" s="1" t="s">
        <v>173</v>
      </c>
      <c r="H538" s="16" t="s">
        <v>135</v>
      </c>
      <c r="I538" s="4" t="n">
        <v>1125</v>
      </c>
      <c r="J538" s="4" t="n">
        <v>34660</v>
      </c>
      <c r="K538" s="5" t="n">
        <v>30.8088888888889</v>
      </c>
    </row>
    <row r="539" customFormat="false" ht="13.5" hidden="false" customHeight="false" outlineLevel="0" collapsed="false">
      <c r="A539" s="2" t="n">
        <v>2085</v>
      </c>
      <c r="B539" s="16" t="s">
        <v>57</v>
      </c>
      <c r="C539" s="16" t="s">
        <v>23</v>
      </c>
      <c r="D539" s="3" t="n">
        <v>0.819444444444445</v>
      </c>
      <c r="E539" s="3" t="n">
        <v>0.868055555555555</v>
      </c>
      <c r="G539" s="1" t="s">
        <v>173</v>
      </c>
      <c r="H539" s="16" t="s">
        <v>40</v>
      </c>
      <c r="I539" s="4" t="n">
        <v>1125</v>
      </c>
      <c r="J539" s="4" t="n">
        <v>21560</v>
      </c>
      <c r="K539" s="5" t="n">
        <v>19.1644444444444</v>
      </c>
    </row>
    <row r="540" customFormat="false" ht="13.5" hidden="false" customHeight="false" outlineLevel="0" collapsed="false">
      <c r="A540" s="2" t="n">
        <v>3469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74</v>
      </c>
      <c r="H540" s="16" t="s">
        <v>85</v>
      </c>
      <c r="I540" s="4" t="n">
        <v>1141</v>
      </c>
      <c r="J540" s="4" t="n">
        <v>27020</v>
      </c>
      <c r="K540" s="5" t="n">
        <v>23.680981595092</v>
      </c>
    </row>
    <row r="541" customFormat="false" ht="13.5" hidden="false" customHeight="false" outlineLevel="0" collapsed="false">
      <c r="A541" s="2" t="n">
        <v>3470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74</v>
      </c>
      <c r="H541" s="16" t="s">
        <v>64</v>
      </c>
      <c r="I541" s="4" t="n">
        <v>1141</v>
      </c>
      <c r="J541" s="4" t="n">
        <v>27120</v>
      </c>
      <c r="K541" s="5" t="n">
        <v>23.7686240140228</v>
      </c>
    </row>
    <row r="542" customFormat="false" ht="13.5" hidden="false" customHeight="false" outlineLevel="0" collapsed="false">
      <c r="A542" s="2" t="n">
        <v>3471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74</v>
      </c>
      <c r="H542" s="16" t="s">
        <v>26</v>
      </c>
      <c r="I542" s="4" t="n">
        <v>741</v>
      </c>
      <c r="J542" s="4" t="n">
        <v>11020</v>
      </c>
      <c r="K542" s="5" t="n">
        <v>14.8717948717949</v>
      </c>
    </row>
    <row r="543" customFormat="false" ht="13.5" hidden="false" customHeight="false" outlineLevel="0" collapsed="false">
      <c r="A543" s="2" t="n">
        <v>3472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74</v>
      </c>
      <c r="H543" s="16" t="s">
        <v>130</v>
      </c>
      <c r="I543" s="4" t="n">
        <v>741</v>
      </c>
      <c r="J543" s="4" t="n">
        <v>11320</v>
      </c>
      <c r="K543" s="5" t="n">
        <v>15.27665317139</v>
      </c>
    </row>
    <row r="544" customFormat="false" ht="13.5" hidden="false" customHeight="false" outlineLevel="0" collapsed="false">
      <c r="A544" s="2" t="n">
        <v>3473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74</v>
      </c>
      <c r="H544" s="16" t="s">
        <v>131</v>
      </c>
      <c r="I544" s="4" t="n">
        <v>741</v>
      </c>
      <c r="J544" s="4" t="n">
        <v>11920</v>
      </c>
      <c r="K544" s="5" t="n">
        <v>16.0863697705803</v>
      </c>
    </row>
    <row r="545" customFormat="false" ht="13.5" hidden="false" customHeight="false" outlineLevel="0" collapsed="false">
      <c r="A545" s="2" t="n">
        <v>3474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132</v>
      </c>
      <c r="I545" s="4" t="n">
        <v>741</v>
      </c>
      <c r="J545" s="4" t="n">
        <v>13320</v>
      </c>
      <c r="K545" s="5" t="n">
        <v>17.9757085020243</v>
      </c>
    </row>
    <row r="546" customFormat="false" ht="13.5" hidden="false" customHeight="false" outlineLevel="0" collapsed="false">
      <c r="A546" s="2" t="n">
        <v>3475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74</v>
      </c>
      <c r="H546" s="16" t="s">
        <v>133</v>
      </c>
      <c r="I546" s="4" t="n">
        <v>741</v>
      </c>
      <c r="J546" s="4" t="n">
        <v>16020</v>
      </c>
      <c r="K546" s="5" t="n">
        <v>21.6194331983806</v>
      </c>
    </row>
    <row r="547" customFormat="false" ht="13.5" hidden="false" customHeight="false" outlineLevel="0" collapsed="false">
      <c r="A547" s="2" t="n">
        <v>3476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74</v>
      </c>
      <c r="H547" s="16" t="s">
        <v>135</v>
      </c>
      <c r="I547" s="4" t="n">
        <v>1635</v>
      </c>
      <c r="J547" s="4" t="n">
        <v>40520</v>
      </c>
      <c r="K547" s="5" t="n">
        <v>24.782874617737</v>
      </c>
    </row>
    <row r="548" customFormat="false" ht="13.5" hidden="false" customHeight="false" outlineLevel="0" collapsed="false">
      <c r="A548" s="2" t="n">
        <v>3477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74</v>
      </c>
      <c r="H548" s="16" t="s">
        <v>40</v>
      </c>
      <c r="I548" s="4" t="n">
        <v>1635</v>
      </c>
      <c r="J548" s="4" t="n">
        <v>34420</v>
      </c>
      <c r="K548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17</v>
      </c>
      <c r="G1" s="17" t="s">
        <v>189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1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5490</v>
      </c>
      <c r="K3" s="5" t="n">
        <v>18.1807511737089</v>
      </c>
    </row>
    <row r="4" customFormat="false" ht="13.5" hidden="false" customHeight="false" outlineLevel="0" collapsed="false">
      <c r="A4" s="2" t="n">
        <v>3009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5490</v>
      </c>
      <c r="K4" s="5" t="n">
        <v>18.1807511737089</v>
      </c>
    </row>
    <row r="5" customFormat="false" ht="13.5" hidden="false" customHeight="false" outlineLevel="0" collapsed="false">
      <c r="A5" s="2" t="n">
        <v>3015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3019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6890</v>
      </c>
      <c r="K6" s="5" t="n">
        <v>19.8239436619718</v>
      </c>
    </row>
    <row r="7" customFormat="false" ht="13.5" hidden="false" customHeight="false" outlineLevel="0" collapsed="false">
      <c r="A7" s="2" t="n">
        <v>3027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6890</v>
      </c>
      <c r="K7" s="5" t="n">
        <v>19.8239436619718</v>
      </c>
    </row>
    <row r="8" customFormat="false" ht="13.5" hidden="false" customHeight="false" outlineLevel="0" collapsed="false">
      <c r="A8" s="2" t="n">
        <v>3033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3037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191</v>
      </c>
      <c r="H9" s="16" t="s">
        <v>26</v>
      </c>
      <c r="I9" s="4" t="n">
        <v>852</v>
      </c>
      <c r="J9" s="4" t="n">
        <v>16390</v>
      </c>
      <c r="K9" s="5" t="n">
        <v>19.2370892018779</v>
      </c>
    </row>
    <row r="10" customFormat="false" ht="13.5" hidden="false" customHeight="false" outlineLevel="0" collapsed="false">
      <c r="A10" s="2" t="n">
        <v>3043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192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3047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5490</v>
      </c>
      <c r="K11" s="5" t="n">
        <v>18.1807511737089</v>
      </c>
    </row>
    <row r="12" customFormat="false" ht="13.5" hidden="false" customHeight="false" outlineLevel="0" collapsed="false">
      <c r="A12" s="2" t="n">
        <v>3055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5690</v>
      </c>
      <c r="K12" s="5" t="n">
        <v>18.4154929577465</v>
      </c>
    </row>
    <row r="13" customFormat="false" ht="13.5" hidden="false" customHeight="false" outlineLevel="0" collapsed="false">
      <c r="A13" s="2" t="n">
        <v>3063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5690</v>
      </c>
      <c r="K13" s="5" t="n">
        <v>18.4154929577465</v>
      </c>
    </row>
    <row r="14" customFormat="false" ht="13.5" hidden="false" customHeight="false" outlineLevel="0" collapsed="false">
      <c r="A14" s="2" t="n">
        <v>3069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70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79</v>
      </c>
      <c r="I15" s="4" t="n">
        <v>1252</v>
      </c>
      <c r="J15" s="4" t="n">
        <v>27690</v>
      </c>
      <c r="K15" s="5" t="n">
        <v>22.1166134185304</v>
      </c>
    </row>
    <row r="16" customFormat="false" ht="13.5" hidden="false" customHeight="false" outlineLevel="0" collapsed="false">
      <c r="A16" s="2" t="n">
        <v>3080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5590</v>
      </c>
      <c r="K16" s="5" t="n">
        <v>18.2981220657277</v>
      </c>
    </row>
    <row r="17" customFormat="false" ht="13.5" hidden="false" customHeight="false" outlineLevel="0" collapsed="false">
      <c r="A17" s="2" t="n">
        <v>3086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3089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26</v>
      </c>
      <c r="I18" s="4" t="n">
        <v>562</v>
      </c>
      <c r="J18" s="4" t="n">
        <v>12340</v>
      </c>
      <c r="K18" s="5" t="n">
        <v>21.9572953736655</v>
      </c>
    </row>
    <row r="19" customFormat="false" ht="13.5" hidden="false" customHeight="false" outlineLevel="0" collapsed="false">
      <c r="A19" s="2" t="n">
        <v>3096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2040</v>
      </c>
      <c r="K19" s="5" t="n">
        <v>21.423487544484</v>
      </c>
    </row>
    <row r="20" customFormat="false" ht="13.5" hidden="false" customHeight="false" outlineLevel="0" collapsed="false">
      <c r="A20" s="2" t="n">
        <v>3101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85</v>
      </c>
      <c r="I20" s="4" t="n">
        <v>962</v>
      </c>
      <c r="J20" s="4" t="n">
        <v>21440</v>
      </c>
      <c r="K20" s="5" t="n">
        <v>22.2869022869023</v>
      </c>
    </row>
    <row r="21" customFormat="false" ht="13.5" hidden="false" customHeight="false" outlineLevel="0" collapsed="false">
      <c r="A21" s="2" t="n">
        <v>3109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115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3117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123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129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134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64</v>
      </c>
      <c r="I26" s="4" t="n">
        <v>835</v>
      </c>
      <c r="J26" s="4" t="n">
        <v>16660</v>
      </c>
      <c r="K26" s="5" t="n">
        <v>19.9520958083832</v>
      </c>
    </row>
    <row r="27" customFormat="false" ht="13.5" hidden="false" customHeight="false" outlineLevel="0" collapsed="false">
      <c r="A27" s="2" t="n">
        <v>3141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3142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64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3149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150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85</v>
      </c>
      <c r="I30" s="4" t="n">
        <v>1141</v>
      </c>
      <c r="J30" s="4" t="n">
        <v>27020</v>
      </c>
      <c r="K30" s="5" t="n">
        <v>23.680981595092</v>
      </c>
    </row>
    <row r="31" customFormat="false" ht="13.5" hidden="false" customHeight="false" outlineLevel="0" collapsed="false">
      <c r="A31" s="2" t="n">
        <v>3158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620</v>
      </c>
      <c r="K31" s="5" t="n">
        <v>21.174311926605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90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9190</v>
      </c>
      <c r="K33" s="5" t="n">
        <v>22.5234741784038</v>
      </c>
    </row>
    <row r="34" customFormat="false" ht="13.5" hidden="false" customHeight="false" outlineLevel="0" collapsed="false">
      <c r="A34" s="2" t="n">
        <v>1298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9390</v>
      </c>
      <c r="K34" s="5" t="n">
        <v>22.7582159624413</v>
      </c>
    </row>
    <row r="35" customFormat="false" ht="13.5" hidden="false" customHeight="false" outlineLevel="0" collapsed="false">
      <c r="A35" s="2" t="n">
        <v>1304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308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193</v>
      </c>
      <c r="H36" s="16" t="s">
        <v>26</v>
      </c>
      <c r="I36" s="4" t="n">
        <v>852</v>
      </c>
      <c r="J36" s="4" t="n">
        <v>18090</v>
      </c>
      <c r="K36" s="5" t="n">
        <v>21.2323943661972</v>
      </c>
    </row>
    <row r="37" customFormat="false" ht="13.5" hidden="false" customHeight="false" outlineLevel="0" collapsed="false">
      <c r="A37" s="2" t="n">
        <v>1314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194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318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8790</v>
      </c>
      <c r="K38" s="5" t="n">
        <v>22.0539906103286</v>
      </c>
    </row>
    <row r="39" customFormat="false" ht="13.5" hidden="false" customHeight="false" outlineLevel="0" collapsed="false">
      <c r="A39" s="2" t="n">
        <v>1326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26</v>
      </c>
      <c r="I39" s="4" t="n">
        <v>852</v>
      </c>
      <c r="J39" s="4" t="n">
        <v>19590</v>
      </c>
      <c r="K39" s="5" t="n">
        <v>22.9929577464789</v>
      </c>
    </row>
    <row r="40" customFormat="false" ht="13.5" hidden="false" customHeight="false" outlineLevel="0" collapsed="false">
      <c r="A40" s="2" t="n">
        <v>1334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9190</v>
      </c>
      <c r="K40" s="5" t="n">
        <v>22.5234741784038</v>
      </c>
    </row>
    <row r="41" customFormat="false" ht="13.5" hidden="false" customHeight="false" outlineLevel="0" collapsed="false">
      <c r="A41" s="2" t="n">
        <v>1340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341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79</v>
      </c>
      <c r="I42" s="4" t="n">
        <v>1252</v>
      </c>
      <c r="J42" s="4" t="n">
        <v>31190</v>
      </c>
      <c r="K42" s="5" t="n">
        <v>24.9121405750799</v>
      </c>
    </row>
    <row r="43" customFormat="false" ht="13.5" hidden="false" customHeight="false" outlineLevel="0" collapsed="false">
      <c r="A43" s="2" t="n">
        <v>1350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8090</v>
      </c>
      <c r="K43" s="5" t="n">
        <v>21.2323943661972</v>
      </c>
    </row>
    <row r="44" customFormat="false" ht="13.5" hidden="false" customHeight="false" outlineLevel="0" collapsed="false">
      <c r="A44" s="2" t="n">
        <v>1356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60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8790</v>
      </c>
      <c r="K45" s="5" t="n">
        <v>22.0539906103286</v>
      </c>
    </row>
    <row r="46" customFormat="false" ht="13.5" hidden="false" customHeight="false" outlineLevel="0" collapsed="false">
      <c r="A46" s="2" t="n">
        <v>1366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67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85</v>
      </c>
      <c r="I47" s="4" t="n">
        <v>1252</v>
      </c>
      <c r="J47" s="4" t="n">
        <v>31390</v>
      </c>
      <c r="K47" s="5" t="n">
        <v>25.0718849840256</v>
      </c>
    </row>
    <row r="48" customFormat="false" ht="13.5" hidden="false" customHeight="false" outlineLevel="0" collapsed="false">
      <c r="A48" s="2" t="n">
        <v>1786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85</v>
      </c>
      <c r="I48" s="4" t="n">
        <v>962</v>
      </c>
      <c r="J48" s="4" t="n">
        <v>21440</v>
      </c>
      <c r="K48" s="5" t="n">
        <v>22.2869022869023</v>
      </c>
    </row>
    <row r="49" customFormat="false" ht="13.5" hidden="false" customHeight="false" outlineLevel="0" collapsed="false">
      <c r="A49" s="2" t="n">
        <v>1795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2040</v>
      </c>
      <c r="K49" s="5" t="n">
        <v>21.423487544484</v>
      </c>
    </row>
    <row r="50" customFormat="false" ht="13.5" hidden="false" customHeight="false" outlineLevel="0" collapsed="false">
      <c r="A50" s="2" t="n">
        <v>1802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2240</v>
      </c>
      <c r="K50" s="5" t="n">
        <v>21.779359430605</v>
      </c>
    </row>
    <row r="51" customFormat="false" ht="13.5" hidden="false" customHeight="false" outlineLevel="0" collapsed="false">
      <c r="A51" s="2" t="n">
        <v>2151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156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64</v>
      </c>
      <c r="I52" s="4" t="n">
        <v>835</v>
      </c>
      <c r="J52" s="4" t="n">
        <v>16660</v>
      </c>
      <c r="K52" s="5" t="n">
        <v>19.9520958083832</v>
      </c>
    </row>
    <row r="53" customFormat="false" ht="13.5" hidden="false" customHeight="false" outlineLevel="0" collapsed="false">
      <c r="A53" s="2" t="n">
        <v>2163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1560</v>
      </c>
      <c r="K53" s="5" t="n">
        <v>19.1644444444444</v>
      </c>
    </row>
    <row r="54" customFormat="false" ht="13.5" hidden="false" customHeight="false" outlineLevel="0" collapsed="false">
      <c r="A54" s="2" t="n">
        <v>2165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26</v>
      </c>
      <c r="I54" s="4" t="n">
        <v>435</v>
      </c>
      <c r="J54" s="4" t="n">
        <v>8260</v>
      </c>
      <c r="K54" s="5" t="n">
        <v>18.9885057471264</v>
      </c>
    </row>
    <row r="55" customFormat="false" ht="13.5" hidden="false" customHeight="false" outlineLevel="0" collapsed="false">
      <c r="A55" s="2" t="n">
        <v>2170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64</v>
      </c>
      <c r="I55" s="4" t="n">
        <v>835</v>
      </c>
      <c r="J55" s="4" t="n">
        <v>16660</v>
      </c>
      <c r="K55" s="5" t="n">
        <v>19.9520958083832</v>
      </c>
    </row>
    <row r="56" customFormat="false" ht="13.5" hidden="false" customHeight="false" outlineLevel="0" collapsed="false">
      <c r="A56" s="2" t="n">
        <v>2176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64</v>
      </c>
      <c r="I56" s="4" t="n">
        <v>835</v>
      </c>
      <c r="J56" s="4" t="n">
        <v>16660</v>
      </c>
      <c r="K56" s="5" t="n">
        <v>19.9520958083832</v>
      </c>
    </row>
    <row r="57" customFormat="false" ht="13.5" hidden="false" customHeight="false" outlineLevel="0" collapsed="false">
      <c r="A57" s="2" t="n">
        <v>2183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2184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64</v>
      </c>
      <c r="I58" s="4" t="n">
        <v>835</v>
      </c>
      <c r="J58" s="4" t="n">
        <v>16660</v>
      </c>
      <c r="K58" s="5" t="n">
        <v>19.9520958083832</v>
      </c>
    </row>
    <row r="59" customFormat="false" ht="13.5" hidden="false" customHeight="false" outlineLevel="0" collapsed="false">
      <c r="A59" s="2" t="n">
        <v>2191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1560</v>
      </c>
      <c r="K59" s="5" t="n">
        <v>19.1644444444444</v>
      </c>
    </row>
    <row r="60" customFormat="false" ht="13.5" hidden="false" customHeight="false" outlineLevel="0" collapsed="false">
      <c r="A60" s="2" t="n">
        <v>3689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85</v>
      </c>
      <c r="I60" s="4" t="n">
        <v>1141</v>
      </c>
      <c r="J60" s="4" t="n">
        <v>27020</v>
      </c>
      <c r="K60" s="5" t="n">
        <v>23.680981595092</v>
      </c>
    </row>
    <row r="61" customFormat="false" ht="13.5" hidden="false" customHeight="false" outlineLevel="0" collapsed="false">
      <c r="A61" s="2" t="n">
        <v>3697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620</v>
      </c>
      <c r="K61" s="5" t="n">
        <v>21.174311926605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3001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5490</v>
      </c>
      <c r="K64" s="24" t="n">
        <v>18.1807511737089</v>
      </c>
      <c r="L64" s="23"/>
      <c r="M64" s="23"/>
      <c r="N64" s="24"/>
    </row>
    <row r="65" customFormat="false" ht="13.5" hidden="false" customHeight="false" outlineLevel="0" collapsed="false">
      <c r="A65" s="2" t="n">
        <v>1318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8790</v>
      </c>
      <c r="K65" s="5" t="n">
        <v>22.0539906103286</v>
      </c>
      <c r="L65" s="4" t="n">
        <f aca="false">I64+I65</f>
        <v>1704</v>
      </c>
      <c r="M65" s="4" t="n">
        <f aca="false">J64+J65</f>
        <v>34280</v>
      </c>
      <c r="N65" s="5" t="n">
        <f aca="false">M65/L65</f>
        <v>20.1173708920188</v>
      </c>
    </row>
    <row r="66" customFormat="false" ht="13.5" hidden="false" customHeight="false" outlineLevel="0" collapsed="false">
      <c r="A66" s="2" t="n">
        <v>1326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26</v>
      </c>
      <c r="I66" s="4" t="n">
        <v>852</v>
      </c>
      <c r="J66" s="4" t="n">
        <v>19590</v>
      </c>
      <c r="K66" s="5" t="n">
        <v>22.9929577464789</v>
      </c>
      <c r="L66" s="4" t="n">
        <f aca="false">I64+I66</f>
        <v>1704</v>
      </c>
      <c r="M66" s="4" t="n">
        <f aca="false">J64+J66</f>
        <v>35080</v>
      </c>
      <c r="N66" s="5" t="n">
        <f aca="false">M66/L66</f>
        <v>20.5868544600939</v>
      </c>
    </row>
    <row r="67" customFormat="false" ht="13.5" hidden="false" customHeight="false" outlineLevel="0" collapsed="false">
      <c r="A67" s="2" t="n">
        <v>1334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9190</v>
      </c>
      <c r="K67" s="5" t="n">
        <v>22.5234741784038</v>
      </c>
      <c r="L67" s="4" t="n">
        <f aca="false">I64+I67</f>
        <v>1704</v>
      </c>
      <c r="M67" s="4" t="n">
        <f aca="false">J64+J67</f>
        <v>34680</v>
      </c>
      <c r="N67" s="5" t="n">
        <f aca="false">M67/L67</f>
        <v>20.3521126760563</v>
      </c>
    </row>
    <row r="68" customFormat="false" ht="13.5" hidden="false" customHeight="false" outlineLevel="0" collapsed="false">
      <c r="A68" s="2" t="n">
        <v>1340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8980</v>
      </c>
      <c r="N68" s="5" t="n">
        <f aca="false">M68/L68</f>
        <v>22.0733532934132</v>
      </c>
    </row>
    <row r="69" customFormat="false" ht="13.5" hidden="false" customHeight="false" outlineLevel="0" collapsed="false">
      <c r="A69" s="2" t="n">
        <v>1341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79</v>
      </c>
      <c r="I69" s="4" t="n">
        <v>1252</v>
      </c>
      <c r="J69" s="4" t="n">
        <v>31190</v>
      </c>
      <c r="K69" s="5" t="n">
        <v>24.9121405750799</v>
      </c>
      <c r="L69" s="4" t="n">
        <f aca="false">I64+I69</f>
        <v>2104</v>
      </c>
      <c r="M69" s="4" t="n">
        <f aca="false">J64+J69</f>
        <v>46680</v>
      </c>
      <c r="N69" s="5" t="n">
        <f aca="false">M69/L69</f>
        <v>22.1863117870722</v>
      </c>
    </row>
    <row r="70" customFormat="false" ht="13.5" hidden="false" customHeight="false" outlineLevel="0" collapsed="false">
      <c r="A70" s="2" t="n">
        <v>1350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8090</v>
      </c>
      <c r="K70" s="5" t="n">
        <v>21.2323943661972</v>
      </c>
      <c r="L70" s="4" t="n">
        <f aca="false">I64+I70</f>
        <v>1704</v>
      </c>
      <c r="M70" s="4" t="n">
        <f aca="false">J64+J70</f>
        <v>33580</v>
      </c>
      <c r="N70" s="5" t="n">
        <f aca="false">M70/L70</f>
        <v>19.7065727699531</v>
      </c>
    </row>
    <row r="71" customFormat="false" ht="13.5" hidden="false" customHeight="false" outlineLevel="0" collapsed="false">
      <c r="A71" s="2" t="n">
        <v>1356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8980</v>
      </c>
      <c r="N71" s="5" t="n">
        <f aca="false">M71/L71</f>
        <v>22.0733532934132</v>
      </c>
    </row>
    <row r="72" customFormat="false" ht="13.5" hidden="false" customHeight="false" outlineLevel="0" collapsed="false">
      <c r="A72" s="2" t="n">
        <v>1360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8790</v>
      </c>
      <c r="K72" s="5" t="n">
        <v>22.0539906103286</v>
      </c>
      <c r="L72" s="4" t="n">
        <f aca="false">I64+I72</f>
        <v>1704</v>
      </c>
      <c r="M72" s="4" t="n">
        <f aca="false">J64+J72</f>
        <v>34280</v>
      </c>
      <c r="N72" s="5" t="n">
        <f aca="false">M72/L72</f>
        <v>20.1173708920188</v>
      </c>
    </row>
    <row r="73" customFormat="false" ht="13.5" hidden="false" customHeight="false" outlineLevel="0" collapsed="false">
      <c r="A73" s="2" t="n">
        <v>1366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9180</v>
      </c>
      <c r="N73" s="5" t="n">
        <f aca="false">M73/L73</f>
        <v>22.1482035928144</v>
      </c>
    </row>
    <row r="74" customFormat="false" ht="13.5" hidden="false" customHeight="false" outlineLevel="0" collapsed="false">
      <c r="A74" s="2" t="n">
        <v>1367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85</v>
      </c>
      <c r="I74" s="4" t="n">
        <v>1252</v>
      </c>
      <c r="J74" s="4" t="n">
        <v>31390</v>
      </c>
      <c r="K74" s="5" t="n">
        <v>25.0718849840256</v>
      </c>
      <c r="L74" s="4" t="n">
        <f aca="false">I64+I74</f>
        <v>2104</v>
      </c>
      <c r="M74" s="4" t="n">
        <f aca="false">J64+J74</f>
        <v>46880</v>
      </c>
      <c r="N74" s="5" t="n">
        <f aca="false">M74/L74</f>
        <v>22.2813688212928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3009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5490</v>
      </c>
      <c r="K76" s="24" t="n">
        <v>18.1807511737089</v>
      </c>
      <c r="L76" s="23"/>
      <c r="M76" s="23"/>
      <c r="N76" s="24"/>
    </row>
    <row r="77" customFormat="false" ht="13.5" hidden="false" customHeight="false" outlineLevel="0" collapsed="false">
      <c r="A77" s="2" t="n">
        <v>1318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8790</v>
      </c>
      <c r="K77" s="5" t="n">
        <v>22.0539906103286</v>
      </c>
      <c r="L77" s="4" t="n">
        <f aca="false">I76+I77</f>
        <v>1704</v>
      </c>
      <c r="M77" s="4" t="n">
        <f aca="false">J76+J77</f>
        <v>34280</v>
      </c>
      <c r="N77" s="5" t="n">
        <f aca="false">M77/L77</f>
        <v>20.1173708920188</v>
      </c>
    </row>
    <row r="78" customFormat="false" ht="13.5" hidden="false" customHeight="false" outlineLevel="0" collapsed="false">
      <c r="A78" s="2" t="n">
        <v>1326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26</v>
      </c>
      <c r="I78" s="4" t="n">
        <v>852</v>
      </c>
      <c r="J78" s="4" t="n">
        <v>19590</v>
      </c>
      <c r="K78" s="5" t="n">
        <v>22.9929577464789</v>
      </c>
      <c r="L78" s="4" t="n">
        <f aca="false">I76+I78</f>
        <v>1704</v>
      </c>
      <c r="M78" s="4" t="n">
        <f aca="false">J76+J78</f>
        <v>35080</v>
      </c>
      <c r="N78" s="5" t="n">
        <f aca="false">M78/L78</f>
        <v>20.5868544600939</v>
      </c>
    </row>
    <row r="79" customFormat="false" ht="13.5" hidden="false" customHeight="false" outlineLevel="0" collapsed="false">
      <c r="A79" s="2" t="n">
        <v>1334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9190</v>
      </c>
      <c r="K79" s="5" t="n">
        <v>22.5234741784038</v>
      </c>
      <c r="L79" s="4" t="n">
        <f aca="false">I76+I79</f>
        <v>1704</v>
      </c>
      <c r="M79" s="4" t="n">
        <f aca="false">J76+J79</f>
        <v>34680</v>
      </c>
      <c r="N79" s="5" t="n">
        <f aca="false">M79/L79</f>
        <v>20.3521126760563</v>
      </c>
    </row>
    <row r="80" customFormat="false" ht="13.5" hidden="false" customHeight="false" outlineLevel="0" collapsed="false">
      <c r="A80" s="2" t="n">
        <v>1340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8980</v>
      </c>
      <c r="N80" s="5" t="n">
        <f aca="false">M80/L80</f>
        <v>22.0733532934132</v>
      </c>
    </row>
    <row r="81" customFormat="false" ht="13.5" hidden="false" customHeight="false" outlineLevel="0" collapsed="false">
      <c r="A81" s="2" t="n">
        <v>1341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79</v>
      </c>
      <c r="I81" s="4" t="n">
        <v>1252</v>
      </c>
      <c r="J81" s="4" t="n">
        <v>31190</v>
      </c>
      <c r="K81" s="5" t="n">
        <v>24.9121405750799</v>
      </c>
      <c r="L81" s="4" t="n">
        <f aca="false">I76+I81</f>
        <v>2104</v>
      </c>
      <c r="M81" s="4" t="n">
        <f aca="false">J76+J81</f>
        <v>46680</v>
      </c>
      <c r="N81" s="5" t="n">
        <f aca="false">M81/L81</f>
        <v>22.1863117870722</v>
      </c>
    </row>
    <row r="82" customFormat="false" ht="13.5" hidden="false" customHeight="false" outlineLevel="0" collapsed="false">
      <c r="A82" s="2" t="n">
        <v>1350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8090</v>
      </c>
      <c r="K82" s="5" t="n">
        <v>21.2323943661972</v>
      </c>
      <c r="L82" s="4" t="n">
        <f aca="false">I76+I82</f>
        <v>1704</v>
      </c>
      <c r="M82" s="4" t="n">
        <f aca="false">J76+J82</f>
        <v>33580</v>
      </c>
      <c r="N82" s="5" t="n">
        <f aca="false">M82/L82</f>
        <v>19.7065727699531</v>
      </c>
    </row>
    <row r="83" customFormat="false" ht="13.5" hidden="false" customHeight="false" outlineLevel="0" collapsed="false">
      <c r="A83" s="2" t="n">
        <v>1356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8980</v>
      </c>
      <c r="N83" s="5" t="n">
        <f aca="false">M83/L83</f>
        <v>22.0733532934132</v>
      </c>
    </row>
    <row r="84" customFormat="false" ht="13.5" hidden="false" customHeight="false" outlineLevel="0" collapsed="false">
      <c r="A84" s="2" t="n">
        <v>1360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8790</v>
      </c>
      <c r="K84" s="5" t="n">
        <v>22.0539906103286</v>
      </c>
      <c r="L84" s="4" t="n">
        <f aca="false">I76+I84</f>
        <v>1704</v>
      </c>
      <c r="M84" s="4" t="n">
        <f aca="false">J76+J84</f>
        <v>34280</v>
      </c>
      <c r="N84" s="5" t="n">
        <f aca="false">M84/L84</f>
        <v>20.1173708920188</v>
      </c>
    </row>
    <row r="85" customFormat="false" ht="13.5" hidden="false" customHeight="false" outlineLevel="0" collapsed="false">
      <c r="A85" s="2" t="n">
        <v>1366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9180</v>
      </c>
      <c r="N85" s="5" t="n">
        <f aca="false">M85/L85</f>
        <v>22.1482035928144</v>
      </c>
    </row>
    <row r="86" customFormat="false" ht="13.5" hidden="false" customHeight="false" outlineLevel="0" collapsed="false">
      <c r="A86" s="2" t="n">
        <v>1367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85</v>
      </c>
      <c r="I86" s="4" t="n">
        <v>1252</v>
      </c>
      <c r="J86" s="4" t="n">
        <v>31390</v>
      </c>
      <c r="K86" s="5" t="n">
        <v>25.0718849840256</v>
      </c>
      <c r="L86" s="4" t="n">
        <f aca="false">I76+I86</f>
        <v>2104</v>
      </c>
      <c r="M86" s="4" t="n">
        <f aca="false">J76+J86</f>
        <v>46880</v>
      </c>
      <c r="N86" s="5" t="n">
        <f aca="false">M86/L86</f>
        <v>22.2813688212928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3015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318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8790</v>
      </c>
      <c r="K89" s="5" t="n">
        <v>22.0539906103286</v>
      </c>
      <c r="L89" s="4" t="n">
        <f aca="false">I88+I89</f>
        <v>2672</v>
      </c>
      <c r="M89" s="4" t="n">
        <f aca="false">J88+J89</f>
        <v>62280</v>
      </c>
      <c r="N89" s="5" t="n">
        <f aca="false">M89/L89</f>
        <v>23.3083832335329</v>
      </c>
    </row>
    <row r="90" customFormat="false" ht="13.5" hidden="false" customHeight="false" outlineLevel="0" collapsed="false">
      <c r="A90" s="2" t="n">
        <v>1326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26</v>
      </c>
      <c r="I90" s="4" t="n">
        <v>852</v>
      </c>
      <c r="J90" s="4" t="n">
        <v>19590</v>
      </c>
      <c r="K90" s="5" t="n">
        <v>22.9929577464789</v>
      </c>
      <c r="L90" s="4" t="n">
        <f aca="false">I88+I90</f>
        <v>2672</v>
      </c>
      <c r="M90" s="4" t="n">
        <f aca="false">J88+J90</f>
        <v>63080</v>
      </c>
      <c r="N90" s="5" t="n">
        <f aca="false">M90/L90</f>
        <v>23.6077844311377</v>
      </c>
    </row>
    <row r="91" customFormat="false" ht="13.5" hidden="false" customHeight="false" outlineLevel="0" collapsed="false">
      <c r="A91" s="2" t="n">
        <v>1334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9190</v>
      </c>
      <c r="K91" s="5" t="n">
        <v>22.5234741784038</v>
      </c>
      <c r="L91" s="4" t="n">
        <f aca="false">I88+I91</f>
        <v>2672</v>
      </c>
      <c r="M91" s="4" t="n">
        <f aca="false">J88+J91</f>
        <v>62680</v>
      </c>
      <c r="N91" s="5" t="n">
        <f aca="false">M91/L91</f>
        <v>23.4580838323353</v>
      </c>
    </row>
    <row r="92" customFormat="false" ht="13.5" hidden="false" customHeight="false" outlineLevel="0" collapsed="false">
      <c r="A92" s="2" t="n">
        <v>1340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341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79</v>
      </c>
      <c r="I93" s="4" t="n">
        <v>1252</v>
      </c>
      <c r="J93" s="4" t="n">
        <v>31190</v>
      </c>
      <c r="K93" s="5" t="n">
        <v>24.9121405750799</v>
      </c>
      <c r="L93" s="4" t="n">
        <f aca="false">I88+I93</f>
        <v>3072</v>
      </c>
      <c r="M93" s="4" t="n">
        <f aca="false">J88+J93</f>
        <v>74680</v>
      </c>
      <c r="N93" s="5" t="n">
        <f aca="false">M93/L93</f>
        <v>24.3098958333333</v>
      </c>
    </row>
    <row r="94" customFormat="false" ht="13.5" hidden="false" customHeight="false" outlineLevel="0" collapsed="false">
      <c r="A94" s="2" t="n">
        <v>1350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8090</v>
      </c>
      <c r="K94" s="5" t="n">
        <v>21.2323943661972</v>
      </c>
      <c r="L94" s="4" t="n">
        <f aca="false">I88+I94</f>
        <v>2672</v>
      </c>
      <c r="M94" s="4" t="n">
        <f aca="false">J88+J94</f>
        <v>61580</v>
      </c>
      <c r="N94" s="5" t="n">
        <f aca="false">M94/L94</f>
        <v>23.0464071856287</v>
      </c>
    </row>
    <row r="95" customFormat="false" ht="13.5" hidden="false" customHeight="false" outlineLevel="0" collapsed="false">
      <c r="A95" s="2" t="n">
        <v>1356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60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8790</v>
      </c>
      <c r="K96" s="5" t="n">
        <v>22.0539906103286</v>
      </c>
      <c r="L96" s="4" t="n">
        <f aca="false">I88+I96</f>
        <v>2672</v>
      </c>
      <c r="M96" s="4" t="n">
        <f aca="false">J88+J96</f>
        <v>62280</v>
      </c>
      <c r="N96" s="5" t="n">
        <f aca="false">M96/L96</f>
        <v>23.3083832335329</v>
      </c>
    </row>
    <row r="97" customFormat="false" ht="13.5" hidden="false" customHeight="false" outlineLevel="0" collapsed="false">
      <c r="A97" s="2" t="n">
        <v>1366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67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85</v>
      </c>
      <c r="I98" s="4" t="n">
        <v>1252</v>
      </c>
      <c r="J98" s="4" t="n">
        <v>31390</v>
      </c>
      <c r="K98" s="5" t="n">
        <v>25.0718849840256</v>
      </c>
      <c r="L98" s="4" t="n">
        <f aca="false">I88+I98</f>
        <v>3072</v>
      </c>
      <c r="M98" s="4" t="n">
        <f aca="false">J88+J98</f>
        <v>74880</v>
      </c>
      <c r="N98" s="5" t="n">
        <f aca="false">M98/L98</f>
        <v>24.375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3019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6890</v>
      </c>
      <c r="K100" s="24" t="n">
        <v>19.8239436619718</v>
      </c>
      <c r="L100" s="23"/>
      <c r="M100" s="23"/>
      <c r="N100" s="24"/>
    </row>
    <row r="101" customFormat="false" ht="13.5" hidden="false" customHeight="false" outlineLevel="0" collapsed="false">
      <c r="A101" s="2" t="n">
        <v>1326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26</v>
      </c>
      <c r="I101" s="4" t="n">
        <v>852</v>
      </c>
      <c r="J101" s="4" t="n">
        <v>19590</v>
      </c>
      <c r="K101" s="5" t="n">
        <v>22.9929577464789</v>
      </c>
      <c r="L101" s="4" t="n">
        <f aca="false">I100+I101</f>
        <v>1704</v>
      </c>
      <c r="M101" s="4" t="n">
        <f aca="false">J100+J101</f>
        <v>36480</v>
      </c>
      <c r="N101" s="5" t="n">
        <f aca="false">M101/L101</f>
        <v>21.4084507042254</v>
      </c>
    </row>
    <row r="102" customFormat="false" ht="13.5" hidden="false" customHeight="false" outlineLevel="0" collapsed="false">
      <c r="A102" s="2" t="n">
        <v>1334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9190</v>
      </c>
      <c r="K102" s="5" t="n">
        <v>22.5234741784038</v>
      </c>
      <c r="L102" s="4" t="n">
        <f aca="false">I100+I102</f>
        <v>1704</v>
      </c>
      <c r="M102" s="4" t="n">
        <f aca="false">J100+J102</f>
        <v>36080</v>
      </c>
      <c r="N102" s="5" t="n">
        <f aca="false">M102/L102</f>
        <v>21.1737089201878</v>
      </c>
    </row>
    <row r="103" customFormat="false" ht="13.5" hidden="false" customHeight="false" outlineLevel="0" collapsed="false">
      <c r="A103" s="2" t="n">
        <v>1340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60380</v>
      </c>
      <c r="N103" s="5" t="n">
        <f aca="false">M103/L103</f>
        <v>22.5973053892216</v>
      </c>
    </row>
    <row r="104" customFormat="false" ht="13.5" hidden="false" customHeight="false" outlineLevel="0" collapsed="false">
      <c r="A104" s="2" t="n">
        <v>1341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79</v>
      </c>
      <c r="I104" s="4" t="n">
        <v>1252</v>
      </c>
      <c r="J104" s="4" t="n">
        <v>31190</v>
      </c>
      <c r="K104" s="5" t="n">
        <v>24.9121405750799</v>
      </c>
      <c r="L104" s="4" t="n">
        <f aca="false">I100+I104</f>
        <v>2104</v>
      </c>
      <c r="M104" s="4" t="n">
        <f aca="false">J100+J104</f>
        <v>48080</v>
      </c>
      <c r="N104" s="5" t="n">
        <f aca="false">M104/L104</f>
        <v>22.851711026616</v>
      </c>
    </row>
    <row r="105" customFormat="false" ht="13.5" hidden="false" customHeight="false" outlineLevel="0" collapsed="false">
      <c r="A105" s="2" t="n">
        <v>1350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8090</v>
      </c>
      <c r="K105" s="5" t="n">
        <v>21.2323943661972</v>
      </c>
      <c r="L105" s="4" t="n">
        <f aca="false">I100+I105</f>
        <v>1704</v>
      </c>
      <c r="M105" s="4" t="n">
        <f aca="false">J100+J105</f>
        <v>34980</v>
      </c>
      <c r="N105" s="5" t="n">
        <f aca="false">M105/L105</f>
        <v>20.5281690140845</v>
      </c>
    </row>
    <row r="106" customFormat="false" ht="13.5" hidden="false" customHeight="false" outlineLevel="0" collapsed="false">
      <c r="A106" s="2" t="n">
        <v>1356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60380</v>
      </c>
      <c r="N106" s="5" t="n">
        <f aca="false">M106/L106</f>
        <v>22.5973053892216</v>
      </c>
    </row>
    <row r="107" customFormat="false" ht="13.5" hidden="false" customHeight="false" outlineLevel="0" collapsed="false">
      <c r="A107" s="2" t="n">
        <v>1360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8790</v>
      </c>
      <c r="K107" s="5" t="n">
        <v>22.0539906103286</v>
      </c>
      <c r="L107" s="4" t="n">
        <f aca="false">I100+I107</f>
        <v>1704</v>
      </c>
      <c r="M107" s="4" t="n">
        <f aca="false">J100+J107</f>
        <v>35680</v>
      </c>
      <c r="N107" s="5" t="n">
        <f aca="false">M107/L107</f>
        <v>20.9389671361502</v>
      </c>
    </row>
    <row r="108" customFormat="false" ht="13.5" hidden="false" customHeight="false" outlineLevel="0" collapsed="false">
      <c r="A108" s="2" t="n">
        <v>1366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60580</v>
      </c>
      <c r="N108" s="5" t="n">
        <f aca="false">M108/L108</f>
        <v>22.6721556886228</v>
      </c>
    </row>
    <row r="109" customFormat="false" ht="13.5" hidden="false" customHeight="false" outlineLevel="0" collapsed="false">
      <c r="A109" s="2" t="n">
        <v>1367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85</v>
      </c>
      <c r="I109" s="4" t="n">
        <v>1252</v>
      </c>
      <c r="J109" s="4" t="n">
        <v>31390</v>
      </c>
      <c r="K109" s="5" t="n">
        <v>25.0718849840256</v>
      </c>
      <c r="L109" s="4" t="n">
        <f aca="false">I100+I109</f>
        <v>2104</v>
      </c>
      <c r="M109" s="4" t="n">
        <f aca="false">J100+J109</f>
        <v>48280</v>
      </c>
      <c r="N109" s="5" t="n">
        <f aca="false">M109/L109</f>
        <v>22.9467680608365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3027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6890</v>
      </c>
      <c r="K111" s="24" t="n">
        <v>19.8239436619718</v>
      </c>
      <c r="L111" s="23"/>
      <c r="M111" s="23"/>
      <c r="N111" s="24"/>
    </row>
    <row r="112" customFormat="false" ht="13.5" hidden="false" customHeight="false" outlineLevel="0" collapsed="false">
      <c r="A112" s="2" t="n">
        <v>1334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9190</v>
      </c>
      <c r="K112" s="5" t="n">
        <v>22.5234741784038</v>
      </c>
      <c r="L112" s="4" t="n">
        <f aca="false">I111+I112</f>
        <v>1704</v>
      </c>
      <c r="M112" s="4" t="n">
        <f aca="false">J111+J112</f>
        <v>36080</v>
      </c>
      <c r="N112" s="5" t="n">
        <f aca="false">M112/L112</f>
        <v>21.1737089201878</v>
      </c>
    </row>
    <row r="113" customFormat="false" ht="13.5" hidden="false" customHeight="false" outlineLevel="0" collapsed="false">
      <c r="A113" s="2" t="n">
        <v>1340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60380</v>
      </c>
      <c r="N113" s="5" t="n">
        <f aca="false">M113/L113</f>
        <v>22.5973053892216</v>
      </c>
    </row>
    <row r="114" customFormat="false" ht="13.5" hidden="false" customHeight="false" outlineLevel="0" collapsed="false">
      <c r="A114" s="2" t="n">
        <v>1341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79</v>
      </c>
      <c r="I114" s="4" t="n">
        <v>1252</v>
      </c>
      <c r="J114" s="4" t="n">
        <v>31190</v>
      </c>
      <c r="K114" s="5" t="n">
        <v>24.9121405750799</v>
      </c>
      <c r="L114" s="4" t="n">
        <f aca="false">I111+I114</f>
        <v>2104</v>
      </c>
      <c r="M114" s="4" t="n">
        <f aca="false">J111+J114</f>
        <v>48080</v>
      </c>
      <c r="N114" s="5" t="n">
        <f aca="false">M114/L114</f>
        <v>22.851711026616</v>
      </c>
    </row>
    <row r="115" customFormat="false" ht="13.5" hidden="false" customHeight="false" outlineLevel="0" collapsed="false">
      <c r="A115" s="2" t="n">
        <v>1350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8090</v>
      </c>
      <c r="K115" s="5" t="n">
        <v>21.2323943661972</v>
      </c>
      <c r="L115" s="4" t="n">
        <f aca="false">I111+I115</f>
        <v>1704</v>
      </c>
      <c r="M115" s="4" t="n">
        <f aca="false">J111+J115</f>
        <v>34980</v>
      </c>
      <c r="N115" s="5" t="n">
        <f aca="false">M115/L115</f>
        <v>20.5281690140845</v>
      </c>
    </row>
    <row r="116" customFormat="false" ht="13.5" hidden="false" customHeight="false" outlineLevel="0" collapsed="false">
      <c r="A116" s="2" t="n">
        <v>1356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60380</v>
      </c>
      <c r="N116" s="5" t="n">
        <f aca="false">M116/L116</f>
        <v>22.5973053892216</v>
      </c>
    </row>
    <row r="117" customFormat="false" ht="13.5" hidden="false" customHeight="false" outlineLevel="0" collapsed="false">
      <c r="A117" s="2" t="n">
        <v>1360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8790</v>
      </c>
      <c r="K117" s="5" t="n">
        <v>22.0539906103286</v>
      </c>
      <c r="L117" s="4" t="n">
        <f aca="false">I111+I117</f>
        <v>1704</v>
      </c>
      <c r="M117" s="4" t="n">
        <f aca="false">J111+J117</f>
        <v>35680</v>
      </c>
      <c r="N117" s="5" t="n">
        <f aca="false">M117/L117</f>
        <v>20.9389671361502</v>
      </c>
    </row>
    <row r="118" customFormat="false" ht="13.5" hidden="false" customHeight="false" outlineLevel="0" collapsed="false">
      <c r="A118" s="2" t="n">
        <v>1366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60580</v>
      </c>
      <c r="N118" s="5" t="n">
        <f aca="false">M118/L118</f>
        <v>22.6721556886228</v>
      </c>
    </row>
    <row r="119" customFormat="false" ht="13.5" hidden="false" customHeight="false" outlineLevel="0" collapsed="false">
      <c r="A119" s="2" t="n">
        <v>1367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85</v>
      </c>
      <c r="I119" s="4" t="n">
        <v>1252</v>
      </c>
      <c r="J119" s="4" t="n">
        <v>31390</v>
      </c>
      <c r="K119" s="5" t="n">
        <v>25.0718849840256</v>
      </c>
      <c r="L119" s="4" t="n">
        <f aca="false">I111+I119</f>
        <v>2104</v>
      </c>
      <c r="M119" s="4" t="n">
        <f aca="false">J111+J119</f>
        <v>48280</v>
      </c>
      <c r="N119" s="5" t="n">
        <f aca="false">M119/L119</f>
        <v>22.9467680608365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3033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334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9190</v>
      </c>
      <c r="K122" s="5" t="n">
        <v>22.5234741784038</v>
      </c>
      <c r="L122" s="4" t="n">
        <f aca="false">I121+I122</f>
        <v>2672</v>
      </c>
      <c r="M122" s="4" t="n">
        <f aca="false">J121+J122</f>
        <v>62680</v>
      </c>
      <c r="N122" s="5" t="n">
        <f aca="false">M122/L122</f>
        <v>23.4580838323353</v>
      </c>
    </row>
    <row r="123" customFormat="false" ht="13.5" hidden="false" customHeight="false" outlineLevel="0" collapsed="false">
      <c r="A123" s="2" t="n">
        <v>1340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341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79</v>
      </c>
      <c r="I124" s="4" t="n">
        <v>1252</v>
      </c>
      <c r="J124" s="4" t="n">
        <v>31190</v>
      </c>
      <c r="K124" s="5" t="n">
        <v>24.9121405750799</v>
      </c>
      <c r="L124" s="4" t="n">
        <f aca="false">I121+I124</f>
        <v>3072</v>
      </c>
      <c r="M124" s="4" t="n">
        <f aca="false">J121+J124</f>
        <v>74680</v>
      </c>
      <c r="N124" s="5" t="n">
        <f aca="false">M124/L124</f>
        <v>24.3098958333333</v>
      </c>
    </row>
    <row r="125" customFormat="false" ht="13.5" hidden="false" customHeight="false" outlineLevel="0" collapsed="false">
      <c r="A125" s="2" t="n">
        <v>1350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8090</v>
      </c>
      <c r="K125" s="5" t="n">
        <v>21.2323943661972</v>
      </c>
      <c r="L125" s="4" t="n">
        <f aca="false">I121+I125</f>
        <v>2672</v>
      </c>
      <c r="M125" s="4" t="n">
        <f aca="false">J121+J125</f>
        <v>61580</v>
      </c>
      <c r="N125" s="5" t="n">
        <f aca="false">M125/L125</f>
        <v>23.0464071856287</v>
      </c>
    </row>
    <row r="126" customFormat="false" ht="13.5" hidden="false" customHeight="false" outlineLevel="0" collapsed="false">
      <c r="A126" s="2" t="n">
        <v>1356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60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8790</v>
      </c>
      <c r="K127" s="5" t="n">
        <v>22.0539906103286</v>
      </c>
      <c r="L127" s="4" t="n">
        <f aca="false">I121+I127</f>
        <v>2672</v>
      </c>
      <c r="M127" s="4" t="n">
        <f aca="false">J121+J127</f>
        <v>62280</v>
      </c>
      <c r="N127" s="5" t="n">
        <f aca="false">M127/L127</f>
        <v>23.3083832335329</v>
      </c>
    </row>
    <row r="128" customFormat="false" ht="13.5" hidden="false" customHeight="false" outlineLevel="0" collapsed="false">
      <c r="A128" s="2" t="n">
        <v>1366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67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85</v>
      </c>
      <c r="I129" s="4" t="n">
        <v>1252</v>
      </c>
      <c r="J129" s="4" t="n">
        <v>31390</v>
      </c>
      <c r="K129" s="5" t="n">
        <v>25.0718849840256</v>
      </c>
      <c r="L129" s="4" t="n">
        <f aca="false">I121+I129</f>
        <v>3072</v>
      </c>
      <c r="M129" s="4" t="n">
        <f aca="false">J121+J129</f>
        <v>74880</v>
      </c>
      <c r="N129" s="5" t="n">
        <f aca="false">M129/L129</f>
        <v>24.375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3037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191</v>
      </c>
      <c r="H131" s="20" t="s">
        <v>26</v>
      </c>
      <c r="I131" s="23" t="n">
        <v>852</v>
      </c>
      <c r="J131" s="23" t="n">
        <v>16390</v>
      </c>
      <c r="K131" s="24" t="n">
        <v>19.2370892018779</v>
      </c>
      <c r="L131" s="23"/>
      <c r="M131" s="23"/>
      <c r="N131" s="24"/>
    </row>
    <row r="132" customFormat="false" ht="13.5" hidden="false" customHeight="false" outlineLevel="0" collapsed="false">
      <c r="A132" s="2" t="n">
        <v>1334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9190</v>
      </c>
      <c r="K132" s="5" t="n">
        <v>22.5234741784038</v>
      </c>
      <c r="L132" s="4" t="n">
        <f aca="false">I131+I132</f>
        <v>1704</v>
      </c>
      <c r="M132" s="4" t="n">
        <f aca="false">J131+J132</f>
        <v>35580</v>
      </c>
      <c r="N132" s="5" t="n">
        <f aca="false">M132/L132</f>
        <v>20.8802816901408</v>
      </c>
    </row>
    <row r="133" customFormat="false" ht="13.5" hidden="false" customHeight="false" outlineLevel="0" collapsed="false">
      <c r="A133" s="2" t="n">
        <v>1340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9880</v>
      </c>
      <c r="N133" s="5" t="n">
        <f aca="false">M133/L133</f>
        <v>22.4101796407186</v>
      </c>
    </row>
    <row r="134" customFormat="false" ht="13.5" hidden="false" customHeight="false" outlineLevel="0" collapsed="false">
      <c r="A134" s="2" t="n">
        <v>1341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79</v>
      </c>
      <c r="I134" s="4" t="n">
        <v>1252</v>
      </c>
      <c r="J134" s="4" t="n">
        <v>31190</v>
      </c>
      <c r="K134" s="5" t="n">
        <v>24.9121405750799</v>
      </c>
      <c r="L134" s="4" t="n">
        <f aca="false">I131+I134</f>
        <v>2104</v>
      </c>
      <c r="M134" s="4" t="n">
        <f aca="false">J131+J134</f>
        <v>47580</v>
      </c>
      <c r="N134" s="5" t="n">
        <f aca="false">M134/L134</f>
        <v>22.6140684410646</v>
      </c>
    </row>
    <row r="135" customFormat="false" ht="13.5" hidden="false" customHeight="false" outlineLevel="0" collapsed="false">
      <c r="A135" s="2" t="n">
        <v>1350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8090</v>
      </c>
      <c r="K135" s="5" t="n">
        <v>21.2323943661972</v>
      </c>
      <c r="L135" s="4" t="n">
        <f aca="false">I131+I135</f>
        <v>1704</v>
      </c>
      <c r="M135" s="4" t="n">
        <f aca="false">J131+J135</f>
        <v>34480</v>
      </c>
      <c r="N135" s="5" t="n">
        <f aca="false">M135/L135</f>
        <v>20.2347417840376</v>
      </c>
    </row>
    <row r="136" customFormat="false" ht="13.5" hidden="false" customHeight="false" outlineLevel="0" collapsed="false">
      <c r="A136" s="2" t="n">
        <v>1356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9880</v>
      </c>
      <c r="N136" s="5" t="n">
        <f aca="false">M136/L136</f>
        <v>22.4101796407186</v>
      </c>
    </row>
    <row r="137" customFormat="false" ht="13.5" hidden="false" customHeight="false" outlineLevel="0" collapsed="false">
      <c r="A137" s="2" t="n">
        <v>1360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8790</v>
      </c>
      <c r="K137" s="5" t="n">
        <v>22.0539906103286</v>
      </c>
      <c r="L137" s="4" t="n">
        <f aca="false">I131+I137</f>
        <v>1704</v>
      </c>
      <c r="M137" s="4" t="n">
        <f aca="false">J131+J137</f>
        <v>35180</v>
      </c>
      <c r="N137" s="5" t="n">
        <f aca="false">M137/L137</f>
        <v>20.6455399061033</v>
      </c>
    </row>
    <row r="138" customFormat="false" ht="13.5" hidden="false" customHeight="false" outlineLevel="0" collapsed="false">
      <c r="A138" s="2" t="n">
        <v>1366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60080</v>
      </c>
      <c r="N138" s="5" t="n">
        <f aca="false">M138/L138</f>
        <v>22.4850299401198</v>
      </c>
    </row>
    <row r="139" customFormat="false" ht="13.5" hidden="false" customHeight="false" outlineLevel="0" collapsed="false">
      <c r="A139" s="2" t="n">
        <v>1367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85</v>
      </c>
      <c r="I139" s="4" t="n">
        <v>1252</v>
      </c>
      <c r="J139" s="4" t="n">
        <v>31390</v>
      </c>
      <c r="K139" s="5" t="n">
        <v>25.0718849840256</v>
      </c>
      <c r="L139" s="4" t="n">
        <f aca="false">I131+I139</f>
        <v>2104</v>
      </c>
      <c r="M139" s="4" t="n">
        <f aca="false">J131+J139</f>
        <v>47780</v>
      </c>
      <c r="N139" s="5" t="n">
        <f aca="false">M139/L139</f>
        <v>22.7091254752852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3043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192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334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9190</v>
      </c>
      <c r="K142" s="5" t="n">
        <v>22.5234741784038</v>
      </c>
      <c r="L142" s="4" t="n">
        <f aca="false">I141+I142</f>
        <v>2672</v>
      </c>
      <c r="M142" s="4" t="n">
        <f aca="false">J141+J142</f>
        <v>62880</v>
      </c>
      <c r="N142" s="5" t="n">
        <f aca="false">M142/L142</f>
        <v>23.5329341317365</v>
      </c>
    </row>
    <row r="143" customFormat="false" ht="13.5" hidden="false" customHeight="false" outlineLevel="0" collapsed="false">
      <c r="A143" s="2" t="n">
        <v>1340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341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79</v>
      </c>
      <c r="I144" s="4" t="n">
        <v>1252</v>
      </c>
      <c r="J144" s="4" t="n">
        <v>31190</v>
      </c>
      <c r="K144" s="5" t="n">
        <v>24.9121405750799</v>
      </c>
      <c r="L144" s="4" t="n">
        <f aca="false">I141+I144</f>
        <v>3072</v>
      </c>
      <c r="M144" s="4" t="n">
        <f aca="false">J141+J144</f>
        <v>74880</v>
      </c>
      <c r="N144" s="5" t="n">
        <f aca="false">M144/L144</f>
        <v>24.375</v>
      </c>
    </row>
    <row r="145" customFormat="false" ht="13.5" hidden="false" customHeight="false" outlineLevel="0" collapsed="false">
      <c r="A145" s="2" t="n">
        <v>1350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8090</v>
      </c>
      <c r="K145" s="5" t="n">
        <v>21.2323943661972</v>
      </c>
      <c r="L145" s="4" t="n">
        <f aca="false">I141+I145</f>
        <v>2672</v>
      </c>
      <c r="M145" s="4" t="n">
        <f aca="false">J141+J145</f>
        <v>61780</v>
      </c>
      <c r="N145" s="5" t="n">
        <f aca="false">M145/L145</f>
        <v>23.1212574850299</v>
      </c>
    </row>
    <row r="146" customFormat="false" ht="13.5" hidden="false" customHeight="false" outlineLevel="0" collapsed="false">
      <c r="A146" s="2" t="n">
        <v>1356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60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8790</v>
      </c>
      <c r="K147" s="5" t="n">
        <v>22.0539906103286</v>
      </c>
      <c r="L147" s="4" t="n">
        <f aca="false">I141+I147</f>
        <v>2672</v>
      </c>
      <c r="M147" s="4" t="n">
        <f aca="false">J141+J147</f>
        <v>62480</v>
      </c>
      <c r="N147" s="5" t="n">
        <f aca="false">M147/L147</f>
        <v>23.3832335329341</v>
      </c>
    </row>
    <row r="148" customFormat="false" ht="13.5" hidden="false" customHeight="false" outlineLevel="0" collapsed="false">
      <c r="A148" s="2" t="n">
        <v>1366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67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85</v>
      </c>
      <c r="I149" s="4" t="n">
        <v>1252</v>
      </c>
      <c r="J149" s="4" t="n">
        <v>31390</v>
      </c>
      <c r="K149" s="5" t="n">
        <v>25.0718849840256</v>
      </c>
      <c r="L149" s="4" t="n">
        <f aca="false">I141+I149</f>
        <v>3072</v>
      </c>
      <c r="M149" s="4" t="n">
        <f aca="false">J141+J149</f>
        <v>75080</v>
      </c>
      <c r="N149" s="5" t="n">
        <f aca="false">M149/L149</f>
        <v>24.4401041666667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3047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5490</v>
      </c>
      <c r="K151" s="24" t="n">
        <v>18.1807511737089</v>
      </c>
      <c r="L151" s="23"/>
      <c r="M151" s="23"/>
      <c r="N151" s="24"/>
    </row>
    <row r="152" customFormat="false" ht="13.5" hidden="false" customHeight="false" outlineLevel="0" collapsed="false">
      <c r="A152" s="2" t="n">
        <v>1341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79</v>
      </c>
      <c r="I152" s="4" t="n">
        <v>1252</v>
      </c>
      <c r="J152" s="4" t="n">
        <v>31190</v>
      </c>
      <c r="K152" s="5" t="n">
        <v>24.9121405750799</v>
      </c>
      <c r="L152" s="4" t="n">
        <f aca="false">I151+I152</f>
        <v>2104</v>
      </c>
      <c r="M152" s="4" t="n">
        <f aca="false">J151+J152</f>
        <v>46680</v>
      </c>
      <c r="N152" s="5" t="n">
        <f aca="false">M152/L152</f>
        <v>22.1863117870722</v>
      </c>
    </row>
    <row r="153" customFormat="false" ht="13.5" hidden="false" customHeight="false" outlineLevel="0" collapsed="false">
      <c r="A153" s="2" t="n">
        <v>1350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8090</v>
      </c>
      <c r="K153" s="5" t="n">
        <v>21.2323943661972</v>
      </c>
      <c r="L153" s="4" t="n">
        <f aca="false">I151+I153</f>
        <v>1704</v>
      </c>
      <c r="M153" s="4" t="n">
        <f aca="false">J151+J153</f>
        <v>33580</v>
      </c>
      <c r="N153" s="5" t="n">
        <f aca="false">M153/L153</f>
        <v>19.7065727699531</v>
      </c>
    </row>
    <row r="154" customFormat="false" ht="13.5" hidden="false" customHeight="false" outlineLevel="0" collapsed="false">
      <c r="A154" s="2" t="n">
        <v>1356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58980</v>
      </c>
      <c r="N154" s="5" t="n">
        <f aca="false">M154/L154</f>
        <v>22.0733532934132</v>
      </c>
    </row>
    <row r="155" customFormat="false" ht="13.5" hidden="false" customHeight="false" outlineLevel="0" collapsed="false">
      <c r="A155" s="2" t="n">
        <v>1360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8790</v>
      </c>
      <c r="K155" s="5" t="n">
        <v>22.0539906103286</v>
      </c>
      <c r="L155" s="4" t="n">
        <f aca="false">I151+I155</f>
        <v>1704</v>
      </c>
      <c r="M155" s="4" t="n">
        <f aca="false">J151+J155</f>
        <v>34280</v>
      </c>
      <c r="N155" s="5" t="n">
        <f aca="false">M155/L155</f>
        <v>20.1173708920188</v>
      </c>
    </row>
    <row r="156" customFormat="false" ht="13.5" hidden="false" customHeight="false" outlineLevel="0" collapsed="false">
      <c r="A156" s="2" t="n">
        <v>1366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59180</v>
      </c>
      <c r="N156" s="5" t="n">
        <f aca="false">M156/L156</f>
        <v>22.1482035928144</v>
      </c>
    </row>
    <row r="157" customFormat="false" ht="13.5" hidden="false" customHeight="false" outlineLevel="0" collapsed="false">
      <c r="A157" s="2" t="n">
        <v>1367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85</v>
      </c>
      <c r="I157" s="4" t="n">
        <v>1252</v>
      </c>
      <c r="J157" s="4" t="n">
        <v>31390</v>
      </c>
      <c r="K157" s="5" t="n">
        <v>25.0718849840256</v>
      </c>
      <c r="L157" s="4" t="n">
        <f aca="false">I151+I157</f>
        <v>2104</v>
      </c>
      <c r="M157" s="4" t="n">
        <f aca="false">J151+J157</f>
        <v>46880</v>
      </c>
      <c r="N157" s="5" t="n">
        <f aca="false">M157/L157</f>
        <v>22.2813688212928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3055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5690</v>
      </c>
      <c r="K159" s="24" t="n">
        <v>18.4154929577465</v>
      </c>
      <c r="L159" s="23"/>
      <c r="M159" s="23"/>
      <c r="N159" s="24"/>
    </row>
    <row r="160" customFormat="false" ht="13.5" hidden="false" customHeight="false" outlineLevel="0" collapsed="false">
      <c r="A160" s="2" t="n">
        <v>1350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8090</v>
      </c>
      <c r="K160" s="5" t="n">
        <v>21.2323943661972</v>
      </c>
      <c r="L160" s="4" t="n">
        <f aca="false">I159+I160</f>
        <v>1704</v>
      </c>
      <c r="M160" s="4" t="n">
        <f aca="false">J159+J160</f>
        <v>33780</v>
      </c>
      <c r="N160" s="5" t="n">
        <f aca="false">M160/L160</f>
        <v>19.8239436619718</v>
      </c>
    </row>
    <row r="161" customFormat="false" ht="13.5" hidden="false" customHeight="false" outlineLevel="0" collapsed="false">
      <c r="A161" s="2" t="n">
        <v>1356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59180</v>
      </c>
      <c r="N161" s="5" t="n">
        <f aca="false">M161/L161</f>
        <v>22.1482035928144</v>
      </c>
    </row>
    <row r="162" customFormat="false" ht="13.5" hidden="false" customHeight="false" outlineLevel="0" collapsed="false">
      <c r="A162" s="2" t="n">
        <v>1360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8790</v>
      </c>
      <c r="K162" s="5" t="n">
        <v>22.0539906103286</v>
      </c>
      <c r="L162" s="4" t="n">
        <f aca="false">I159+I162</f>
        <v>1704</v>
      </c>
      <c r="M162" s="4" t="n">
        <f aca="false">J159+J162</f>
        <v>34480</v>
      </c>
      <c r="N162" s="5" t="n">
        <f aca="false">M162/L162</f>
        <v>20.2347417840376</v>
      </c>
    </row>
    <row r="163" customFormat="false" ht="13.5" hidden="false" customHeight="false" outlineLevel="0" collapsed="false">
      <c r="A163" s="2" t="n">
        <v>1366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59380</v>
      </c>
      <c r="N163" s="5" t="n">
        <f aca="false">M163/L163</f>
        <v>22.2230538922156</v>
      </c>
    </row>
    <row r="164" customFormat="false" ht="13.5" hidden="false" customHeight="false" outlineLevel="0" collapsed="false">
      <c r="A164" s="2" t="n">
        <v>1367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85</v>
      </c>
      <c r="I164" s="4" t="n">
        <v>1252</v>
      </c>
      <c r="J164" s="4" t="n">
        <v>31390</v>
      </c>
      <c r="K164" s="5" t="n">
        <v>25.0718849840256</v>
      </c>
      <c r="L164" s="4" t="n">
        <f aca="false">I159+I164</f>
        <v>2104</v>
      </c>
      <c r="M164" s="4" t="n">
        <f aca="false">J159+J164</f>
        <v>47080</v>
      </c>
      <c r="N164" s="5" t="n">
        <f aca="false">M164/L164</f>
        <v>22.3764258555133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3063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5690</v>
      </c>
      <c r="K166" s="24" t="n">
        <v>18.4154929577465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3069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3070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79</v>
      </c>
      <c r="I170" s="23" t="n">
        <v>1252</v>
      </c>
      <c r="J170" s="23" t="n">
        <v>27690</v>
      </c>
      <c r="K170" s="24" t="n">
        <v>22.1166134185304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3080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5590</v>
      </c>
      <c r="K172" s="24" t="n">
        <v>18.2981220657277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3086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3089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26</v>
      </c>
      <c r="I176" s="23" t="n">
        <v>562</v>
      </c>
      <c r="J176" s="23" t="n">
        <v>12340</v>
      </c>
      <c r="K176" s="24" t="n">
        <v>21.9572953736655</v>
      </c>
      <c r="L176" s="23"/>
      <c r="M176" s="23"/>
      <c r="N176" s="24"/>
    </row>
    <row r="177" customFormat="false" ht="13.5" hidden="false" customHeight="false" outlineLevel="0" collapsed="false">
      <c r="A177" s="2" t="n">
        <v>1795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2040</v>
      </c>
      <c r="K177" s="5" t="n">
        <v>21.423487544484</v>
      </c>
      <c r="L177" s="4" t="n">
        <f aca="false">I176+I177</f>
        <v>1124</v>
      </c>
      <c r="M177" s="4" t="n">
        <f aca="false">J176+J177</f>
        <v>24380</v>
      </c>
      <c r="N177" s="5" t="n">
        <f aca="false">M177/L177</f>
        <v>21.6903914590747</v>
      </c>
    </row>
    <row r="178" customFormat="false" ht="13.5" hidden="false" customHeight="false" outlineLevel="0" collapsed="false">
      <c r="A178" s="2" t="n">
        <v>1802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2240</v>
      </c>
      <c r="K178" s="5" t="n">
        <v>21.779359430605</v>
      </c>
      <c r="L178" s="4" t="n">
        <f aca="false">I176+I178</f>
        <v>1124</v>
      </c>
      <c r="M178" s="4" t="n">
        <f aca="false">J176+J178</f>
        <v>24580</v>
      </c>
      <c r="N178" s="5" t="n">
        <f aca="false">M178/L178</f>
        <v>21.8683274021352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3096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2040</v>
      </c>
      <c r="K180" s="24" t="n">
        <v>21.423487544484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3101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85</v>
      </c>
      <c r="I182" s="23" t="n">
        <v>962</v>
      </c>
      <c r="J182" s="23" t="n">
        <v>21440</v>
      </c>
      <c r="K182" s="24" t="n">
        <v>22.2869022869023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3109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165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26</v>
      </c>
      <c r="I185" s="4" t="n">
        <v>435</v>
      </c>
      <c r="J185" s="4" t="n">
        <v>8260</v>
      </c>
      <c r="K185" s="5" t="n">
        <v>18.9885057471264</v>
      </c>
      <c r="L185" s="4" t="n">
        <f aca="false">I184+I185</f>
        <v>870</v>
      </c>
      <c r="M185" s="4" t="n">
        <f aca="false">J184+J185</f>
        <v>16520</v>
      </c>
      <c r="N185" s="5" t="n">
        <f aca="false">M185/L185</f>
        <v>18.9885057471264</v>
      </c>
    </row>
    <row r="186" customFormat="false" ht="13.5" hidden="false" customHeight="false" outlineLevel="0" collapsed="false">
      <c r="A186" s="2" t="n">
        <v>2170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64</v>
      </c>
      <c r="I186" s="4" t="n">
        <v>835</v>
      </c>
      <c r="J186" s="4" t="n">
        <v>16660</v>
      </c>
      <c r="K186" s="5" t="n">
        <v>19.9520958083832</v>
      </c>
      <c r="L186" s="4" t="n">
        <f aca="false">I184+I186</f>
        <v>1270</v>
      </c>
      <c r="M186" s="4" t="n">
        <f aca="false">J184+J186</f>
        <v>24920</v>
      </c>
      <c r="N186" s="5" t="n">
        <f aca="false">M186/L186</f>
        <v>19.6220472440945</v>
      </c>
    </row>
    <row r="187" customFormat="false" ht="13.5" hidden="false" customHeight="false" outlineLevel="0" collapsed="false">
      <c r="A187" s="2" t="n">
        <v>2176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64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270</v>
      </c>
      <c r="M187" s="4" t="n">
        <f aca="false">J184+J187</f>
        <v>24920</v>
      </c>
      <c r="N187" s="5" t="n">
        <f aca="false">M187/L187</f>
        <v>19.6220472440945</v>
      </c>
    </row>
    <row r="188" customFormat="false" ht="13.5" hidden="false" customHeight="false" outlineLevel="0" collapsed="false">
      <c r="A188" s="2" t="n">
        <v>2183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1560</v>
      </c>
      <c r="K188" s="5" t="n">
        <v>19.1644444444444</v>
      </c>
      <c r="L188" s="4" t="n">
        <f aca="false">I184+I188</f>
        <v>1560</v>
      </c>
      <c r="M188" s="4" t="n">
        <f aca="false">J184+J188</f>
        <v>29820</v>
      </c>
      <c r="N188" s="5" t="n">
        <f aca="false">M188/L188</f>
        <v>19.1153846153846</v>
      </c>
    </row>
    <row r="189" customFormat="false" ht="13.5" hidden="false" customHeight="false" outlineLevel="0" collapsed="false">
      <c r="A189" s="2" t="n">
        <v>2184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64</v>
      </c>
      <c r="I189" s="4" t="n">
        <v>835</v>
      </c>
      <c r="J189" s="4" t="n">
        <v>16660</v>
      </c>
      <c r="K189" s="5" t="n">
        <v>19.9520958083832</v>
      </c>
      <c r="L189" s="4" t="n">
        <f aca="false">I184+I189</f>
        <v>1270</v>
      </c>
      <c r="M189" s="4" t="n">
        <f aca="false">J184+J189</f>
        <v>24920</v>
      </c>
      <c r="N189" s="5" t="n">
        <f aca="false">M189/L189</f>
        <v>19.6220472440945</v>
      </c>
    </row>
    <row r="190" customFormat="false" ht="13.5" hidden="false" customHeight="false" outlineLevel="0" collapsed="false">
      <c r="A190" s="2" t="n">
        <v>2191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1560</v>
      </c>
      <c r="K190" s="5" t="n">
        <v>19.1644444444444</v>
      </c>
      <c r="L190" s="4" t="n">
        <f aca="false">I184+I190</f>
        <v>1560</v>
      </c>
      <c r="M190" s="4" t="n">
        <f aca="false">J184+J190</f>
        <v>29820</v>
      </c>
      <c r="N190" s="5" t="n">
        <f aca="false">M190/L190</f>
        <v>19.1153846153846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3115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1560</v>
      </c>
      <c r="K192" s="30" t="n">
        <v>19.1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165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26</v>
      </c>
      <c r="I193" s="4" t="n">
        <v>435</v>
      </c>
      <c r="J193" s="4" t="n">
        <v>8260</v>
      </c>
      <c r="K193" s="5" t="n">
        <v>18.9885057471264</v>
      </c>
      <c r="L193" s="4" t="n">
        <f aca="false">I192+I193</f>
        <v>1560</v>
      </c>
      <c r="M193" s="4" t="n">
        <f aca="false">J192+J193</f>
        <v>29820</v>
      </c>
      <c r="N193" s="5" t="n">
        <f aca="false">M193/L193</f>
        <v>19.1153846153846</v>
      </c>
    </row>
    <row r="194" customFormat="false" ht="13.5" hidden="false" customHeight="false" outlineLevel="0" collapsed="false">
      <c r="A194" s="2" t="n">
        <v>2170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64</v>
      </c>
      <c r="I194" s="4" t="n">
        <v>835</v>
      </c>
      <c r="J194" s="4" t="n">
        <v>16660</v>
      </c>
      <c r="K194" s="5" t="n">
        <v>19.9520958083832</v>
      </c>
      <c r="L194" s="4" t="n">
        <f aca="false">I192+I194</f>
        <v>1960</v>
      </c>
      <c r="M194" s="4" t="n">
        <f aca="false">J192+J194</f>
        <v>38220</v>
      </c>
      <c r="N194" s="5" t="n">
        <f aca="false">M194/L194</f>
        <v>19.5</v>
      </c>
    </row>
    <row r="195" customFormat="false" ht="13.5" hidden="false" customHeight="false" outlineLevel="0" collapsed="false">
      <c r="A195" s="2" t="n">
        <v>2176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64</v>
      </c>
      <c r="I195" s="4" t="n">
        <v>835</v>
      </c>
      <c r="J195" s="4" t="n">
        <v>16660</v>
      </c>
      <c r="K195" s="5" t="n">
        <v>19.9520958083832</v>
      </c>
      <c r="L195" s="4" t="n">
        <f aca="false">I192+I195</f>
        <v>1960</v>
      </c>
      <c r="M195" s="4" t="n">
        <f aca="false">J192+J195</f>
        <v>38220</v>
      </c>
      <c r="N195" s="5" t="n">
        <f aca="false">M195/L195</f>
        <v>19.5</v>
      </c>
    </row>
    <row r="196" customFormat="false" ht="13.5" hidden="false" customHeight="false" outlineLevel="0" collapsed="false">
      <c r="A196" s="2" t="n">
        <v>2183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1560</v>
      </c>
      <c r="K196" s="5" t="n">
        <v>19.1644444444444</v>
      </c>
      <c r="L196" s="4" t="n">
        <f aca="false">I192+I196</f>
        <v>2250</v>
      </c>
      <c r="M196" s="4" t="n">
        <f aca="false">J192+J196</f>
        <v>43120</v>
      </c>
      <c r="N196" s="5" t="n">
        <f aca="false">M196/L196</f>
        <v>19.1644444444444</v>
      </c>
    </row>
    <row r="197" customFormat="false" ht="13.5" hidden="false" customHeight="false" outlineLevel="0" collapsed="false">
      <c r="A197" s="2" t="n">
        <v>2184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64</v>
      </c>
      <c r="I197" s="4" t="n">
        <v>835</v>
      </c>
      <c r="J197" s="4" t="n">
        <v>16660</v>
      </c>
      <c r="K197" s="5" t="n">
        <v>19.9520958083832</v>
      </c>
      <c r="L197" s="4" t="n">
        <f aca="false">I192+I197</f>
        <v>1960</v>
      </c>
      <c r="M197" s="4" t="n">
        <f aca="false">J192+J197</f>
        <v>38220</v>
      </c>
      <c r="N197" s="5" t="n">
        <f aca="false">M197/L197</f>
        <v>19.5</v>
      </c>
    </row>
    <row r="198" customFormat="false" ht="13.5" hidden="false" customHeight="false" outlineLevel="0" collapsed="false">
      <c r="A198" s="2" t="n">
        <v>2191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1560</v>
      </c>
      <c r="K198" s="5" t="n">
        <v>19.1644444444444</v>
      </c>
      <c r="L198" s="4" t="n">
        <f aca="false">I192+I198</f>
        <v>2250</v>
      </c>
      <c r="M198" s="4" t="n">
        <f aca="false">J192+J198</f>
        <v>43120</v>
      </c>
      <c r="N198" s="5" t="n">
        <f aca="false">M198/L198</f>
        <v>19.1644444444444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3117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26</v>
      </c>
      <c r="I200" s="23" t="n">
        <v>435</v>
      </c>
      <c r="J200" s="23" t="n">
        <v>8260</v>
      </c>
      <c r="K200" s="24" t="n">
        <v>18.9885057471264</v>
      </c>
      <c r="L200" s="23"/>
      <c r="M200" s="23"/>
      <c r="N200" s="24"/>
    </row>
    <row r="201" customFormat="false" ht="13.5" hidden="false" customHeight="false" outlineLevel="0" collapsed="false">
      <c r="A201" s="2" t="n">
        <v>2170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64</v>
      </c>
      <c r="I201" s="4" t="n">
        <v>835</v>
      </c>
      <c r="J201" s="4" t="n">
        <v>16660</v>
      </c>
      <c r="K201" s="5" t="n">
        <v>19.9520958083832</v>
      </c>
      <c r="L201" s="4" t="n">
        <f aca="false">I200+I201</f>
        <v>1270</v>
      </c>
      <c r="M201" s="4" t="n">
        <f aca="false">J200+J201</f>
        <v>24920</v>
      </c>
      <c r="N201" s="5" t="n">
        <f aca="false">M201/L201</f>
        <v>19.6220472440945</v>
      </c>
    </row>
    <row r="202" customFormat="false" ht="13.5" hidden="false" customHeight="false" outlineLevel="0" collapsed="false">
      <c r="A202" s="2" t="n">
        <v>2176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64</v>
      </c>
      <c r="I202" s="4" t="n">
        <v>835</v>
      </c>
      <c r="J202" s="4" t="n">
        <v>16660</v>
      </c>
      <c r="K202" s="5" t="n">
        <v>19.9520958083832</v>
      </c>
      <c r="L202" s="4" t="n">
        <f aca="false">I200+I202</f>
        <v>1270</v>
      </c>
      <c r="M202" s="4" t="n">
        <f aca="false">J200+J202</f>
        <v>24920</v>
      </c>
      <c r="N202" s="5" t="n">
        <f aca="false">M202/L202</f>
        <v>19.6220472440945</v>
      </c>
    </row>
    <row r="203" customFormat="false" ht="13.5" hidden="false" customHeight="false" outlineLevel="0" collapsed="false">
      <c r="A203" s="2" t="n">
        <v>2183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1560</v>
      </c>
      <c r="K203" s="5" t="n">
        <v>19.1644444444444</v>
      </c>
      <c r="L203" s="4" t="n">
        <f aca="false">I200+I203</f>
        <v>1560</v>
      </c>
      <c r="M203" s="4" t="n">
        <f aca="false">J200+J203</f>
        <v>29820</v>
      </c>
      <c r="N203" s="5" t="n">
        <f aca="false">M203/L203</f>
        <v>19.1153846153846</v>
      </c>
    </row>
    <row r="204" customFormat="false" ht="13.5" hidden="false" customHeight="false" outlineLevel="0" collapsed="false">
      <c r="A204" s="2" t="n">
        <v>2184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64</v>
      </c>
      <c r="I204" s="4" t="n">
        <v>835</v>
      </c>
      <c r="J204" s="4" t="n">
        <v>16660</v>
      </c>
      <c r="K204" s="5" t="n">
        <v>19.9520958083832</v>
      </c>
      <c r="L204" s="4" t="n">
        <f aca="false">I200+I204</f>
        <v>1270</v>
      </c>
      <c r="M204" s="4" t="n">
        <f aca="false">J200+J204</f>
        <v>24920</v>
      </c>
      <c r="N204" s="5" t="n">
        <f aca="false">M204/L204</f>
        <v>19.6220472440945</v>
      </c>
    </row>
    <row r="205" customFormat="false" ht="13.5" hidden="false" customHeight="false" outlineLevel="0" collapsed="false">
      <c r="A205" s="2" t="n">
        <v>2191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1560</v>
      </c>
      <c r="K205" s="5" t="n">
        <v>19.1644444444444</v>
      </c>
      <c r="L205" s="4" t="n">
        <f aca="false">I200+I205</f>
        <v>1560</v>
      </c>
      <c r="M205" s="4" t="n">
        <f aca="false">J200+J205</f>
        <v>29820</v>
      </c>
      <c r="N205" s="5" t="n">
        <f aca="false">M205/L205</f>
        <v>19.1153846153846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3123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26</v>
      </c>
      <c r="I207" s="23" t="n">
        <v>435</v>
      </c>
      <c r="J207" s="23" t="n">
        <v>8260</v>
      </c>
      <c r="K207" s="24" t="n">
        <v>18.9885057471264</v>
      </c>
      <c r="L207" s="23"/>
      <c r="M207" s="23"/>
      <c r="N207" s="24"/>
    </row>
    <row r="208" customFormat="false" ht="13.5" hidden="false" customHeight="false" outlineLevel="0" collapsed="false">
      <c r="A208" s="2" t="n">
        <v>2176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64</v>
      </c>
      <c r="I208" s="4" t="n">
        <v>835</v>
      </c>
      <c r="J208" s="4" t="n">
        <v>16660</v>
      </c>
      <c r="K208" s="5" t="n">
        <v>19.9520958083832</v>
      </c>
      <c r="L208" s="4" t="n">
        <f aca="false">I207+I208</f>
        <v>1270</v>
      </c>
      <c r="M208" s="4" t="n">
        <f aca="false">J207+J208</f>
        <v>24920</v>
      </c>
      <c r="N208" s="5" t="n">
        <f aca="false">M208/L208</f>
        <v>19.6220472440945</v>
      </c>
    </row>
    <row r="209" customFormat="false" ht="13.5" hidden="false" customHeight="false" outlineLevel="0" collapsed="false">
      <c r="A209" s="2" t="n">
        <v>2183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1560</v>
      </c>
      <c r="K209" s="5" t="n">
        <v>19.1644444444444</v>
      </c>
      <c r="L209" s="4" t="n">
        <f aca="false">I207+I209</f>
        <v>1560</v>
      </c>
      <c r="M209" s="4" t="n">
        <f aca="false">J207+J209</f>
        <v>29820</v>
      </c>
      <c r="N209" s="5" t="n">
        <f aca="false">M209/L209</f>
        <v>19.1153846153846</v>
      </c>
    </row>
    <row r="210" customFormat="false" ht="13.5" hidden="false" customHeight="false" outlineLevel="0" collapsed="false">
      <c r="A210" s="2" t="n">
        <v>2184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64</v>
      </c>
      <c r="I210" s="4" t="n">
        <v>835</v>
      </c>
      <c r="J210" s="4" t="n">
        <v>16660</v>
      </c>
      <c r="K210" s="5" t="n">
        <v>19.9520958083832</v>
      </c>
      <c r="L210" s="4" t="n">
        <f aca="false">I207+I210</f>
        <v>1270</v>
      </c>
      <c r="M210" s="4" t="n">
        <f aca="false">J207+J210</f>
        <v>24920</v>
      </c>
      <c r="N210" s="5" t="n">
        <f aca="false">M210/L210</f>
        <v>19.6220472440945</v>
      </c>
    </row>
    <row r="211" customFormat="false" ht="13.5" hidden="false" customHeight="false" outlineLevel="0" collapsed="false">
      <c r="A211" s="2" t="n">
        <v>2191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1560</v>
      </c>
      <c r="K211" s="5" t="n">
        <v>19.1644444444444</v>
      </c>
      <c r="L211" s="4" t="n">
        <f aca="false">I207+I211</f>
        <v>1560</v>
      </c>
      <c r="M211" s="4" t="n">
        <f aca="false">J207+J211</f>
        <v>29820</v>
      </c>
      <c r="N211" s="5" t="n">
        <f aca="false">M211/L211</f>
        <v>19.1153846153846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3129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26</v>
      </c>
      <c r="I213" s="23" t="n">
        <v>435</v>
      </c>
      <c r="J213" s="23" t="n">
        <v>8260</v>
      </c>
      <c r="K213" s="24" t="n">
        <v>18.9885057471264</v>
      </c>
      <c r="L213" s="23"/>
      <c r="M213" s="23"/>
      <c r="N213" s="24"/>
    </row>
    <row r="214" customFormat="false" ht="13.5" hidden="false" customHeight="false" outlineLevel="0" collapsed="false">
      <c r="A214" s="2" t="n">
        <v>2184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64</v>
      </c>
      <c r="I214" s="4" t="n">
        <v>835</v>
      </c>
      <c r="J214" s="4" t="n">
        <v>16660</v>
      </c>
      <c r="K214" s="5" t="n">
        <v>19.9520958083832</v>
      </c>
      <c r="L214" s="4" t="n">
        <f aca="false">I213+I214</f>
        <v>1270</v>
      </c>
      <c r="M214" s="4" t="n">
        <f aca="false">J213+J214</f>
        <v>24920</v>
      </c>
      <c r="N214" s="5" t="n">
        <f aca="false">M214/L214</f>
        <v>19.6220472440945</v>
      </c>
    </row>
    <row r="215" customFormat="false" ht="13.5" hidden="false" customHeight="false" outlineLevel="0" collapsed="false">
      <c r="A215" s="2" t="n">
        <v>2191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1560</v>
      </c>
      <c r="K215" s="5" t="n">
        <v>19.1644444444444</v>
      </c>
      <c r="L215" s="4" t="n">
        <f aca="false">I213+I215</f>
        <v>1560</v>
      </c>
      <c r="M215" s="4" t="n">
        <f aca="false">J213+J215</f>
        <v>29820</v>
      </c>
      <c r="N215" s="5" t="n">
        <f aca="false">M215/L215</f>
        <v>19.115384615384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3134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64</v>
      </c>
      <c r="I217" s="23" t="n">
        <v>835</v>
      </c>
      <c r="J217" s="23" t="n">
        <v>16660</v>
      </c>
      <c r="K217" s="24" t="n">
        <v>19.9520958083832</v>
      </c>
      <c r="L217" s="23"/>
      <c r="M217" s="23"/>
      <c r="N217" s="24"/>
    </row>
    <row r="218" customFormat="false" ht="13.5" hidden="false" customHeight="false" outlineLevel="0" collapsed="false">
      <c r="A218" s="2" t="n">
        <v>2184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64</v>
      </c>
      <c r="I218" s="4" t="n">
        <v>835</v>
      </c>
      <c r="J218" s="4" t="n">
        <v>16660</v>
      </c>
      <c r="K218" s="5" t="n">
        <v>19.9520958083832</v>
      </c>
      <c r="L218" s="4" t="n">
        <f aca="false">I217+I218</f>
        <v>1670</v>
      </c>
      <c r="M218" s="4" t="n">
        <f aca="false">J217+J218</f>
        <v>33320</v>
      </c>
      <c r="N218" s="5" t="n">
        <f aca="false">M218/L218</f>
        <v>19.9520958083832</v>
      </c>
    </row>
    <row r="219" customFormat="false" ht="13.5" hidden="false" customHeight="false" outlineLevel="0" collapsed="false">
      <c r="A219" s="2" t="n">
        <v>2191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1560</v>
      </c>
      <c r="K219" s="5" t="n">
        <v>19.1644444444444</v>
      </c>
      <c r="L219" s="4" t="n">
        <f aca="false">I217+I219</f>
        <v>1960</v>
      </c>
      <c r="M219" s="4" t="n">
        <f aca="false">J217+J219</f>
        <v>38220</v>
      </c>
      <c r="N219" s="5" t="n">
        <f aca="false">M219/L219</f>
        <v>19.5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3141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1560</v>
      </c>
      <c r="K221" s="30" t="n">
        <v>19.1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184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64</v>
      </c>
      <c r="I222" s="4" t="n">
        <v>835</v>
      </c>
      <c r="J222" s="4" t="n">
        <v>16660</v>
      </c>
      <c r="K222" s="5" t="n">
        <v>19.9520958083832</v>
      </c>
      <c r="L222" s="4" t="n">
        <f aca="false">I221+I222</f>
        <v>1960</v>
      </c>
      <c r="M222" s="4" t="n">
        <f aca="false">J221+J222</f>
        <v>38220</v>
      </c>
      <c r="N222" s="5" t="n">
        <f aca="false">M222/L222</f>
        <v>19.5</v>
      </c>
    </row>
    <row r="223" customFormat="false" ht="13.5" hidden="false" customHeight="false" outlineLevel="0" collapsed="false">
      <c r="A223" s="2" t="n">
        <v>2191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1560</v>
      </c>
      <c r="K223" s="5" t="n">
        <v>19.1644444444444</v>
      </c>
      <c r="L223" s="4" t="n">
        <f aca="false">I221+I223</f>
        <v>2250</v>
      </c>
      <c r="M223" s="4" t="n">
        <f aca="false">J221+J223</f>
        <v>43120</v>
      </c>
      <c r="N223" s="5" t="n">
        <f aca="false">M223/L223</f>
        <v>19.164444444444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3142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64</v>
      </c>
      <c r="I225" s="23" t="n">
        <v>835</v>
      </c>
      <c r="J225" s="23" t="n">
        <v>16660</v>
      </c>
      <c r="K225" s="24" t="n">
        <v>19.9520958083832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3149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1560</v>
      </c>
      <c r="K227" s="30" t="n">
        <v>19.1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3150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85</v>
      </c>
      <c r="I229" s="23" t="n">
        <v>1141</v>
      </c>
      <c r="J229" s="23" t="n">
        <v>27020</v>
      </c>
      <c r="K229" s="24" t="n">
        <v>23.680981595092</v>
      </c>
      <c r="L229" s="23"/>
      <c r="M229" s="23"/>
      <c r="N229" s="24"/>
    </row>
    <row r="230" customFormat="false" ht="13.5" hidden="false" customHeight="false" outlineLevel="0" collapsed="false">
      <c r="A230" s="2" t="n">
        <v>3689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85</v>
      </c>
      <c r="I230" s="4" t="n">
        <v>1141</v>
      </c>
      <c r="J230" s="4" t="n">
        <v>27020</v>
      </c>
      <c r="K230" s="5" t="n">
        <v>23.680981595092</v>
      </c>
      <c r="L230" s="4" t="n">
        <f aca="false">I229+I230</f>
        <v>2282</v>
      </c>
      <c r="M230" s="4" t="n">
        <f aca="false">J229+J230</f>
        <v>54040</v>
      </c>
      <c r="N230" s="5" t="n">
        <f aca="false">M230/L230</f>
        <v>23.680981595092</v>
      </c>
    </row>
    <row r="231" customFormat="false" ht="13.5" hidden="false" customHeight="false" outlineLevel="0" collapsed="false">
      <c r="A231" s="2" t="n">
        <v>3697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620</v>
      </c>
      <c r="K231" s="5" t="n">
        <v>21.1743119266055</v>
      </c>
      <c r="L231" s="4" t="n">
        <f aca="false">I229+I231</f>
        <v>2776</v>
      </c>
      <c r="M231" s="4" t="n">
        <f aca="false">J229+J231</f>
        <v>61640</v>
      </c>
      <c r="N231" s="5" t="n">
        <f aca="false">M231/L231</f>
        <v>22.2046109510086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158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620</v>
      </c>
      <c r="K233" s="30" t="n">
        <v>21.1743119266055</v>
      </c>
      <c r="L233" s="29"/>
      <c r="M233" s="29"/>
      <c r="N233" s="30"/>
    </row>
    <row r="234" customFormat="false" ht="13.5" hidden="false" customHeight="false" outlineLevel="0" collapsed="false">
      <c r="A234" s="2" t="n">
        <v>3689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85</v>
      </c>
      <c r="I234" s="4" t="n">
        <v>1141</v>
      </c>
      <c r="J234" s="4" t="n">
        <v>27020</v>
      </c>
      <c r="K234" s="5" t="n">
        <v>23.680981595092</v>
      </c>
      <c r="L234" s="4" t="n">
        <f aca="false">I233+I234</f>
        <v>2776</v>
      </c>
      <c r="M234" s="4" t="n">
        <f aca="false">J233+J234</f>
        <v>61640</v>
      </c>
      <c r="N234" s="5" t="n">
        <f aca="false">M234/L234</f>
        <v>22.2046109510086</v>
      </c>
    </row>
    <row r="235" customFormat="false" ht="13.5" hidden="false" customHeight="false" outlineLevel="0" collapsed="false">
      <c r="A235" s="2" t="n">
        <v>3697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620</v>
      </c>
      <c r="K235" s="5" t="n">
        <v>21.1743119266055</v>
      </c>
      <c r="L235" s="4" t="n">
        <f aca="false">I233+I235</f>
        <v>3270</v>
      </c>
      <c r="M235" s="4" t="n">
        <f aca="false">J233+J235</f>
        <v>69240</v>
      </c>
      <c r="N235" s="5" t="n">
        <f aca="false">M235/L235</f>
        <v>21.1743119266055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2998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28090</v>
      </c>
      <c r="K237" s="5" t="n">
        <v>22.4361022364217</v>
      </c>
    </row>
    <row r="238" customFormat="false" ht="13.5" hidden="false" customHeight="false" outlineLevel="0" collapsed="false">
      <c r="A238" s="2" t="n">
        <v>2999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3000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3001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5490</v>
      </c>
      <c r="K240" s="5" t="n">
        <v>18.1807511737089</v>
      </c>
    </row>
    <row r="241" customFormat="false" ht="13.5" hidden="false" customHeight="false" outlineLevel="0" collapsed="false">
      <c r="A241" s="2" t="n">
        <v>3002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8390</v>
      </c>
      <c r="K241" s="5" t="n">
        <v>21.5845070422535</v>
      </c>
    </row>
    <row r="242" customFormat="false" ht="13.5" hidden="false" customHeight="false" outlineLevel="0" collapsed="false">
      <c r="A242" s="2" t="n">
        <v>3003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19590</v>
      </c>
      <c r="K242" s="5" t="n">
        <v>22.9929577464789</v>
      </c>
    </row>
    <row r="243" customFormat="false" ht="13.5" hidden="false" customHeight="false" outlineLevel="0" collapsed="false">
      <c r="A243" s="2" t="n">
        <v>3004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20790</v>
      </c>
      <c r="K243" s="5" t="n">
        <v>24.4014084507042</v>
      </c>
    </row>
    <row r="244" customFormat="false" ht="13.5" hidden="false" customHeight="false" outlineLevel="0" collapsed="false">
      <c r="A244" s="2" t="n">
        <v>3005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7990</v>
      </c>
      <c r="K244" s="5" t="n">
        <v>32.8521126760563</v>
      </c>
    </row>
    <row r="245" customFormat="false" ht="13.5" hidden="false" customHeight="false" outlineLevel="0" collapsed="false">
      <c r="A245" s="2" t="n">
        <v>3006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28090</v>
      </c>
      <c r="K245" s="5" t="n">
        <v>22.4361022364217</v>
      </c>
    </row>
    <row r="246" customFormat="false" ht="13.5" hidden="false" customHeight="false" outlineLevel="0" collapsed="false">
      <c r="A246" s="2" t="n">
        <v>3007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3008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3009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5490</v>
      </c>
      <c r="K248" s="5" t="n">
        <v>18.1807511737089</v>
      </c>
    </row>
    <row r="249" customFormat="false" ht="13.5" hidden="false" customHeight="false" outlineLevel="0" collapsed="false">
      <c r="A249" s="2" t="n">
        <v>3010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8390</v>
      </c>
      <c r="K249" s="5" t="n">
        <v>21.5845070422535</v>
      </c>
    </row>
    <row r="250" customFormat="false" ht="13.5" hidden="false" customHeight="false" outlineLevel="0" collapsed="false">
      <c r="A250" s="2" t="n">
        <v>3011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19590</v>
      </c>
      <c r="K250" s="5" t="n">
        <v>22.9929577464789</v>
      </c>
    </row>
    <row r="251" customFormat="false" ht="13.5" hidden="false" customHeight="false" outlineLevel="0" collapsed="false">
      <c r="A251" s="2" t="n">
        <v>3012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20790</v>
      </c>
      <c r="K251" s="5" t="n">
        <v>24.4014084507042</v>
      </c>
    </row>
    <row r="252" customFormat="false" ht="13.5" hidden="false" customHeight="false" outlineLevel="0" collapsed="false">
      <c r="A252" s="2" t="n">
        <v>3013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7990</v>
      </c>
      <c r="K252" s="5" t="n">
        <v>32.8521126760563</v>
      </c>
    </row>
    <row r="253" customFormat="false" ht="13.5" hidden="false" customHeight="false" outlineLevel="0" collapsed="false">
      <c r="A253" s="2" t="n">
        <v>3014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3015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3016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28090</v>
      </c>
      <c r="K255" s="5" t="n">
        <v>22.4361022364217</v>
      </c>
    </row>
    <row r="256" customFormat="false" ht="13.5" hidden="false" customHeight="false" outlineLevel="0" collapsed="false">
      <c r="A256" s="2" t="n">
        <v>3017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3018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3019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6890</v>
      </c>
      <c r="K258" s="5" t="n">
        <v>19.8239436619718</v>
      </c>
    </row>
    <row r="259" customFormat="false" ht="13.5" hidden="false" customHeight="false" outlineLevel="0" collapsed="false">
      <c r="A259" s="2" t="n">
        <v>3020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20790</v>
      </c>
      <c r="K259" s="5" t="n">
        <v>24.4014084507042</v>
      </c>
    </row>
    <row r="260" customFormat="false" ht="13.5" hidden="false" customHeight="false" outlineLevel="0" collapsed="false">
      <c r="A260" s="2" t="n">
        <v>3021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21890</v>
      </c>
      <c r="K260" s="5" t="n">
        <v>25.6924882629108</v>
      </c>
    </row>
    <row r="261" customFormat="false" ht="13.5" hidden="false" customHeight="false" outlineLevel="0" collapsed="false">
      <c r="A261" s="2" t="n">
        <v>3022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3190</v>
      </c>
      <c r="K261" s="5" t="n">
        <v>27.2183098591549</v>
      </c>
    </row>
    <row r="262" customFormat="false" ht="13.5" hidden="false" customHeight="false" outlineLevel="0" collapsed="false">
      <c r="A262" s="2" t="n">
        <v>3023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7990</v>
      </c>
      <c r="K262" s="5" t="n">
        <v>32.8521126760563</v>
      </c>
    </row>
    <row r="263" customFormat="false" ht="13.5" hidden="false" customHeight="false" outlineLevel="0" collapsed="false">
      <c r="A263" s="2" t="n">
        <v>3024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28090</v>
      </c>
      <c r="K263" s="5" t="n">
        <v>22.4361022364217</v>
      </c>
    </row>
    <row r="264" customFormat="false" ht="13.5" hidden="false" customHeight="false" outlineLevel="0" collapsed="false">
      <c r="A264" s="2" t="n">
        <v>3025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026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027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6890</v>
      </c>
      <c r="K266" s="5" t="n">
        <v>19.8239436619718</v>
      </c>
    </row>
    <row r="267" customFormat="false" ht="13.5" hidden="false" customHeight="false" outlineLevel="0" collapsed="false">
      <c r="A267" s="2" t="n">
        <v>3028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9190</v>
      </c>
      <c r="K267" s="5" t="n">
        <v>22.5234741784038</v>
      </c>
    </row>
    <row r="268" customFormat="false" ht="13.5" hidden="false" customHeight="false" outlineLevel="0" collapsed="false">
      <c r="A268" s="2" t="n">
        <v>3029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20790</v>
      </c>
      <c r="K268" s="5" t="n">
        <v>24.4014084507042</v>
      </c>
    </row>
    <row r="269" customFormat="false" ht="13.5" hidden="false" customHeight="false" outlineLevel="0" collapsed="false">
      <c r="A269" s="2" t="n">
        <v>3030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21890</v>
      </c>
      <c r="K269" s="5" t="n">
        <v>25.6924882629108</v>
      </c>
    </row>
    <row r="270" customFormat="false" ht="13.5" hidden="false" customHeight="false" outlineLevel="0" collapsed="false">
      <c r="A270" s="2" t="n">
        <v>3031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7990</v>
      </c>
      <c r="K270" s="5" t="n">
        <v>32.8521126760563</v>
      </c>
    </row>
    <row r="271" customFormat="false" ht="13.5" hidden="false" customHeight="false" outlineLevel="0" collapsed="false">
      <c r="A271" s="2" t="n">
        <v>3032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3033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3034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95</v>
      </c>
      <c r="H273" s="16" t="s">
        <v>79</v>
      </c>
      <c r="I273" s="4" t="n">
        <v>1252</v>
      </c>
      <c r="J273" s="4" t="n">
        <v>27690</v>
      </c>
      <c r="K273" s="5" t="n">
        <v>22.1166134185304</v>
      </c>
    </row>
    <row r="274" customFormat="false" ht="13.5" hidden="false" customHeight="false" outlineLevel="0" collapsed="false">
      <c r="A274" s="2" t="n">
        <v>3035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95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3036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95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037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95</v>
      </c>
      <c r="H276" s="16" t="s">
        <v>26</v>
      </c>
      <c r="I276" s="4" t="n">
        <v>852</v>
      </c>
      <c r="J276" s="4" t="n">
        <v>16390</v>
      </c>
      <c r="K276" s="5" t="n">
        <v>19.2370892018779</v>
      </c>
    </row>
    <row r="277" customFormat="false" ht="13.5" hidden="false" customHeight="false" outlineLevel="0" collapsed="false">
      <c r="A277" s="2" t="n">
        <v>3038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95</v>
      </c>
      <c r="H277" s="16" t="s">
        <v>130</v>
      </c>
      <c r="I277" s="4" t="n">
        <v>852</v>
      </c>
      <c r="J277" s="4" t="n">
        <v>18390</v>
      </c>
      <c r="K277" s="5" t="n">
        <v>21.5845070422535</v>
      </c>
    </row>
    <row r="278" customFormat="false" ht="13.5" hidden="false" customHeight="false" outlineLevel="0" collapsed="false">
      <c r="A278" s="2" t="n">
        <v>3039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95</v>
      </c>
      <c r="H278" s="16" t="s">
        <v>131</v>
      </c>
      <c r="I278" s="4" t="n">
        <v>852</v>
      </c>
      <c r="J278" s="4" t="n">
        <v>19590</v>
      </c>
      <c r="K278" s="5" t="n">
        <v>22.9929577464789</v>
      </c>
    </row>
    <row r="279" customFormat="false" ht="13.5" hidden="false" customHeight="false" outlineLevel="0" collapsed="false">
      <c r="A279" s="2" t="n">
        <v>3040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95</v>
      </c>
      <c r="H279" s="16" t="s">
        <v>132</v>
      </c>
      <c r="I279" s="4" t="n">
        <v>852</v>
      </c>
      <c r="J279" s="4" t="n">
        <v>20790</v>
      </c>
      <c r="K279" s="5" t="n">
        <v>24.4014084507042</v>
      </c>
    </row>
    <row r="280" customFormat="false" ht="13.5" hidden="false" customHeight="false" outlineLevel="0" collapsed="false">
      <c r="A280" s="2" t="n">
        <v>3041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95</v>
      </c>
      <c r="H280" s="16" t="s">
        <v>133</v>
      </c>
      <c r="I280" s="4" t="n">
        <v>852</v>
      </c>
      <c r="J280" s="4" t="n">
        <v>27590</v>
      </c>
      <c r="K280" s="5" t="n">
        <v>32.3826291079812</v>
      </c>
    </row>
    <row r="281" customFormat="false" ht="13.5" hidden="false" customHeight="false" outlineLevel="0" collapsed="false">
      <c r="A281" s="2" t="n">
        <v>3042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95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3043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95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3044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27690</v>
      </c>
      <c r="K283" s="5" t="n">
        <v>22.1166134185304</v>
      </c>
    </row>
    <row r="284" customFormat="false" ht="13.5" hidden="false" customHeight="false" outlineLevel="0" collapsed="false">
      <c r="A284" s="2" t="n">
        <v>3045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046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047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5490</v>
      </c>
      <c r="K286" s="5" t="n">
        <v>18.1807511737089</v>
      </c>
    </row>
    <row r="287" customFormat="false" ht="13.5" hidden="false" customHeight="false" outlineLevel="0" collapsed="false">
      <c r="A287" s="2" t="n">
        <v>3048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9490</v>
      </c>
      <c r="K287" s="5" t="n">
        <v>22.8755868544601</v>
      </c>
    </row>
    <row r="288" customFormat="false" ht="13.5" hidden="false" customHeight="false" outlineLevel="0" collapsed="false">
      <c r="A288" s="2" t="n">
        <v>3049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20490</v>
      </c>
      <c r="K288" s="5" t="n">
        <v>24.0492957746479</v>
      </c>
    </row>
    <row r="289" customFormat="false" ht="13.5" hidden="false" customHeight="false" outlineLevel="0" collapsed="false">
      <c r="A289" s="2" t="n">
        <v>3050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1890</v>
      </c>
      <c r="K289" s="5" t="n">
        <v>25.6924882629108</v>
      </c>
    </row>
    <row r="290" customFormat="false" ht="13.5" hidden="false" customHeight="false" outlineLevel="0" collapsed="false">
      <c r="A290" s="2" t="n">
        <v>3051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7590</v>
      </c>
      <c r="K290" s="5" t="n">
        <v>32.3826291079812</v>
      </c>
    </row>
    <row r="291" customFormat="false" ht="13.5" hidden="false" customHeight="false" outlineLevel="0" collapsed="false">
      <c r="A291" s="2" t="n">
        <v>3052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053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3054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3055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5690</v>
      </c>
      <c r="K294" s="5" t="n">
        <v>18.4154929577465</v>
      </c>
    </row>
    <row r="295" customFormat="false" ht="13.5" hidden="false" customHeight="false" outlineLevel="0" collapsed="false">
      <c r="A295" s="2" t="n">
        <v>3056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20090</v>
      </c>
      <c r="K295" s="5" t="n">
        <v>23.5798122065728</v>
      </c>
    </row>
    <row r="296" customFormat="false" ht="13.5" hidden="false" customHeight="false" outlineLevel="0" collapsed="false">
      <c r="A296" s="2" t="n">
        <v>3057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20490</v>
      </c>
      <c r="K296" s="5" t="n">
        <v>24.0492957746479</v>
      </c>
    </row>
    <row r="297" customFormat="false" ht="13.5" hidden="false" customHeight="false" outlineLevel="0" collapsed="false">
      <c r="A297" s="2" t="n">
        <v>3058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2390</v>
      </c>
      <c r="K297" s="5" t="n">
        <v>26.2793427230047</v>
      </c>
    </row>
    <row r="298" customFormat="false" ht="13.5" hidden="false" customHeight="false" outlineLevel="0" collapsed="false">
      <c r="A298" s="2" t="n">
        <v>3059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7590</v>
      </c>
      <c r="K298" s="5" t="n">
        <v>32.3826291079812</v>
      </c>
    </row>
    <row r="299" customFormat="false" ht="13.5" hidden="false" customHeight="false" outlineLevel="0" collapsed="false">
      <c r="A299" s="2" t="n">
        <v>3060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27690</v>
      </c>
      <c r="K299" s="5" t="n">
        <v>22.1166134185304</v>
      </c>
    </row>
    <row r="300" customFormat="false" ht="13.5" hidden="false" customHeight="false" outlineLevel="0" collapsed="false">
      <c r="A300" s="2" t="n">
        <v>3061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3062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3063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5690</v>
      </c>
      <c r="K302" s="5" t="n">
        <v>18.4154929577465</v>
      </c>
    </row>
    <row r="303" customFormat="false" ht="13.5" hidden="false" customHeight="false" outlineLevel="0" collapsed="false">
      <c r="A303" s="2" t="n">
        <v>3064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20090</v>
      </c>
      <c r="K303" s="5" t="n">
        <v>23.5798122065728</v>
      </c>
    </row>
    <row r="304" customFormat="false" ht="13.5" hidden="false" customHeight="false" outlineLevel="0" collapsed="false">
      <c r="A304" s="2" t="n">
        <v>3065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20490</v>
      </c>
      <c r="K304" s="5" t="n">
        <v>24.0492957746479</v>
      </c>
    </row>
    <row r="305" customFormat="false" ht="13.5" hidden="false" customHeight="false" outlineLevel="0" collapsed="false">
      <c r="A305" s="2" t="n">
        <v>3066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2390</v>
      </c>
      <c r="K305" s="5" t="n">
        <v>26.2793427230047</v>
      </c>
    </row>
    <row r="306" customFormat="false" ht="13.5" hidden="false" customHeight="false" outlineLevel="0" collapsed="false">
      <c r="A306" s="2" t="n">
        <v>3067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7590</v>
      </c>
      <c r="K306" s="5" t="n">
        <v>32.3826291079812</v>
      </c>
    </row>
    <row r="307" customFormat="false" ht="13.5" hidden="false" customHeight="false" outlineLevel="0" collapsed="false">
      <c r="A307" s="2" t="n">
        <v>3068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3069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3070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79</v>
      </c>
      <c r="I309" s="4" t="n">
        <v>1252</v>
      </c>
      <c r="J309" s="4" t="n">
        <v>27690</v>
      </c>
      <c r="K309" s="5" t="n">
        <v>22.1166134185304</v>
      </c>
    </row>
    <row r="310" customFormat="false" ht="13.5" hidden="false" customHeight="false" outlineLevel="0" collapsed="false">
      <c r="A310" s="2" t="n">
        <v>3071</v>
      </c>
      <c r="B310" s="16" t="s">
        <v>23</v>
      </c>
      <c r="C310" s="16" t="s">
        <v>36</v>
      </c>
      <c r="D310" s="3" t="n">
        <v>0.788194444444445</v>
      </c>
      <c r="E310" s="3" t="n">
        <v>0.861111111111111</v>
      </c>
      <c r="G310" s="1" t="s">
        <v>142</v>
      </c>
      <c r="H310" s="16" t="s">
        <v>64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3072</v>
      </c>
      <c r="B311" s="16" t="s">
        <v>23</v>
      </c>
      <c r="C311" s="16" t="s">
        <v>36</v>
      </c>
      <c r="D311" s="3" t="n">
        <v>0.788194444444445</v>
      </c>
      <c r="E311" s="3" t="n">
        <v>0.861111111111111</v>
      </c>
      <c r="G311" s="1" t="s">
        <v>142</v>
      </c>
      <c r="H311" s="16" t="s">
        <v>26</v>
      </c>
      <c r="I311" s="4" t="n">
        <v>852</v>
      </c>
      <c r="J311" s="4" t="n">
        <v>19590</v>
      </c>
      <c r="K311" s="5" t="n">
        <v>22.9929577464789</v>
      </c>
    </row>
    <row r="312" customFormat="false" ht="13.5" hidden="false" customHeight="false" outlineLevel="0" collapsed="false">
      <c r="A312" s="2" t="n">
        <v>3073</v>
      </c>
      <c r="B312" s="16" t="s">
        <v>23</v>
      </c>
      <c r="C312" s="16" t="s">
        <v>36</v>
      </c>
      <c r="D312" s="3" t="n">
        <v>0.788194444444445</v>
      </c>
      <c r="E312" s="3" t="n">
        <v>0.861111111111111</v>
      </c>
      <c r="G312" s="1" t="s">
        <v>142</v>
      </c>
      <c r="H312" s="16" t="s">
        <v>130</v>
      </c>
      <c r="I312" s="4" t="n">
        <v>852</v>
      </c>
      <c r="J312" s="4" t="n">
        <v>19590</v>
      </c>
      <c r="K312" s="5" t="n">
        <v>22.9929577464789</v>
      </c>
    </row>
    <row r="313" customFormat="false" ht="13.5" hidden="false" customHeight="false" outlineLevel="0" collapsed="false">
      <c r="A313" s="2" t="n">
        <v>3074</v>
      </c>
      <c r="B313" s="16" t="s">
        <v>23</v>
      </c>
      <c r="C313" s="16" t="s">
        <v>36</v>
      </c>
      <c r="D313" s="3" t="n">
        <v>0.788194444444445</v>
      </c>
      <c r="E313" s="3" t="n">
        <v>0.861111111111111</v>
      </c>
      <c r="G313" s="1" t="s">
        <v>142</v>
      </c>
      <c r="H313" s="16" t="s">
        <v>131</v>
      </c>
      <c r="I313" s="4" t="n">
        <v>852</v>
      </c>
      <c r="J313" s="4" t="n">
        <v>19590</v>
      </c>
      <c r="K313" s="5" t="n">
        <v>22.9929577464789</v>
      </c>
    </row>
    <row r="314" customFormat="false" ht="13.5" hidden="false" customHeight="false" outlineLevel="0" collapsed="false">
      <c r="A314" s="2" t="n">
        <v>3075</v>
      </c>
      <c r="B314" s="16" t="s">
        <v>23</v>
      </c>
      <c r="C314" s="16" t="s">
        <v>36</v>
      </c>
      <c r="D314" s="3" t="n">
        <v>0.788194444444445</v>
      </c>
      <c r="E314" s="3" t="n">
        <v>0.861111111111111</v>
      </c>
      <c r="G314" s="1" t="s">
        <v>142</v>
      </c>
      <c r="H314" s="16" t="s">
        <v>132</v>
      </c>
      <c r="I314" s="4" t="n">
        <v>852</v>
      </c>
      <c r="J314" s="4" t="n">
        <v>20490</v>
      </c>
      <c r="K314" s="5" t="n">
        <v>24.0492957746479</v>
      </c>
    </row>
    <row r="315" customFormat="false" ht="13.5" hidden="false" customHeight="false" outlineLevel="0" collapsed="false">
      <c r="A315" s="2" t="n">
        <v>3076</v>
      </c>
      <c r="B315" s="16" t="s">
        <v>23</v>
      </c>
      <c r="C315" s="16" t="s">
        <v>36</v>
      </c>
      <c r="D315" s="3" t="n">
        <v>0.788194444444445</v>
      </c>
      <c r="E315" s="3" t="n">
        <v>0.861111111111111</v>
      </c>
      <c r="G315" s="1" t="s">
        <v>142</v>
      </c>
      <c r="H315" s="16" t="s">
        <v>133</v>
      </c>
      <c r="I315" s="4" t="n">
        <v>852</v>
      </c>
      <c r="J315" s="4" t="n">
        <v>27590</v>
      </c>
      <c r="K315" s="5" t="n">
        <v>32.3826291079812</v>
      </c>
    </row>
    <row r="316" customFormat="false" ht="13.5" hidden="false" customHeight="false" outlineLevel="0" collapsed="false">
      <c r="A316" s="2" t="n">
        <v>3077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79</v>
      </c>
      <c r="I316" s="4" t="n">
        <v>1252</v>
      </c>
      <c r="J316" s="4" t="n">
        <v>27690</v>
      </c>
      <c r="K316" s="5" t="n">
        <v>22.1166134185304</v>
      </c>
    </row>
    <row r="317" customFormat="false" ht="13.5" hidden="false" customHeight="false" outlineLevel="0" collapsed="false">
      <c r="A317" s="2" t="n">
        <v>3078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85</v>
      </c>
      <c r="I317" s="4" t="n">
        <v>1252</v>
      </c>
      <c r="J317" s="4" t="n">
        <v>31890</v>
      </c>
      <c r="K317" s="5" t="n">
        <v>25.4712460063898</v>
      </c>
    </row>
    <row r="318" customFormat="false" ht="13.5" hidden="false" customHeight="false" outlineLevel="0" collapsed="false">
      <c r="A318" s="2" t="n">
        <v>3079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64</v>
      </c>
      <c r="I318" s="4" t="n">
        <v>1252</v>
      </c>
      <c r="J318" s="4" t="n">
        <v>34190</v>
      </c>
      <c r="K318" s="5" t="n">
        <v>27.3083067092652</v>
      </c>
    </row>
    <row r="319" customFormat="false" ht="13.5" hidden="false" customHeight="false" outlineLevel="0" collapsed="false">
      <c r="A319" s="2" t="n">
        <v>3080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26</v>
      </c>
      <c r="I319" s="4" t="n">
        <v>852</v>
      </c>
      <c r="J319" s="4" t="n">
        <v>15590</v>
      </c>
      <c r="K319" s="5" t="n">
        <v>18.2981220657277</v>
      </c>
    </row>
    <row r="320" customFormat="false" ht="13.5" hidden="false" customHeight="false" outlineLevel="0" collapsed="false">
      <c r="A320" s="2" t="n">
        <v>3081</v>
      </c>
      <c r="B320" s="16" t="s">
        <v>23</v>
      </c>
      <c r="C320" s="16" t="s">
        <v>36</v>
      </c>
      <c r="D320" s="3" t="n">
        <v>0.847222222222222</v>
      </c>
      <c r="E320" s="3" t="n">
        <v>0.927083333333333</v>
      </c>
      <c r="G320" s="1" t="s">
        <v>143</v>
      </c>
      <c r="H320" s="16" t="s">
        <v>130</v>
      </c>
      <c r="I320" s="4" t="n">
        <v>852</v>
      </c>
      <c r="J320" s="4" t="n">
        <v>17990</v>
      </c>
      <c r="K320" s="5" t="n">
        <v>21.1150234741784</v>
      </c>
    </row>
    <row r="321" customFormat="false" ht="13.5" hidden="false" customHeight="false" outlineLevel="0" collapsed="false">
      <c r="A321" s="2" t="n">
        <v>3082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131</v>
      </c>
      <c r="I321" s="4" t="n">
        <v>852</v>
      </c>
      <c r="J321" s="4" t="n">
        <v>18090</v>
      </c>
      <c r="K321" s="5" t="n">
        <v>21.2323943661972</v>
      </c>
    </row>
    <row r="322" customFormat="false" ht="13.5" hidden="false" customHeight="false" outlineLevel="0" collapsed="false">
      <c r="A322" s="2" t="n">
        <v>3083</v>
      </c>
      <c r="B322" s="16" t="s">
        <v>23</v>
      </c>
      <c r="C322" s="16" t="s">
        <v>36</v>
      </c>
      <c r="D322" s="3" t="n">
        <v>0.847222222222222</v>
      </c>
      <c r="E322" s="3" t="n">
        <v>0.927083333333333</v>
      </c>
      <c r="G322" s="1" t="s">
        <v>143</v>
      </c>
      <c r="H322" s="16" t="s">
        <v>132</v>
      </c>
      <c r="I322" s="4" t="n">
        <v>852</v>
      </c>
      <c r="J322" s="4" t="n">
        <v>20490</v>
      </c>
      <c r="K322" s="5" t="n">
        <v>24.0492957746479</v>
      </c>
    </row>
    <row r="323" customFormat="false" ht="13.5" hidden="false" customHeight="false" outlineLevel="0" collapsed="false">
      <c r="A323" s="2" t="n">
        <v>3084</v>
      </c>
      <c r="B323" s="16" t="s">
        <v>23</v>
      </c>
      <c r="C323" s="16" t="s">
        <v>36</v>
      </c>
      <c r="D323" s="3" t="n">
        <v>0.847222222222222</v>
      </c>
      <c r="E323" s="3" t="n">
        <v>0.927083333333333</v>
      </c>
      <c r="G323" s="1" t="s">
        <v>143</v>
      </c>
      <c r="H323" s="16" t="s">
        <v>133</v>
      </c>
      <c r="I323" s="4" t="n">
        <v>852</v>
      </c>
      <c r="J323" s="4" t="n">
        <v>27590</v>
      </c>
      <c r="K323" s="5" t="n">
        <v>32.3826291079812</v>
      </c>
    </row>
    <row r="324" customFormat="false" ht="13.5" hidden="false" customHeight="false" outlineLevel="0" collapsed="false">
      <c r="A324" s="2" t="n">
        <v>3085</v>
      </c>
      <c r="B324" s="16" t="s">
        <v>23</v>
      </c>
      <c r="C324" s="16" t="s">
        <v>36</v>
      </c>
      <c r="D324" s="3" t="n">
        <v>0.847222222222222</v>
      </c>
      <c r="E324" s="3" t="n">
        <v>0.927083333333333</v>
      </c>
      <c r="G324" s="1" t="s">
        <v>143</v>
      </c>
      <c r="H324" s="16" t="s">
        <v>135</v>
      </c>
      <c r="I324" s="4" t="n">
        <v>1820</v>
      </c>
      <c r="J324" s="4" t="n">
        <v>54890</v>
      </c>
      <c r="K324" s="5" t="n">
        <v>30.1593406593407</v>
      </c>
    </row>
    <row r="325" customFormat="false" ht="13.5" hidden="false" customHeight="false" outlineLevel="0" collapsed="false">
      <c r="A325" s="2" t="n">
        <v>3086</v>
      </c>
      <c r="B325" s="16" t="s">
        <v>23</v>
      </c>
      <c r="C325" s="16" t="s">
        <v>36</v>
      </c>
      <c r="D325" s="3" t="n">
        <v>0.847222222222222</v>
      </c>
      <c r="E325" s="3" t="n">
        <v>0.927083333333333</v>
      </c>
      <c r="G325" s="1" t="s">
        <v>143</v>
      </c>
      <c r="H325" s="16" t="s">
        <v>40</v>
      </c>
      <c r="I325" s="4" t="n">
        <v>1820</v>
      </c>
      <c r="J325" s="4" t="n">
        <v>43690</v>
      </c>
      <c r="K325" s="5" t="n">
        <v>24.0054945054945</v>
      </c>
    </row>
    <row r="326" customFormat="false" ht="13.5" hidden="false" customHeight="false" outlineLevel="0" collapsed="false">
      <c r="A326" s="2" t="n">
        <v>3087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85</v>
      </c>
      <c r="I326" s="4" t="n">
        <v>962</v>
      </c>
      <c r="J326" s="4" t="n">
        <v>21440</v>
      </c>
      <c r="K326" s="5" t="n">
        <v>22.2869022869023</v>
      </c>
    </row>
    <row r="327" customFormat="false" ht="13.5" hidden="false" customHeight="false" outlineLevel="0" collapsed="false">
      <c r="A327" s="2" t="n">
        <v>3088</v>
      </c>
      <c r="B327" s="16" t="s">
        <v>23</v>
      </c>
      <c r="C327" s="16" t="s">
        <v>53</v>
      </c>
      <c r="D327" s="3" t="n">
        <v>0.413194444444444</v>
      </c>
      <c r="E327" s="3" t="n">
        <v>0.475694444444444</v>
      </c>
      <c r="G327" s="1" t="s">
        <v>144</v>
      </c>
      <c r="H327" s="16" t="s">
        <v>64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3089</v>
      </c>
      <c r="B328" s="16" t="s">
        <v>23</v>
      </c>
      <c r="C328" s="16" t="s">
        <v>53</v>
      </c>
      <c r="D328" s="3" t="n">
        <v>0.413194444444444</v>
      </c>
      <c r="E328" s="3" t="n">
        <v>0.475694444444444</v>
      </c>
      <c r="G328" s="1" t="s">
        <v>144</v>
      </c>
      <c r="H328" s="16" t="s">
        <v>26</v>
      </c>
      <c r="I328" s="4" t="n">
        <v>562</v>
      </c>
      <c r="J328" s="4" t="n">
        <v>12340</v>
      </c>
      <c r="K328" s="5" t="n">
        <v>21.9572953736655</v>
      </c>
    </row>
    <row r="329" customFormat="false" ht="13.5" hidden="false" customHeight="false" outlineLevel="0" collapsed="false">
      <c r="A329" s="2" t="n">
        <v>3090</v>
      </c>
      <c r="B329" s="16" t="s">
        <v>23</v>
      </c>
      <c r="C329" s="16" t="s">
        <v>53</v>
      </c>
      <c r="D329" s="3" t="n">
        <v>0.413194444444444</v>
      </c>
      <c r="E329" s="3" t="n">
        <v>0.475694444444444</v>
      </c>
      <c r="G329" s="1" t="s">
        <v>144</v>
      </c>
      <c r="H329" s="16" t="s">
        <v>130</v>
      </c>
      <c r="I329" s="4" t="n">
        <v>562</v>
      </c>
      <c r="J329" s="4" t="n">
        <v>12440</v>
      </c>
      <c r="K329" s="5" t="n">
        <v>22.135231316726</v>
      </c>
    </row>
    <row r="330" customFormat="false" ht="13.5" hidden="false" customHeight="false" outlineLevel="0" collapsed="false">
      <c r="A330" s="2" t="n">
        <v>3091</v>
      </c>
      <c r="B330" s="16" t="s">
        <v>23</v>
      </c>
      <c r="C330" s="16" t="s">
        <v>53</v>
      </c>
      <c r="D330" s="3" t="n">
        <v>0.413194444444444</v>
      </c>
      <c r="E330" s="3" t="n">
        <v>0.475694444444444</v>
      </c>
      <c r="G330" s="1" t="s">
        <v>144</v>
      </c>
      <c r="H330" s="16" t="s">
        <v>131</v>
      </c>
      <c r="I330" s="4" t="n">
        <v>562</v>
      </c>
      <c r="J330" s="4" t="n">
        <v>12840</v>
      </c>
      <c r="K330" s="5" t="n">
        <v>22.846975088968</v>
      </c>
    </row>
    <row r="331" customFormat="false" ht="13.5" hidden="false" customHeight="false" outlineLevel="0" collapsed="false">
      <c r="A331" s="2" t="n">
        <v>3092</v>
      </c>
      <c r="B331" s="16" t="s">
        <v>23</v>
      </c>
      <c r="C331" s="16" t="s">
        <v>53</v>
      </c>
      <c r="D331" s="3" t="n">
        <v>0.413194444444444</v>
      </c>
      <c r="E331" s="3" t="n">
        <v>0.475694444444444</v>
      </c>
      <c r="G331" s="1" t="s">
        <v>144</v>
      </c>
      <c r="H331" s="16" t="s">
        <v>132</v>
      </c>
      <c r="I331" s="4" t="n">
        <v>562</v>
      </c>
      <c r="J331" s="4" t="n">
        <v>15940</v>
      </c>
      <c r="K331" s="5" t="n">
        <v>28.3629893238434</v>
      </c>
    </row>
    <row r="332" customFormat="false" ht="13.5" hidden="false" customHeight="false" outlineLevel="0" collapsed="false">
      <c r="A332" s="2" t="n">
        <v>3093</v>
      </c>
      <c r="B332" s="16" t="s">
        <v>23</v>
      </c>
      <c r="C332" s="16" t="s">
        <v>53</v>
      </c>
      <c r="D332" s="3" t="n">
        <v>0.413194444444444</v>
      </c>
      <c r="E332" s="3" t="n">
        <v>0.475694444444444</v>
      </c>
      <c r="G332" s="1" t="s">
        <v>144</v>
      </c>
      <c r="H332" s="16" t="s">
        <v>133</v>
      </c>
      <c r="I332" s="4" t="n">
        <v>562</v>
      </c>
      <c r="J332" s="4" t="n">
        <v>16340</v>
      </c>
      <c r="K332" s="5" t="n">
        <v>29.0747330960854</v>
      </c>
    </row>
    <row r="333" customFormat="false" ht="13.5" hidden="false" customHeight="false" outlineLevel="0" collapsed="false">
      <c r="A333" s="2" t="n">
        <v>3094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85</v>
      </c>
      <c r="I333" s="4" t="n">
        <v>962</v>
      </c>
      <c r="J333" s="4" t="n">
        <v>21440</v>
      </c>
      <c r="K333" s="5" t="n">
        <v>22.2869022869023</v>
      </c>
    </row>
    <row r="334" customFormat="false" ht="13.5" hidden="false" customHeight="false" outlineLevel="0" collapsed="false">
      <c r="A334" s="2" t="n">
        <v>3095</v>
      </c>
      <c r="B334" s="16" t="s">
        <v>23</v>
      </c>
      <c r="C334" s="16" t="s">
        <v>53</v>
      </c>
      <c r="D334" s="3" t="n">
        <v>0.6875</v>
      </c>
      <c r="E334" s="3" t="n">
        <v>0.75</v>
      </c>
      <c r="G334" s="1" t="s">
        <v>145</v>
      </c>
      <c r="H334" s="16" t="s">
        <v>64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3096</v>
      </c>
      <c r="B335" s="16" t="s">
        <v>23</v>
      </c>
      <c r="C335" s="16" t="s">
        <v>53</v>
      </c>
      <c r="D335" s="3" t="n">
        <v>0.6875</v>
      </c>
      <c r="E335" s="3" t="n">
        <v>0.75</v>
      </c>
      <c r="G335" s="1" t="s">
        <v>145</v>
      </c>
      <c r="H335" s="16" t="s">
        <v>26</v>
      </c>
      <c r="I335" s="4" t="n">
        <v>562</v>
      </c>
      <c r="J335" s="4" t="n">
        <v>12040</v>
      </c>
      <c r="K335" s="5" t="n">
        <v>21.423487544484</v>
      </c>
    </row>
    <row r="336" customFormat="false" ht="13.5" hidden="false" customHeight="false" outlineLevel="0" collapsed="false">
      <c r="A336" s="2" t="n">
        <v>3097</v>
      </c>
      <c r="B336" s="16" t="s">
        <v>23</v>
      </c>
      <c r="C336" s="16" t="s">
        <v>53</v>
      </c>
      <c r="D336" s="3" t="n">
        <v>0.6875</v>
      </c>
      <c r="E336" s="3" t="n">
        <v>0.75</v>
      </c>
      <c r="G336" s="1" t="s">
        <v>145</v>
      </c>
      <c r="H336" s="16" t="s">
        <v>130</v>
      </c>
      <c r="I336" s="4" t="n">
        <v>562</v>
      </c>
      <c r="J336" s="4" t="n">
        <v>12140</v>
      </c>
      <c r="K336" s="5" t="n">
        <v>21.6014234875445</v>
      </c>
    </row>
    <row r="337" customFormat="false" ht="13.5" hidden="false" customHeight="false" outlineLevel="0" collapsed="false">
      <c r="A337" s="2" t="n">
        <v>3098</v>
      </c>
      <c r="B337" s="16" t="s">
        <v>23</v>
      </c>
      <c r="C337" s="16" t="s">
        <v>53</v>
      </c>
      <c r="D337" s="3" t="n">
        <v>0.6875</v>
      </c>
      <c r="E337" s="3" t="n">
        <v>0.75</v>
      </c>
      <c r="G337" s="1" t="s">
        <v>145</v>
      </c>
      <c r="H337" s="16" t="s">
        <v>131</v>
      </c>
      <c r="I337" s="4" t="n">
        <v>562</v>
      </c>
      <c r="J337" s="4" t="n">
        <v>12540</v>
      </c>
      <c r="K337" s="5" t="n">
        <v>22.3131672597865</v>
      </c>
    </row>
    <row r="338" customFormat="false" ht="13.5" hidden="false" customHeight="false" outlineLevel="0" collapsed="false">
      <c r="A338" s="2" t="n">
        <v>3099</v>
      </c>
      <c r="B338" s="16" t="s">
        <v>23</v>
      </c>
      <c r="C338" s="16" t="s">
        <v>53</v>
      </c>
      <c r="D338" s="3" t="n">
        <v>0.6875</v>
      </c>
      <c r="E338" s="3" t="n">
        <v>0.75</v>
      </c>
      <c r="G338" s="1" t="s">
        <v>145</v>
      </c>
      <c r="H338" s="16" t="s">
        <v>132</v>
      </c>
      <c r="I338" s="4" t="n">
        <v>562</v>
      </c>
      <c r="J338" s="4" t="n">
        <v>15340</v>
      </c>
      <c r="K338" s="5" t="n">
        <v>27.2953736654804</v>
      </c>
    </row>
    <row r="339" customFormat="false" ht="13.5" hidden="false" customHeight="false" outlineLevel="0" collapsed="false">
      <c r="A339" s="2" t="n">
        <v>3100</v>
      </c>
      <c r="B339" s="16" t="s">
        <v>23</v>
      </c>
      <c r="C339" s="16" t="s">
        <v>53</v>
      </c>
      <c r="D339" s="3" t="n">
        <v>0.6875</v>
      </c>
      <c r="E339" s="3" t="n">
        <v>0.75</v>
      </c>
      <c r="G339" s="1" t="s">
        <v>145</v>
      </c>
      <c r="H339" s="16" t="s">
        <v>133</v>
      </c>
      <c r="I339" s="4" t="n">
        <v>562</v>
      </c>
      <c r="J339" s="4" t="n">
        <v>15740</v>
      </c>
      <c r="K339" s="5" t="n">
        <v>28.0071174377224</v>
      </c>
    </row>
    <row r="340" customFormat="false" ht="13.5" hidden="false" customHeight="false" outlineLevel="0" collapsed="false">
      <c r="A340" s="2" t="n">
        <v>3101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85</v>
      </c>
      <c r="I340" s="4" t="n">
        <v>962</v>
      </c>
      <c r="J340" s="4" t="n">
        <v>21440</v>
      </c>
      <c r="K340" s="5" t="n">
        <v>22.2869022869023</v>
      </c>
    </row>
    <row r="341" customFormat="false" ht="13.5" hidden="false" customHeight="false" outlineLevel="0" collapsed="false">
      <c r="A341" s="2" t="n">
        <v>3102</v>
      </c>
      <c r="B341" s="16" t="s">
        <v>23</v>
      </c>
      <c r="C341" s="16" t="s">
        <v>53</v>
      </c>
      <c r="D341" s="3" t="n">
        <v>0.815972222222222</v>
      </c>
      <c r="E341" s="3" t="n">
        <v>0.878472222222222</v>
      </c>
      <c r="G341" s="1" t="s">
        <v>146</v>
      </c>
      <c r="H341" s="16" t="s">
        <v>64</v>
      </c>
      <c r="I341" s="4" t="n">
        <v>962</v>
      </c>
      <c r="J341" s="4" t="n">
        <v>23740</v>
      </c>
      <c r="K341" s="5" t="n">
        <v>24.6777546777547</v>
      </c>
    </row>
    <row r="342" customFormat="false" ht="13.5" hidden="false" customHeight="false" outlineLevel="0" collapsed="false">
      <c r="A342" s="2" t="n">
        <v>3103</v>
      </c>
      <c r="B342" s="16" t="s">
        <v>23</v>
      </c>
      <c r="C342" s="16" t="s">
        <v>53</v>
      </c>
      <c r="D342" s="3" t="n">
        <v>0.815972222222222</v>
      </c>
      <c r="E342" s="3" t="n">
        <v>0.878472222222222</v>
      </c>
      <c r="G342" s="1" t="s">
        <v>146</v>
      </c>
      <c r="H342" s="16" t="s">
        <v>26</v>
      </c>
      <c r="I342" s="4" t="n">
        <v>562</v>
      </c>
      <c r="J342" s="4" t="n">
        <v>12540</v>
      </c>
      <c r="K342" s="5" t="n">
        <v>22.3131672597865</v>
      </c>
    </row>
    <row r="343" customFormat="false" ht="13.5" hidden="false" customHeight="false" outlineLevel="0" collapsed="false">
      <c r="A343" s="2" t="n">
        <v>3104</v>
      </c>
      <c r="B343" s="16" t="s">
        <v>23</v>
      </c>
      <c r="C343" s="16" t="s">
        <v>53</v>
      </c>
      <c r="D343" s="3" t="n">
        <v>0.815972222222222</v>
      </c>
      <c r="E343" s="3" t="n">
        <v>0.878472222222222</v>
      </c>
      <c r="G343" s="1" t="s">
        <v>146</v>
      </c>
      <c r="H343" s="16" t="s">
        <v>130</v>
      </c>
      <c r="I343" s="4" t="n">
        <v>562</v>
      </c>
      <c r="J343" s="4" t="n">
        <v>12640</v>
      </c>
      <c r="K343" s="5" t="n">
        <v>22.491103202847</v>
      </c>
    </row>
    <row r="344" customFormat="false" ht="13.5" hidden="false" customHeight="false" outlineLevel="0" collapsed="false">
      <c r="A344" s="2" t="n">
        <v>3105</v>
      </c>
      <c r="B344" s="16" t="s">
        <v>23</v>
      </c>
      <c r="C344" s="16" t="s">
        <v>53</v>
      </c>
      <c r="D344" s="3" t="n">
        <v>0.815972222222222</v>
      </c>
      <c r="E344" s="3" t="n">
        <v>0.878472222222222</v>
      </c>
      <c r="G344" s="1" t="s">
        <v>146</v>
      </c>
      <c r="H344" s="16" t="s">
        <v>131</v>
      </c>
      <c r="I344" s="4" t="n">
        <v>562</v>
      </c>
      <c r="J344" s="4" t="n">
        <v>13040</v>
      </c>
      <c r="K344" s="5" t="n">
        <v>23.202846975089</v>
      </c>
    </row>
    <row r="345" customFormat="false" ht="13.5" hidden="false" customHeight="false" outlineLevel="0" collapsed="false">
      <c r="A345" s="2" t="n">
        <v>3106</v>
      </c>
      <c r="B345" s="16" t="s">
        <v>23</v>
      </c>
      <c r="C345" s="16" t="s">
        <v>53</v>
      </c>
      <c r="D345" s="3" t="n">
        <v>0.815972222222222</v>
      </c>
      <c r="E345" s="3" t="n">
        <v>0.878472222222222</v>
      </c>
      <c r="G345" s="1" t="s">
        <v>146</v>
      </c>
      <c r="H345" s="16" t="s">
        <v>132</v>
      </c>
      <c r="I345" s="4" t="n">
        <v>562</v>
      </c>
      <c r="J345" s="4" t="n">
        <v>16440</v>
      </c>
      <c r="K345" s="5" t="n">
        <v>29.2526690391459</v>
      </c>
    </row>
    <row r="346" customFormat="false" ht="13.5" hidden="false" customHeight="false" outlineLevel="0" collapsed="false">
      <c r="A346" s="2" t="n">
        <v>3107</v>
      </c>
      <c r="B346" s="16" t="s">
        <v>23</v>
      </c>
      <c r="C346" s="16" t="s">
        <v>53</v>
      </c>
      <c r="D346" s="3" t="n">
        <v>0.815972222222222</v>
      </c>
      <c r="E346" s="3" t="n">
        <v>0.878472222222222</v>
      </c>
      <c r="G346" s="1" t="s">
        <v>146</v>
      </c>
      <c r="H346" s="16" t="s">
        <v>133</v>
      </c>
      <c r="I346" s="4" t="n">
        <v>562</v>
      </c>
      <c r="J346" s="4" t="n">
        <v>16840</v>
      </c>
      <c r="K346" s="5" t="n">
        <v>29.9644128113879</v>
      </c>
    </row>
    <row r="347" customFormat="false" ht="13.5" hidden="false" customHeight="false" outlineLevel="0" collapsed="false">
      <c r="A347" s="2" t="n">
        <v>3108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64</v>
      </c>
      <c r="I347" s="4" t="n">
        <v>835</v>
      </c>
      <c r="J347" s="4" t="n">
        <v>16660</v>
      </c>
      <c r="K347" s="5" t="n">
        <v>19.9520958083832</v>
      </c>
    </row>
    <row r="348" customFormat="false" ht="13.5" hidden="false" customHeight="false" outlineLevel="0" collapsed="false">
      <c r="A348" s="2" t="n">
        <v>3109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26</v>
      </c>
      <c r="I348" s="4" t="n">
        <v>435</v>
      </c>
      <c r="J348" s="4" t="n">
        <v>8260</v>
      </c>
      <c r="K348" s="5" t="n">
        <v>18.9885057471264</v>
      </c>
    </row>
    <row r="349" customFormat="false" ht="13.5" hidden="false" customHeight="false" outlineLevel="0" collapsed="false">
      <c r="A349" s="2" t="n">
        <v>3110</v>
      </c>
      <c r="B349" s="16" t="s">
        <v>23</v>
      </c>
      <c r="C349" s="16" t="s">
        <v>57</v>
      </c>
      <c r="D349" s="3" t="n">
        <v>0.315972222222222</v>
      </c>
      <c r="E349" s="3" t="n">
        <v>0.361111111111111</v>
      </c>
      <c r="G349" s="1" t="s">
        <v>147</v>
      </c>
      <c r="H349" s="16" t="s">
        <v>130</v>
      </c>
      <c r="I349" s="4" t="n">
        <v>435</v>
      </c>
      <c r="J349" s="4" t="n">
        <v>11660</v>
      </c>
      <c r="K349" s="5" t="n">
        <v>26.8045977011494</v>
      </c>
    </row>
    <row r="350" customFormat="false" ht="13.5" hidden="false" customHeight="false" outlineLevel="0" collapsed="false">
      <c r="A350" s="2" t="n">
        <v>3111</v>
      </c>
      <c r="B350" s="16" t="s">
        <v>23</v>
      </c>
      <c r="C350" s="16" t="s">
        <v>57</v>
      </c>
      <c r="D350" s="3" t="n">
        <v>0.315972222222222</v>
      </c>
      <c r="E350" s="3" t="n">
        <v>0.361111111111111</v>
      </c>
      <c r="G350" s="1" t="s">
        <v>147</v>
      </c>
      <c r="H350" s="16" t="s">
        <v>131</v>
      </c>
      <c r="I350" s="4" t="n">
        <v>435</v>
      </c>
      <c r="J350" s="4" t="n">
        <v>12760</v>
      </c>
      <c r="K350" s="5" t="n">
        <v>29.3333333333333</v>
      </c>
    </row>
    <row r="351" customFormat="false" ht="13.5" hidden="false" customHeight="false" outlineLevel="0" collapsed="false">
      <c r="A351" s="2" t="n">
        <v>3112</v>
      </c>
      <c r="B351" s="16" t="s">
        <v>23</v>
      </c>
      <c r="C351" s="16" t="s">
        <v>57</v>
      </c>
      <c r="D351" s="3" t="n">
        <v>0.315972222222222</v>
      </c>
      <c r="E351" s="3" t="n">
        <v>0.361111111111111</v>
      </c>
      <c r="G351" s="1" t="s">
        <v>147</v>
      </c>
      <c r="H351" s="16" t="s">
        <v>132</v>
      </c>
      <c r="I351" s="4" t="n">
        <v>435</v>
      </c>
      <c r="J351" s="4" t="n">
        <v>13560</v>
      </c>
      <c r="K351" s="5" t="n">
        <v>31.1724137931034</v>
      </c>
    </row>
    <row r="352" customFormat="false" ht="13.5" hidden="false" customHeight="false" outlineLevel="0" collapsed="false">
      <c r="A352" s="2" t="n">
        <v>3113</v>
      </c>
      <c r="B352" s="16" t="s">
        <v>23</v>
      </c>
      <c r="C352" s="16" t="s">
        <v>57</v>
      </c>
      <c r="D352" s="3" t="n">
        <v>0.315972222222222</v>
      </c>
      <c r="E352" s="3" t="n">
        <v>0.361111111111111</v>
      </c>
      <c r="G352" s="1" t="s">
        <v>147</v>
      </c>
      <c r="H352" s="16" t="s">
        <v>133</v>
      </c>
      <c r="I352" s="4" t="n">
        <v>435</v>
      </c>
      <c r="J352" s="4" t="n">
        <v>16160</v>
      </c>
      <c r="K352" s="5" t="n">
        <v>37.1494252873563</v>
      </c>
    </row>
    <row r="353" customFormat="false" ht="13.5" hidden="false" customHeight="false" outlineLevel="0" collapsed="false">
      <c r="A353" s="2" t="n">
        <v>3114</v>
      </c>
      <c r="B353" s="16" t="s">
        <v>23</v>
      </c>
      <c r="C353" s="16" t="s">
        <v>57</v>
      </c>
      <c r="D353" s="3" t="n">
        <v>0.315972222222222</v>
      </c>
      <c r="E353" s="3" t="n">
        <v>0.361111111111111</v>
      </c>
      <c r="G353" s="1" t="s">
        <v>147</v>
      </c>
      <c r="H353" s="16" t="s">
        <v>135</v>
      </c>
      <c r="I353" s="4" t="n">
        <v>1125</v>
      </c>
      <c r="J353" s="4" t="n">
        <v>34660</v>
      </c>
      <c r="K353" s="5" t="n">
        <v>30.8088888888889</v>
      </c>
    </row>
    <row r="354" customFormat="false" ht="13.5" hidden="false" customHeight="false" outlineLevel="0" collapsed="false">
      <c r="A354" s="2" t="n">
        <v>3115</v>
      </c>
      <c r="B354" s="16" t="s">
        <v>23</v>
      </c>
      <c r="C354" s="16" t="s">
        <v>57</v>
      </c>
      <c r="D354" s="3" t="n">
        <v>0.315972222222222</v>
      </c>
      <c r="E354" s="3" t="n">
        <v>0.361111111111111</v>
      </c>
      <c r="G354" s="1" t="s">
        <v>147</v>
      </c>
      <c r="H354" s="16" t="s">
        <v>40</v>
      </c>
      <c r="I354" s="4" t="n">
        <v>1125</v>
      </c>
      <c r="J354" s="4" t="n">
        <v>21560</v>
      </c>
      <c r="K354" s="5" t="n">
        <v>19.1644444444444</v>
      </c>
    </row>
    <row r="355" customFormat="false" ht="13.5" hidden="false" customHeight="false" outlineLevel="0" collapsed="false">
      <c r="A355" s="2" t="n">
        <v>3116</v>
      </c>
      <c r="B355" s="16" t="s">
        <v>23</v>
      </c>
      <c r="C355" s="16" t="s">
        <v>57</v>
      </c>
      <c r="D355" s="3" t="n">
        <v>0.378472222222222</v>
      </c>
      <c r="E355" s="3" t="n">
        <v>0.430555555555556</v>
      </c>
      <c r="G355" s="1" t="s">
        <v>148</v>
      </c>
      <c r="H355" s="16" t="s">
        <v>64</v>
      </c>
      <c r="I355" s="4" t="n">
        <v>835</v>
      </c>
      <c r="J355" s="4" t="n">
        <v>16660</v>
      </c>
      <c r="K355" s="5" t="n">
        <v>19.9520958083832</v>
      </c>
    </row>
    <row r="356" customFormat="false" ht="13.5" hidden="false" customHeight="false" outlineLevel="0" collapsed="false">
      <c r="A356" s="2" t="n">
        <v>3117</v>
      </c>
      <c r="B356" s="16" t="s">
        <v>23</v>
      </c>
      <c r="C356" s="16" t="s">
        <v>57</v>
      </c>
      <c r="D356" s="3" t="n">
        <v>0.378472222222222</v>
      </c>
      <c r="E356" s="3" t="n">
        <v>0.430555555555556</v>
      </c>
      <c r="G356" s="1" t="s">
        <v>148</v>
      </c>
      <c r="H356" s="16" t="s">
        <v>26</v>
      </c>
      <c r="I356" s="4" t="n">
        <v>435</v>
      </c>
      <c r="J356" s="4" t="n">
        <v>8260</v>
      </c>
      <c r="K356" s="5" t="n">
        <v>18.9885057471264</v>
      </c>
    </row>
    <row r="357" customFormat="false" ht="13.5" hidden="false" customHeight="false" outlineLevel="0" collapsed="false">
      <c r="A357" s="2" t="n">
        <v>3118</v>
      </c>
      <c r="B357" s="16" t="s">
        <v>23</v>
      </c>
      <c r="C357" s="16" t="s">
        <v>57</v>
      </c>
      <c r="D357" s="3" t="n">
        <v>0.378472222222222</v>
      </c>
      <c r="E357" s="3" t="n">
        <v>0.430555555555556</v>
      </c>
      <c r="G357" s="1" t="s">
        <v>148</v>
      </c>
      <c r="H357" s="16" t="s">
        <v>130</v>
      </c>
      <c r="I357" s="4" t="n">
        <v>435</v>
      </c>
      <c r="J357" s="4" t="n">
        <v>11660</v>
      </c>
      <c r="K357" s="5" t="n">
        <v>26.8045977011494</v>
      </c>
    </row>
    <row r="358" customFormat="false" ht="13.5" hidden="false" customHeight="false" outlineLevel="0" collapsed="false">
      <c r="A358" s="2" t="n">
        <v>3119</v>
      </c>
      <c r="B358" s="16" t="s">
        <v>23</v>
      </c>
      <c r="C358" s="16" t="s">
        <v>57</v>
      </c>
      <c r="D358" s="3" t="n">
        <v>0.378472222222222</v>
      </c>
      <c r="E358" s="3" t="n">
        <v>0.430555555555556</v>
      </c>
      <c r="G358" s="1" t="s">
        <v>148</v>
      </c>
      <c r="H358" s="16" t="s">
        <v>131</v>
      </c>
      <c r="I358" s="4" t="n">
        <v>435</v>
      </c>
      <c r="J358" s="4" t="n">
        <v>12760</v>
      </c>
      <c r="K358" s="5" t="n">
        <v>29.3333333333333</v>
      </c>
    </row>
    <row r="359" customFormat="false" ht="13.5" hidden="false" customHeight="false" outlineLevel="0" collapsed="false">
      <c r="A359" s="2" t="n">
        <v>3120</v>
      </c>
      <c r="B359" s="16" t="s">
        <v>23</v>
      </c>
      <c r="C359" s="16" t="s">
        <v>57</v>
      </c>
      <c r="D359" s="3" t="n">
        <v>0.378472222222222</v>
      </c>
      <c r="E359" s="3" t="n">
        <v>0.430555555555556</v>
      </c>
      <c r="G359" s="1" t="s">
        <v>148</v>
      </c>
      <c r="H359" s="16" t="s">
        <v>132</v>
      </c>
      <c r="I359" s="4" t="n">
        <v>435</v>
      </c>
      <c r="J359" s="4" t="n">
        <v>13560</v>
      </c>
      <c r="K359" s="5" t="n">
        <v>31.1724137931034</v>
      </c>
    </row>
    <row r="360" customFormat="false" ht="13.5" hidden="false" customHeight="false" outlineLevel="0" collapsed="false">
      <c r="A360" s="2" t="n">
        <v>3121</v>
      </c>
      <c r="B360" s="16" t="s">
        <v>23</v>
      </c>
      <c r="C360" s="16" t="s">
        <v>57</v>
      </c>
      <c r="D360" s="3" t="n">
        <v>0.378472222222222</v>
      </c>
      <c r="E360" s="3" t="n">
        <v>0.430555555555556</v>
      </c>
      <c r="G360" s="1" t="s">
        <v>148</v>
      </c>
      <c r="H360" s="16" t="s">
        <v>133</v>
      </c>
      <c r="I360" s="4" t="n">
        <v>435</v>
      </c>
      <c r="J360" s="4" t="n">
        <v>16160</v>
      </c>
      <c r="K360" s="5" t="n">
        <v>37.1494252873563</v>
      </c>
    </row>
    <row r="361" customFormat="false" ht="13.5" hidden="false" customHeight="false" outlineLevel="0" collapsed="false">
      <c r="A361" s="2" t="n">
        <v>3122</v>
      </c>
      <c r="B361" s="16" t="s">
        <v>23</v>
      </c>
      <c r="C361" s="16" t="s">
        <v>57</v>
      </c>
      <c r="D361" s="3" t="n">
        <v>0.506944444444444</v>
      </c>
      <c r="E361" s="3" t="n">
        <v>0.559027777777778</v>
      </c>
      <c r="G361" s="1" t="s">
        <v>149</v>
      </c>
      <c r="H361" s="16" t="s">
        <v>64</v>
      </c>
      <c r="I361" s="4" t="n">
        <v>835</v>
      </c>
      <c r="J361" s="4" t="n">
        <v>16660</v>
      </c>
      <c r="K361" s="5" t="n">
        <v>19.9520958083832</v>
      </c>
    </row>
    <row r="362" customFormat="false" ht="13.5" hidden="false" customHeight="false" outlineLevel="0" collapsed="false">
      <c r="A362" s="2" t="n">
        <v>3123</v>
      </c>
      <c r="B362" s="16" t="s">
        <v>23</v>
      </c>
      <c r="C362" s="16" t="s">
        <v>57</v>
      </c>
      <c r="D362" s="3" t="n">
        <v>0.506944444444444</v>
      </c>
      <c r="E362" s="3" t="n">
        <v>0.559027777777778</v>
      </c>
      <c r="G362" s="1" t="s">
        <v>149</v>
      </c>
      <c r="H362" s="16" t="s">
        <v>26</v>
      </c>
      <c r="I362" s="4" t="n">
        <v>435</v>
      </c>
      <c r="J362" s="4" t="n">
        <v>8260</v>
      </c>
      <c r="K362" s="5" t="n">
        <v>18.9885057471264</v>
      </c>
    </row>
    <row r="363" customFormat="false" ht="13.5" hidden="false" customHeight="false" outlineLevel="0" collapsed="false">
      <c r="A363" s="2" t="n">
        <v>3124</v>
      </c>
      <c r="B363" s="16" t="s">
        <v>23</v>
      </c>
      <c r="C363" s="16" t="s">
        <v>57</v>
      </c>
      <c r="D363" s="3" t="n">
        <v>0.506944444444444</v>
      </c>
      <c r="E363" s="3" t="n">
        <v>0.559027777777778</v>
      </c>
      <c r="G363" s="1" t="s">
        <v>149</v>
      </c>
      <c r="H363" s="16" t="s">
        <v>130</v>
      </c>
      <c r="I363" s="4" t="n">
        <v>435</v>
      </c>
      <c r="J363" s="4" t="n">
        <v>11760</v>
      </c>
      <c r="K363" s="5" t="n">
        <v>27.0344827586207</v>
      </c>
    </row>
    <row r="364" customFormat="false" ht="13.5" hidden="false" customHeight="false" outlineLevel="0" collapsed="false">
      <c r="A364" s="2" t="n">
        <v>3125</v>
      </c>
      <c r="B364" s="16" t="s">
        <v>23</v>
      </c>
      <c r="C364" s="16" t="s">
        <v>57</v>
      </c>
      <c r="D364" s="3" t="n">
        <v>0.506944444444444</v>
      </c>
      <c r="E364" s="3" t="n">
        <v>0.559027777777778</v>
      </c>
      <c r="G364" s="1" t="s">
        <v>149</v>
      </c>
      <c r="H364" s="16" t="s">
        <v>131</v>
      </c>
      <c r="I364" s="4" t="n">
        <v>435</v>
      </c>
      <c r="J364" s="4" t="n">
        <v>12860</v>
      </c>
      <c r="K364" s="5" t="n">
        <v>29.5632183908046</v>
      </c>
    </row>
    <row r="365" customFormat="false" ht="13.5" hidden="false" customHeight="false" outlineLevel="0" collapsed="false">
      <c r="A365" s="2" t="n">
        <v>3126</v>
      </c>
      <c r="B365" s="16" t="s">
        <v>23</v>
      </c>
      <c r="C365" s="16" t="s">
        <v>57</v>
      </c>
      <c r="D365" s="3" t="n">
        <v>0.506944444444444</v>
      </c>
      <c r="E365" s="3" t="n">
        <v>0.559027777777778</v>
      </c>
      <c r="G365" s="1" t="s">
        <v>149</v>
      </c>
      <c r="H365" s="16" t="s">
        <v>132</v>
      </c>
      <c r="I365" s="4" t="n">
        <v>435</v>
      </c>
      <c r="J365" s="4" t="n">
        <v>13560</v>
      </c>
      <c r="K365" s="5" t="n">
        <v>31.1724137931034</v>
      </c>
    </row>
    <row r="366" customFormat="false" ht="13.5" hidden="false" customHeight="false" outlineLevel="0" collapsed="false">
      <c r="A366" s="2" t="n">
        <v>3127</v>
      </c>
      <c r="B366" s="16" t="s">
        <v>23</v>
      </c>
      <c r="C366" s="16" t="s">
        <v>57</v>
      </c>
      <c r="D366" s="3" t="n">
        <v>0.506944444444444</v>
      </c>
      <c r="E366" s="3" t="n">
        <v>0.559027777777778</v>
      </c>
      <c r="G366" s="1" t="s">
        <v>149</v>
      </c>
      <c r="H366" s="16" t="s">
        <v>133</v>
      </c>
      <c r="I366" s="4" t="n">
        <v>435</v>
      </c>
      <c r="J366" s="4" t="n">
        <v>16160</v>
      </c>
      <c r="K366" s="5" t="n">
        <v>37.1494252873563</v>
      </c>
    </row>
    <row r="367" customFormat="false" ht="13.5" hidden="false" customHeight="false" outlineLevel="0" collapsed="false">
      <c r="A367" s="2" t="n">
        <v>3128</v>
      </c>
      <c r="B367" s="16" t="s">
        <v>23</v>
      </c>
      <c r="C367" s="16" t="s">
        <v>57</v>
      </c>
      <c r="D367" s="3" t="n">
        <v>0.65625</v>
      </c>
      <c r="E367" s="3" t="n">
        <v>0.708333333333333</v>
      </c>
      <c r="G367" s="1" t="s">
        <v>150</v>
      </c>
      <c r="H367" s="16" t="s">
        <v>64</v>
      </c>
      <c r="I367" s="4" t="n">
        <v>835</v>
      </c>
      <c r="J367" s="4" t="n">
        <v>16660</v>
      </c>
      <c r="K367" s="5" t="n">
        <v>19.9520958083832</v>
      </c>
    </row>
    <row r="368" customFormat="false" ht="13.5" hidden="false" customHeight="false" outlineLevel="0" collapsed="false">
      <c r="A368" s="2" t="n">
        <v>3129</v>
      </c>
      <c r="B368" s="16" t="s">
        <v>23</v>
      </c>
      <c r="C368" s="16" t="s">
        <v>57</v>
      </c>
      <c r="D368" s="3" t="n">
        <v>0.65625</v>
      </c>
      <c r="E368" s="3" t="n">
        <v>0.708333333333333</v>
      </c>
      <c r="G368" s="1" t="s">
        <v>150</v>
      </c>
      <c r="H368" s="16" t="s">
        <v>26</v>
      </c>
      <c r="I368" s="4" t="n">
        <v>435</v>
      </c>
      <c r="J368" s="4" t="n">
        <v>8260</v>
      </c>
      <c r="K368" s="5" t="n">
        <v>18.9885057471264</v>
      </c>
    </row>
    <row r="369" customFormat="false" ht="13.5" hidden="false" customHeight="false" outlineLevel="0" collapsed="false">
      <c r="A369" s="2" t="n">
        <v>3130</v>
      </c>
      <c r="B369" s="16" t="s">
        <v>23</v>
      </c>
      <c r="C369" s="16" t="s">
        <v>57</v>
      </c>
      <c r="D369" s="3" t="n">
        <v>0.65625</v>
      </c>
      <c r="E369" s="3" t="n">
        <v>0.708333333333333</v>
      </c>
      <c r="G369" s="1" t="s">
        <v>150</v>
      </c>
      <c r="H369" s="16" t="s">
        <v>130</v>
      </c>
      <c r="I369" s="4" t="n">
        <v>435</v>
      </c>
      <c r="J369" s="4" t="n">
        <v>11760</v>
      </c>
      <c r="K369" s="5" t="n">
        <v>27.0344827586207</v>
      </c>
    </row>
    <row r="370" customFormat="false" ht="13.5" hidden="false" customHeight="false" outlineLevel="0" collapsed="false">
      <c r="A370" s="2" t="n">
        <v>3131</v>
      </c>
      <c r="B370" s="16" t="s">
        <v>23</v>
      </c>
      <c r="C370" s="16" t="s">
        <v>57</v>
      </c>
      <c r="D370" s="3" t="n">
        <v>0.65625</v>
      </c>
      <c r="E370" s="3" t="n">
        <v>0.708333333333333</v>
      </c>
      <c r="G370" s="1" t="s">
        <v>150</v>
      </c>
      <c r="H370" s="16" t="s">
        <v>131</v>
      </c>
      <c r="I370" s="4" t="n">
        <v>435</v>
      </c>
      <c r="J370" s="4" t="n">
        <v>12860</v>
      </c>
      <c r="K370" s="5" t="n">
        <v>29.5632183908046</v>
      </c>
    </row>
    <row r="371" customFormat="false" ht="13.5" hidden="false" customHeight="false" outlineLevel="0" collapsed="false">
      <c r="A371" s="2" t="n">
        <v>3132</v>
      </c>
      <c r="B371" s="16" t="s">
        <v>23</v>
      </c>
      <c r="C371" s="16" t="s">
        <v>57</v>
      </c>
      <c r="D371" s="3" t="n">
        <v>0.65625</v>
      </c>
      <c r="E371" s="3" t="n">
        <v>0.708333333333333</v>
      </c>
      <c r="G371" s="1" t="s">
        <v>150</v>
      </c>
      <c r="H371" s="16" t="s">
        <v>132</v>
      </c>
      <c r="I371" s="4" t="n">
        <v>435</v>
      </c>
      <c r="J371" s="4" t="n">
        <v>13560</v>
      </c>
      <c r="K371" s="5" t="n">
        <v>31.1724137931034</v>
      </c>
    </row>
    <row r="372" customFormat="false" ht="13.5" hidden="false" customHeight="false" outlineLevel="0" collapsed="false">
      <c r="A372" s="2" t="n">
        <v>3133</v>
      </c>
      <c r="B372" s="16" t="s">
        <v>23</v>
      </c>
      <c r="C372" s="16" t="s">
        <v>57</v>
      </c>
      <c r="D372" s="3" t="n">
        <v>0.65625</v>
      </c>
      <c r="E372" s="3" t="n">
        <v>0.708333333333333</v>
      </c>
      <c r="G372" s="1" t="s">
        <v>150</v>
      </c>
      <c r="H372" s="16" t="s">
        <v>133</v>
      </c>
      <c r="I372" s="4" t="n">
        <v>435</v>
      </c>
      <c r="J372" s="4" t="n">
        <v>16160</v>
      </c>
      <c r="K372" s="5" t="n">
        <v>37.1494252873563</v>
      </c>
    </row>
    <row r="373" customFormat="false" ht="13.5" hidden="false" customHeight="false" outlineLevel="0" collapsed="false">
      <c r="A373" s="2" t="n">
        <v>3134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64</v>
      </c>
      <c r="I373" s="4" t="n">
        <v>835</v>
      </c>
      <c r="J373" s="4" t="n">
        <v>16660</v>
      </c>
      <c r="K373" s="5" t="n">
        <v>19.9520958083832</v>
      </c>
    </row>
    <row r="374" customFormat="false" ht="13.5" hidden="false" customHeight="false" outlineLevel="0" collapsed="false">
      <c r="A374" s="2" t="n">
        <v>3135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26</v>
      </c>
      <c r="I374" s="4" t="n">
        <v>435</v>
      </c>
      <c r="J374" s="4" t="n">
        <v>10760</v>
      </c>
      <c r="K374" s="5" t="n">
        <v>24.735632183908</v>
      </c>
    </row>
    <row r="375" customFormat="false" ht="13.5" hidden="false" customHeight="false" outlineLevel="0" collapsed="false">
      <c r="A375" s="2" t="n">
        <v>3136</v>
      </c>
      <c r="B375" s="16" t="s">
        <v>23</v>
      </c>
      <c r="C375" s="16" t="s">
        <v>57</v>
      </c>
      <c r="D375" s="3" t="n">
        <v>0.732638888888889</v>
      </c>
      <c r="E375" s="3" t="n">
        <v>0.777777777777778</v>
      </c>
      <c r="G375" s="1" t="s">
        <v>151</v>
      </c>
      <c r="H375" s="16" t="s">
        <v>130</v>
      </c>
      <c r="I375" s="4" t="n">
        <v>435</v>
      </c>
      <c r="J375" s="4" t="n">
        <v>11860</v>
      </c>
      <c r="K375" s="5" t="n">
        <v>27.264367816092</v>
      </c>
    </row>
    <row r="376" customFormat="false" ht="13.5" hidden="false" customHeight="false" outlineLevel="0" collapsed="false">
      <c r="A376" s="2" t="n">
        <v>3137</v>
      </c>
      <c r="B376" s="16" t="s">
        <v>23</v>
      </c>
      <c r="C376" s="16" t="s">
        <v>57</v>
      </c>
      <c r="D376" s="3" t="n">
        <v>0.732638888888889</v>
      </c>
      <c r="E376" s="3" t="n">
        <v>0.777777777777778</v>
      </c>
      <c r="G376" s="1" t="s">
        <v>151</v>
      </c>
      <c r="H376" s="16" t="s">
        <v>131</v>
      </c>
      <c r="I376" s="4" t="n">
        <v>435</v>
      </c>
      <c r="J376" s="4" t="n">
        <v>12960</v>
      </c>
      <c r="K376" s="5" t="n">
        <v>29.7931034482759</v>
      </c>
    </row>
    <row r="377" customFormat="false" ht="13.5" hidden="false" customHeight="false" outlineLevel="0" collapsed="false">
      <c r="A377" s="2" t="n">
        <v>3138</v>
      </c>
      <c r="B377" s="16" t="s">
        <v>23</v>
      </c>
      <c r="C377" s="16" t="s">
        <v>57</v>
      </c>
      <c r="D377" s="3" t="n">
        <v>0.732638888888889</v>
      </c>
      <c r="E377" s="3" t="n">
        <v>0.777777777777778</v>
      </c>
      <c r="G377" s="1" t="s">
        <v>151</v>
      </c>
      <c r="H377" s="16" t="s">
        <v>132</v>
      </c>
      <c r="I377" s="4" t="n">
        <v>435</v>
      </c>
      <c r="J377" s="4" t="n">
        <v>16060</v>
      </c>
      <c r="K377" s="5" t="n">
        <v>36.9195402298851</v>
      </c>
    </row>
    <row r="378" customFormat="false" ht="13.5" hidden="false" customHeight="false" outlineLevel="0" collapsed="false">
      <c r="A378" s="2" t="n">
        <v>3139</v>
      </c>
      <c r="B378" s="16" t="s">
        <v>23</v>
      </c>
      <c r="C378" s="16" t="s">
        <v>57</v>
      </c>
      <c r="D378" s="3" t="n">
        <v>0.732638888888889</v>
      </c>
      <c r="E378" s="3" t="n">
        <v>0.777777777777778</v>
      </c>
      <c r="G378" s="1" t="s">
        <v>151</v>
      </c>
      <c r="H378" s="16" t="s">
        <v>133</v>
      </c>
      <c r="I378" s="4" t="n">
        <v>435</v>
      </c>
      <c r="J378" s="4" t="n">
        <v>16560</v>
      </c>
      <c r="K378" s="5" t="n">
        <v>38.0689655172414</v>
      </c>
    </row>
    <row r="379" customFormat="false" ht="13.5" hidden="false" customHeight="false" outlineLevel="0" collapsed="false">
      <c r="A379" s="2" t="n">
        <v>3140</v>
      </c>
      <c r="B379" s="16" t="s">
        <v>23</v>
      </c>
      <c r="C379" s="16" t="s">
        <v>57</v>
      </c>
      <c r="D379" s="3" t="n">
        <v>0.732638888888889</v>
      </c>
      <c r="E379" s="3" t="n">
        <v>0.777777777777778</v>
      </c>
      <c r="G379" s="1" t="s">
        <v>151</v>
      </c>
      <c r="H379" s="16" t="s">
        <v>135</v>
      </c>
      <c r="I379" s="4" t="n">
        <v>1125</v>
      </c>
      <c r="J379" s="4" t="n">
        <v>34660</v>
      </c>
      <c r="K379" s="5" t="n">
        <v>30.8088888888889</v>
      </c>
    </row>
    <row r="380" customFormat="false" ht="13.5" hidden="false" customHeight="false" outlineLevel="0" collapsed="false">
      <c r="A380" s="2" t="n">
        <v>3141</v>
      </c>
      <c r="B380" s="16" t="s">
        <v>23</v>
      </c>
      <c r="C380" s="16" t="s">
        <v>57</v>
      </c>
      <c r="D380" s="3" t="n">
        <v>0.732638888888889</v>
      </c>
      <c r="E380" s="3" t="n">
        <v>0.777777777777778</v>
      </c>
      <c r="G380" s="1" t="s">
        <v>151</v>
      </c>
      <c r="H380" s="16" t="s">
        <v>40</v>
      </c>
      <c r="I380" s="4" t="n">
        <v>1125</v>
      </c>
      <c r="J380" s="4" t="n">
        <v>21560</v>
      </c>
      <c r="K380" s="5" t="n">
        <v>19.1644444444444</v>
      </c>
    </row>
    <row r="381" customFormat="false" ht="13.5" hidden="false" customHeight="false" outlineLevel="0" collapsed="false">
      <c r="A381" s="2" t="n">
        <v>3142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64</v>
      </c>
      <c r="I381" s="4" t="n">
        <v>835</v>
      </c>
      <c r="J381" s="4" t="n">
        <v>16660</v>
      </c>
      <c r="K381" s="5" t="n">
        <v>19.9520958083832</v>
      </c>
    </row>
    <row r="382" customFormat="false" ht="13.5" hidden="false" customHeight="false" outlineLevel="0" collapsed="false">
      <c r="A382" s="2" t="n">
        <v>3143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26</v>
      </c>
      <c r="I382" s="4" t="n">
        <v>435</v>
      </c>
      <c r="J382" s="4" t="n">
        <v>10760</v>
      </c>
      <c r="K382" s="5" t="n">
        <v>24.735632183908</v>
      </c>
    </row>
    <row r="383" customFormat="false" ht="13.5" hidden="false" customHeight="false" outlineLevel="0" collapsed="false">
      <c r="A383" s="2" t="n">
        <v>3144</v>
      </c>
      <c r="B383" s="16" t="s">
        <v>23</v>
      </c>
      <c r="C383" s="16" t="s">
        <v>57</v>
      </c>
      <c r="D383" s="3" t="n">
        <v>0.767361111111111</v>
      </c>
      <c r="E383" s="3" t="n">
        <v>0.815972222222222</v>
      </c>
      <c r="G383" s="1" t="s">
        <v>152</v>
      </c>
      <c r="H383" s="16" t="s">
        <v>130</v>
      </c>
      <c r="I383" s="4" t="n">
        <v>435</v>
      </c>
      <c r="J383" s="4" t="n">
        <v>11860</v>
      </c>
      <c r="K383" s="5" t="n">
        <v>27.264367816092</v>
      </c>
    </row>
    <row r="384" customFormat="false" ht="13.5" hidden="false" customHeight="false" outlineLevel="0" collapsed="false">
      <c r="A384" s="2" t="n">
        <v>3145</v>
      </c>
      <c r="B384" s="16" t="s">
        <v>23</v>
      </c>
      <c r="C384" s="16" t="s">
        <v>57</v>
      </c>
      <c r="D384" s="3" t="n">
        <v>0.767361111111111</v>
      </c>
      <c r="E384" s="3" t="n">
        <v>0.815972222222222</v>
      </c>
      <c r="G384" s="1" t="s">
        <v>152</v>
      </c>
      <c r="H384" s="16" t="s">
        <v>131</v>
      </c>
      <c r="I384" s="4" t="n">
        <v>435</v>
      </c>
      <c r="J384" s="4" t="n">
        <v>12960</v>
      </c>
      <c r="K384" s="5" t="n">
        <v>29.7931034482759</v>
      </c>
    </row>
    <row r="385" customFormat="false" ht="13.5" hidden="false" customHeight="false" outlineLevel="0" collapsed="false">
      <c r="A385" s="2" t="n">
        <v>3146</v>
      </c>
      <c r="B385" s="16" t="s">
        <v>23</v>
      </c>
      <c r="C385" s="16" t="s">
        <v>57</v>
      </c>
      <c r="D385" s="3" t="n">
        <v>0.767361111111111</v>
      </c>
      <c r="E385" s="3" t="n">
        <v>0.815972222222222</v>
      </c>
      <c r="G385" s="1" t="s">
        <v>152</v>
      </c>
      <c r="H385" s="16" t="s">
        <v>132</v>
      </c>
      <c r="I385" s="4" t="n">
        <v>435</v>
      </c>
      <c r="J385" s="4" t="n">
        <v>16060</v>
      </c>
      <c r="K385" s="5" t="n">
        <v>36.9195402298851</v>
      </c>
    </row>
    <row r="386" customFormat="false" ht="13.5" hidden="false" customHeight="false" outlineLevel="0" collapsed="false">
      <c r="A386" s="2" t="n">
        <v>3147</v>
      </c>
      <c r="B386" s="16" t="s">
        <v>23</v>
      </c>
      <c r="C386" s="16" t="s">
        <v>57</v>
      </c>
      <c r="D386" s="3" t="n">
        <v>0.767361111111111</v>
      </c>
      <c r="E386" s="3" t="n">
        <v>0.815972222222222</v>
      </c>
      <c r="G386" s="1" t="s">
        <v>152</v>
      </c>
      <c r="H386" s="16" t="s">
        <v>133</v>
      </c>
      <c r="I386" s="4" t="n">
        <v>435</v>
      </c>
      <c r="J386" s="4" t="n">
        <v>16560</v>
      </c>
      <c r="K386" s="5" t="n">
        <v>38.0689655172414</v>
      </c>
    </row>
    <row r="387" customFormat="false" ht="13.5" hidden="false" customHeight="false" outlineLevel="0" collapsed="false">
      <c r="A387" s="2" t="n">
        <v>3148</v>
      </c>
      <c r="B387" s="16" t="s">
        <v>23</v>
      </c>
      <c r="C387" s="16" t="s">
        <v>57</v>
      </c>
      <c r="D387" s="3" t="n">
        <v>0.767361111111111</v>
      </c>
      <c r="E387" s="3" t="n">
        <v>0.815972222222222</v>
      </c>
      <c r="G387" s="1" t="s">
        <v>152</v>
      </c>
      <c r="H387" s="16" t="s">
        <v>135</v>
      </c>
      <c r="I387" s="4" t="n">
        <v>1125</v>
      </c>
      <c r="J387" s="4" t="n">
        <v>34660</v>
      </c>
      <c r="K387" s="5" t="n">
        <v>30.8088888888889</v>
      </c>
    </row>
    <row r="388" customFormat="false" ht="13.5" hidden="false" customHeight="false" outlineLevel="0" collapsed="false">
      <c r="A388" s="2" t="n">
        <v>3149</v>
      </c>
      <c r="B388" s="16" t="s">
        <v>23</v>
      </c>
      <c r="C388" s="16" t="s">
        <v>57</v>
      </c>
      <c r="D388" s="3" t="n">
        <v>0.767361111111111</v>
      </c>
      <c r="E388" s="3" t="n">
        <v>0.815972222222222</v>
      </c>
      <c r="G388" s="1" t="s">
        <v>152</v>
      </c>
      <c r="H388" s="16" t="s">
        <v>40</v>
      </c>
      <c r="I388" s="4" t="n">
        <v>1125</v>
      </c>
      <c r="J388" s="4" t="n">
        <v>21560</v>
      </c>
      <c r="K388" s="5" t="n">
        <v>19.1644444444444</v>
      </c>
    </row>
    <row r="389" customFormat="false" ht="13.5" hidden="false" customHeight="false" outlineLevel="0" collapsed="false">
      <c r="A389" s="2" t="n">
        <v>3150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85</v>
      </c>
      <c r="I389" s="4" t="n">
        <v>1141</v>
      </c>
      <c r="J389" s="4" t="n">
        <v>27020</v>
      </c>
      <c r="K389" s="5" t="n">
        <v>23.680981595092</v>
      </c>
    </row>
    <row r="390" customFormat="false" ht="13.5" hidden="false" customHeight="false" outlineLevel="0" collapsed="false">
      <c r="A390" s="2" t="n">
        <v>3151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64</v>
      </c>
      <c r="I390" s="4" t="n">
        <v>1141</v>
      </c>
      <c r="J390" s="4" t="n">
        <v>27120</v>
      </c>
      <c r="K390" s="5" t="n">
        <v>23.7686240140228</v>
      </c>
    </row>
    <row r="391" customFormat="false" ht="13.5" hidden="false" customHeight="false" outlineLevel="0" collapsed="false">
      <c r="A391" s="2" t="n">
        <v>3152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26</v>
      </c>
      <c r="I391" s="4" t="n">
        <v>741</v>
      </c>
      <c r="J391" s="4" t="n">
        <v>22320</v>
      </c>
      <c r="K391" s="5" t="n">
        <v>30.1214574898785</v>
      </c>
    </row>
    <row r="392" customFormat="false" ht="13.5" hidden="false" customHeight="false" outlineLevel="0" collapsed="false">
      <c r="A392" s="2" t="n">
        <v>3153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53</v>
      </c>
      <c r="H392" s="16" t="s">
        <v>130</v>
      </c>
      <c r="I392" s="4" t="n">
        <v>741</v>
      </c>
      <c r="J392" s="4" t="n">
        <v>22720</v>
      </c>
      <c r="K392" s="5" t="n">
        <v>30.6612685560054</v>
      </c>
    </row>
    <row r="393" customFormat="false" ht="13.5" hidden="false" customHeight="false" outlineLevel="0" collapsed="false">
      <c r="A393" s="2" t="n">
        <v>3154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53</v>
      </c>
      <c r="H393" s="16" t="s">
        <v>131</v>
      </c>
      <c r="I393" s="4" t="n">
        <v>741</v>
      </c>
      <c r="J393" s="4" t="n">
        <v>23220</v>
      </c>
      <c r="K393" s="5" t="n">
        <v>31.336032388664</v>
      </c>
    </row>
    <row r="394" customFormat="false" ht="13.5" hidden="false" customHeight="false" outlineLevel="0" collapsed="false">
      <c r="A394" s="2" t="n">
        <v>3155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53</v>
      </c>
      <c r="H394" s="16" t="s">
        <v>132</v>
      </c>
      <c r="I394" s="4" t="n">
        <v>741</v>
      </c>
      <c r="J394" s="4" t="n">
        <v>24620</v>
      </c>
      <c r="K394" s="5" t="n">
        <v>33.225371120108</v>
      </c>
    </row>
    <row r="395" customFormat="false" ht="13.5" hidden="false" customHeight="false" outlineLevel="0" collapsed="false">
      <c r="A395" s="2" t="n">
        <v>3156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53</v>
      </c>
      <c r="H395" s="16" t="s">
        <v>133</v>
      </c>
      <c r="I395" s="4" t="n">
        <v>741</v>
      </c>
      <c r="J395" s="4" t="n">
        <v>25820</v>
      </c>
      <c r="K395" s="5" t="n">
        <v>34.8448043184885</v>
      </c>
    </row>
    <row r="396" customFormat="false" ht="13.5" hidden="false" customHeight="false" outlineLevel="0" collapsed="false">
      <c r="A396" s="2" t="n">
        <v>3157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53</v>
      </c>
      <c r="H396" s="16" t="s">
        <v>135</v>
      </c>
      <c r="I396" s="4" t="n">
        <v>1635</v>
      </c>
      <c r="J396" s="4" t="n">
        <v>40520</v>
      </c>
      <c r="K396" s="5" t="n">
        <v>24.782874617737</v>
      </c>
    </row>
    <row r="397" customFormat="false" ht="13.5" hidden="false" customHeight="false" outlineLevel="0" collapsed="false">
      <c r="A397" s="2" t="n">
        <v>3158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53</v>
      </c>
      <c r="H397" s="16" t="s">
        <v>40</v>
      </c>
      <c r="I397" s="4" t="n">
        <v>1635</v>
      </c>
      <c r="J397" s="4" t="n">
        <v>34620</v>
      </c>
      <c r="K397" s="5" t="n">
        <v>21.1743119266055</v>
      </c>
    </row>
    <row r="398" customFormat="false" ht="13.5" hidden="false" customHeight="false" outlineLevel="0" collapsed="false">
      <c r="A398" s="31" t="s">
        <v>154</v>
      </c>
    </row>
    <row r="399" customFormat="false" ht="13.5" hidden="false" customHeight="false" outlineLevel="0" collapsed="false">
      <c r="A399" s="2" t="n">
        <v>1287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79</v>
      </c>
      <c r="I399" s="4" t="n">
        <v>1252</v>
      </c>
      <c r="J399" s="4" t="n">
        <v>31190</v>
      </c>
      <c r="K399" s="5" t="n">
        <v>24.9121405750799</v>
      </c>
    </row>
    <row r="400" customFormat="false" ht="13.5" hidden="false" customHeight="false" outlineLevel="0" collapsed="false">
      <c r="A400" s="2" t="n">
        <v>1288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85</v>
      </c>
      <c r="I400" s="4" t="n">
        <v>1252</v>
      </c>
      <c r="J400" s="4" t="n">
        <v>31690</v>
      </c>
      <c r="K400" s="5" t="n">
        <v>25.3115015974441</v>
      </c>
    </row>
    <row r="401" customFormat="false" ht="13.5" hidden="false" customHeight="false" outlineLevel="0" collapsed="false">
      <c r="A401" s="2" t="n">
        <v>1289</v>
      </c>
      <c r="B401" s="16" t="s">
        <v>36</v>
      </c>
      <c r="C401" s="16" t="s">
        <v>23</v>
      </c>
      <c r="D401" s="3" t="n">
        <v>0.302083333333333</v>
      </c>
      <c r="E401" s="3" t="n">
        <v>0.378472222222222</v>
      </c>
      <c r="G401" s="1" t="s">
        <v>155</v>
      </c>
      <c r="H401" s="16" t="s">
        <v>64</v>
      </c>
      <c r="I401" s="4" t="n">
        <v>1252</v>
      </c>
      <c r="J401" s="4" t="n">
        <v>34190</v>
      </c>
      <c r="K401" s="5" t="n">
        <v>27.3083067092652</v>
      </c>
    </row>
    <row r="402" customFormat="false" ht="13.5" hidden="false" customHeight="false" outlineLevel="0" collapsed="false">
      <c r="A402" s="2" t="n">
        <v>1290</v>
      </c>
      <c r="B402" s="16" t="s">
        <v>36</v>
      </c>
      <c r="C402" s="16" t="s">
        <v>23</v>
      </c>
      <c r="D402" s="3" t="n">
        <v>0.302083333333333</v>
      </c>
      <c r="E402" s="3" t="n">
        <v>0.378472222222222</v>
      </c>
      <c r="G402" s="1" t="s">
        <v>155</v>
      </c>
      <c r="H402" s="16" t="s">
        <v>26</v>
      </c>
      <c r="I402" s="4" t="n">
        <v>852</v>
      </c>
      <c r="J402" s="4" t="n">
        <v>19190</v>
      </c>
      <c r="K402" s="5" t="n">
        <v>22.5234741784038</v>
      </c>
    </row>
    <row r="403" customFormat="false" ht="13.5" hidden="false" customHeight="false" outlineLevel="0" collapsed="false">
      <c r="A403" s="2" t="n">
        <v>1291</v>
      </c>
      <c r="B403" s="16" t="s">
        <v>36</v>
      </c>
      <c r="C403" s="16" t="s">
        <v>23</v>
      </c>
      <c r="D403" s="3" t="n">
        <v>0.302083333333333</v>
      </c>
      <c r="E403" s="3" t="n">
        <v>0.378472222222222</v>
      </c>
      <c r="G403" s="1" t="s">
        <v>155</v>
      </c>
      <c r="H403" s="16" t="s">
        <v>130</v>
      </c>
      <c r="I403" s="4" t="n">
        <v>852</v>
      </c>
      <c r="J403" s="4" t="n">
        <v>20890</v>
      </c>
      <c r="K403" s="5" t="n">
        <v>24.518779342723</v>
      </c>
    </row>
    <row r="404" customFormat="false" ht="13.5" hidden="false" customHeight="false" outlineLevel="0" collapsed="false">
      <c r="A404" s="2" t="n">
        <v>1292</v>
      </c>
      <c r="B404" s="16" t="s">
        <v>36</v>
      </c>
      <c r="C404" s="16" t="s">
        <v>23</v>
      </c>
      <c r="D404" s="3" t="n">
        <v>0.302083333333333</v>
      </c>
      <c r="E404" s="3" t="n">
        <v>0.378472222222222</v>
      </c>
      <c r="G404" s="1" t="s">
        <v>155</v>
      </c>
      <c r="H404" s="16" t="s">
        <v>131</v>
      </c>
      <c r="I404" s="4" t="n">
        <v>852</v>
      </c>
      <c r="J404" s="4" t="n">
        <v>20990</v>
      </c>
      <c r="K404" s="5" t="n">
        <v>24.6361502347418</v>
      </c>
    </row>
    <row r="405" customFormat="false" ht="13.5" hidden="false" customHeight="false" outlineLevel="0" collapsed="false">
      <c r="A405" s="2" t="n">
        <v>1293</v>
      </c>
      <c r="B405" s="16" t="s">
        <v>36</v>
      </c>
      <c r="C405" s="16" t="s">
        <v>23</v>
      </c>
      <c r="D405" s="3" t="n">
        <v>0.302083333333333</v>
      </c>
      <c r="E405" s="3" t="n">
        <v>0.378472222222222</v>
      </c>
      <c r="G405" s="1" t="s">
        <v>155</v>
      </c>
      <c r="H405" s="16" t="s">
        <v>132</v>
      </c>
      <c r="I405" s="4" t="n">
        <v>852</v>
      </c>
      <c r="J405" s="4" t="n">
        <v>23490</v>
      </c>
      <c r="K405" s="5" t="n">
        <v>27.5704225352113</v>
      </c>
    </row>
    <row r="406" customFormat="false" ht="13.5" hidden="false" customHeight="false" outlineLevel="0" collapsed="false">
      <c r="A406" s="2" t="n">
        <v>1294</v>
      </c>
      <c r="B406" s="16" t="s">
        <v>36</v>
      </c>
      <c r="C406" s="16" t="s">
        <v>23</v>
      </c>
      <c r="D406" s="3" t="n">
        <v>0.302083333333333</v>
      </c>
      <c r="E406" s="3" t="n">
        <v>0.378472222222222</v>
      </c>
      <c r="G406" s="1" t="s">
        <v>155</v>
      </c>
      <c r="H406" s="16" t="s">
        <v>133</v>
      </c>
      <c r="I406" s="4" t="n">
        <v>852</v>
      </c>
      <c r="J406" s="4" t="n">
        <v>30090</v>
      </c>
      <c r="K406" s="5" t="n">
        <v>35.3169014084507</v>
      </c>
    </row>
    <row r="407" customFormat="false" ht="13.5" hidden="false" customHeight="false" outlineLevel="0" collapsed="false">
      <c r="A407" s="2" t="n">
        <v>1295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79</v>
      </c>
      <c r="I407" s="4" t="n">
        <v>1252</v>
      </c>
      <c r="J407" s="4" t="n">
        <v>32190</v>
      </c>
      <c r="K407" s="5" t="n">
        <v>25.7108626198083</v>
      </c>
    </row>
    <row r="408" customFormat="false" ht="13.5" hidden="false" customHeight="false" outlineLevel="0" collapsed="false">
      <c r="A408" s="2" t="n">
        <v>1296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85</v>
      </c>
      <c r="I408" s="4" t="n">
        <v>1252</v>
      </c>
      <c r="J408" s="4" t="n">
        <v>32690</v>
      </c>
      <c r="K408" s="5" t="n">
        <v>26.1102236421725</v>
      </c>
    </row>
    <row r="409" customFormat="false" ht="13.5" hidden="false" customHeight="false" outlineLevel="0" collapsed="false">
      <c r="A409" s="2" t="n">
        <v>1297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64</v>
      </c>
      <c r="I409" s="4" t="n">
        <v>1252</v>
      </c>
      <c r="J409" s="4" t="n">
        <v>35190</v>
      </c>
      <c r="K409" s="5" t="n">
        <v>28.1070287539936</v>
      </c>
    </row>
    <row r="410" customFormat="false" ht="13.5" hidden="false" customHeight="false" outlineLevel="0" collapsed="false">
      <c r="A410" s="2" t="n">
        <v>1298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26</v>
      </c>
      <c r="I410" s="4" t="n">
        <v>852</v>
      </c>
      <c r="J410" s="4" t="n">
        <v>19390</v>
      </c>
      <c r="K410" s="5" t="n">
        <v>22.7582159624413</v>
      </c>
    </row>
    <row r="411" customFormat="false" ht="13.5" hidden="false" customHeight="false" outlineLevel="0" collapsed="false">
      <c r="A411" s="2" t="n">
        <v>1299</v>
      </c>
      <c r="B411" s="16" t="s">
        <v>36</v>
      </c>
      <c r="C411" s="16" t="s">
        <v>23</v>
      </c>
      <c r="D411" s="3" t="n">
        <v>0.34375</v>
      </c>
      <c r="E411" s="3" t="n">
        <v>0.413194444444444</v>
      </c>
      <c r="G411" s="1" t="s">
        <v>156</v>
      </c>
      <c r="H411" s="16" t="s">
        <v>130</v>
      </c>
      <c r="I411" s="4" t="n">
        <v>852</v>
      </c>
      <c r="J411" s="4" t="n">
        <v>20890</v>
      </c>
      <c r="K411" s="5" t="n">
        <v>24.518779342723</v>
      </c>
    </row>
    <row r="412" customFormat="false" ht="13.5" hidden="false" customHeight="false" outlineLevel="0" collapsed="false">
      <c r="A412" s="2" t="n">
        <v>1300</v>
      </c>
      <c r="B412" s="16" t="s">
        <v>36</v>
      </c>
      <c r="C412" s="16" t="s">
        <v>23</v>
      </c>
      <c r="D412" s="3" t="n">
        <v>0.34375</v>
      </c>
      <c r="E412" s="3" t="n">
        <v>0.413194444444444</v>
      </c>
      <c r="G412" s="1" t="s">
        <v>156</v>
      </c>
      <c r="H412" s="16" t="s">
        <v>131</v>
      </c>
      <c r="I412" s="4" t="n">
        <v>852</v>
      </c>
      <c r="J412" s="4" t="n">
        <v>23290</v>
      </c>
      <c r="K412" s="5" t="n">
        <v>27.3356807511737</v>
      </c>
    </row>
    <row r="413" customFormat="false" ht="13.5" hidden="false" customHeight="false" outlineLevel="0" collapsed="false">
      <c r="A413" s="2" t="n">
        <v>1301</v>
      </c>
      <c r="B413" s="16" t="s">
        <v>36</v>
      </c>
      <c r="C413" s="16" t="s">
        <v>23</v>
      </c>
      <c r="D413" s="3" t="n">
        <v>0.34375</v>
      </c>
      <c r="E413" s="3" t="n">
        <v>0.413194444444444</v>
      </c>
      <c r="G413" s="1" t="s">
        <v>156</v>
      </c>
      <c r="H413" s="16" t="s">
        <v>132</v>
      </c>
      <c r="I413" s="4" t="n">
        <v>852</v>
      </c>
      <c r="J413" s="4" t="n">
        <v>25490</v>
      </c>
      <c r="K413" s="5" t="n">
        <v>29.9178403755869</v>
      </c>
    </row>
    <row r="414" customFormat="false" ht="13.5" hidden="false" customHeight="false" outlineLevel="0" collapsed="false">
      <c r="A414" s="2" t="n">
        <v>1302</v>
      </c>
      <c r="B414" s="16" t="s">
        <v>36</v>
      </c>
      <c r="C414" s="16" t="s">
        <v>23</v>
      </c>
      <c r="D414" s="3" t="n">
        <v>0.34375</v>
      </c>
      <c r="E414" s="3" t="n">
        <v>0.413194444444444</v>
      </c>
      <c r="G414" s="1" t="s">
        <v>156</v>
      </c>
      <c r="H414" s="16" t="s">
        <v>133</v>
      </c>
      <c r="I414" s="4" t="n">
        <v>852</v>
      </c>
      <c r="J414" s="4" t="n">
        <v>31190</v>
      </c>
      <c r="K414" s="5" t="n">
        <v>36.6079812206573</v>
      </c>
    </row>
    <row r="415" customFormat="false" ht="13.5" hidden="false" customHeight="false" outlineLevel="0" collapsed="false">
      <c r="A415" s="2" t="n">
        <v>1303</v>
      </c>
      <c r="B415" s="16" t="s">
        <v>36</v>
      </c>
      <c r="C415" s="16" t="s">
        <v>23</v>
      </c>
      <c r="D415" s="3" t="n">
        <v>0.34375</v>
      </c>
      <c r="E415" s="3" t="n">
        <v>0.413194444444444</v>
      </c>
      <c r="G415" s="1" t="s">
        <v>156</v>
      </c>
      <c r="H415" s="16" t="s">
        <v>135</v>
      </c>
      <c r="I415" s="4" t="n">
        <v>1820</v>
      </c>
      <c r="J415" s="4" t="n">
        <v>54890</v>
      </c>
      <c r="K415" s="5" t="n">
        <v>30.1593406593407</v>
      </c>
    </row>
    <row r="416" customFormat="false" ht="13.5" hidden="false" customHeight="false" outlineLevel="0" collapsed="false">
      <c r="A416" s="2" t="n">
        <v>1304</v>
      </c>
      <c r="B416" s="16" t="s">
        <v>36</v>
      </c>
      <c r="C416" s="16" t="s">
        <v>23</v>
      </c>
      <c r="D416" s="3" t="n">
        <v>0.34375</v>
      </c>
      <c r="E416" s="3" t="n">
        <v>0.413194444444444</v>
      </c>
      <c r="G416" s="1" t="s">
        <v>156</v>
      </c>
      <c r="H416" s="16" t="s">
        <v>40</v>
      </c>
      <c r="I416" s="4" t="n">
        <v>1820</v>
      </c>
      <c r="J416" s="4" t="n">
        <v>44490</v>
      </c>
      <c r="K416" s="5" t="n">
        <v>24.4450549450549</v>
      </c>
    </row>
    <row r="417" customFormat="false" ht="13.5" hidden="false" customHeight="false" outlineLevel="0" collapsed="false">
      <c r="A417" s="2" t="n">
        <v>1305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96</v>
      </c>
      <c r="H417" s="16" t="s">
        <v>79</v>
      </c>
      <c r="I417" s="4" t="n">
        <v>1252</v>
      </c>
      <c r="J417" s="4" t="n">
        <v>32190</v>
      </c>
      <c r="K417" s="5" t="n">
        <v>25.7108626198083</v>
      </c>
    </row>
    <row r="418" customFormat="false" ht="13.5" hidden="false" customHeight="false" outlineLevel="0" collapsed="false">
      <c r="A418" s="2" t="n">
        <v>1306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96</v>
      </c>
      <c r="H418" s="16" t="s">
        <v>85</v>
      </c>
      <c r="I418" s="4" t="n">
        <v>1252</v>
      </c>
      <c r="J418" s="4" t="n">
        <v>32690</v>
      </c>
      <c r="K418" s="5" t="n">
        <v>26.1102236421725</v>
      </c>
    </row>
    <row r="419" customFormat="false" ht="13.5" hidden="false" customHeight="false" outlineLevel="0" collapsed="false">
      <c r="A419" s="2" t="n">
        <v>1307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96</v>
      </c>
      <c r="H419" s="16" t="s">
        <v>64</v>
      </c>
      <c r="I419" s="4" t="n">
        <v>1252</v>
      </c>
      <c r="J419" s="4" t="n">
        <v>35190</v>
      </c>
      <c r="K419" s="5" t="n">
        <v>28.1070287539936</v>
      </c>
    </row>
    <row r="420" customFormat="false" ht="13.5" hidden="false" customHeight="false" outlineLevel="0" collapsed="false">
      <c r="A420" s="2" t="n">
        <v>1308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96</v>
      </c>
      <c r="H420" s="16" t="s">
        <v>26</v>
      </c>
      <c r="I420" s="4" t="n">
        <v>852</v>
      </c>
      <c r="J420" s="4" t="n">
        <v>18090</v>
      </c>
      <c r="K420" s="5" t="n">
        <v>21.2323943661972</v>
      </c>
    </row>
    <row r="421" customFormat="false" ht="13.5" hidden="false" customHeight="false" outlineLevel="0" collapsed="false">
      <c r="A421" s="2" t="n">
        <v>1309</v>
      </c>
      <c r="B421" s="16" t="s">
        <v>36</v>
      </c>
      <c r="C421" s="16" t="s">
        <v>23</v>
      </c>
      <c r="D421" s="3" t="n">
        <v>0.409722222222222</v>
      </c>
      <c r="E421" s="3" t="n">
        <v>0.482638888888889</v>
      </c>
      <c r="G421" s="1" t="s">
        <v>196</v>
      </c>
      <c r="H421" s="16" t="s">
        <v>130</v>
      </c>
      <c r="I421" s="4" t="n">
        <v>852</v>
      </c>
      <c r="J421" s="4" t="n">
        <v>20890</v>
      </c>
      <c r="K421" s="5" t="n">
        <v>24.518779342723</v>
      </c>
    </row>
    <row r="422" customFormat="false" ht="13.5" hidden="false" customHeight="false" outlineLevel="0" collapsed="false">
      <c r="A422" s="2" t="n">
        <v>1310</v>
      </c>
      <c r="B422" s="16" t="s">
        <v>36</v>
      </c>
      <c r="C422" s="16" t="s">
        <v>23</v>
      </c>
      <c r="D422" s="3" t="n">
        <v>0.409722222222222</v>
      </c>
      <c r="E422" s="3" t="n">
        <v>0.482638888888889</v>
      </c>
      <c r="G422" s="1" t="s">
        <v>196</v>
      </c>
      <c r="H422" s="16" t="s">
        <v>131</v>
      </c>
      <c r="I422" s="4" t="n">
        <v>852</v>
      </c>
      <c r="J422" s="4" t="n">
        <v>23290</v>
      </c>
      <c r="K422" s="5" t="n">
        <v>27.3356807511737</v>
      </c>
    </row>
    <row r="423" customFormat="false" ht="13.5" hidden="false" customHeight="false" outlineLevel="0" collapsed="false">
      <c r="A423" s="2" t="n">
        <v>1311</v>
      </c>
      <c r="B423" s="16" t="s">
        <v>36</v>
      </c>
      <c r="C423" s="16" t="s">
        <v>23</v>
      </c>
      <c r="D423" s="3" t="n">
        <v>0.409722222222222</v>
      </c>
      <c r="E423" s="3" t="n">
        <v>0.482638888888889</v>
      </c>
      <c r="G423" s="1" t="s">
        <v>196</v>
      </c>
      <c r="H423" s="16" t="s">
        <v>132</v>
      </c>
      <c r="I423" s="4" t="n">
        <v>852</v>
      </c>
      <c r="J423" s="4" t="n">
        <v>25490</v>
      </c>
      <c r="K423" s="5" t="n">
        <v>29.9178403755869</v>
      </c>
    </row>
    <row r="424" customFormat="false" ht="13.5" hidden="false" customHeight="false" outlineLevel="0" collapsed="false">
      <c r="A424" s="2" t="n">
        <v>1312</v>
      </c>
      <c r="B424" s="16" t="s">
        <v>36</v>
      </c>
      <c r="C424" s="16" t="s">
        <v>23</v>
      </c>
      <c r="D424" s="3" t="n">
        <v>0.409722222222222</v>
      </c>
      <c r="E424" s="3" t="n">
        <v>0.482638888888889</v>
      </c>
      <c r="G424" s="1" t="s">
        <v>196</v>
      </c>
      <c r="H424" s="16" t="s">
        <v>133</v>
      </c>
      <c r="I424" s="4" t="n">
        <v>852</v>
      </c>
      <c r="J424" s="4" t="n">
        <v>31190</v>
      </c>
      <c r="K424" s="5" t="n">
        <v>36.6079812206573</v>
      </c>
    </row>
    <row r="425" customFormat="false" ht="13.5" hidden="false" customHeight="false" outlineLevel="0" collapsed="false">
      <c r="A425" s="2" t="n">
        <v>1313</v>
      </c>
      <c r="B425" s="16" t="s">
        <v>36</v>
      </c>
      <c r="C425" s="16" t="s">
        <v>23</v>
      </c>
      <c r="D425" s="3" t="n">
        <v>0.409722222222222</v>
      </c>
      <c r="E425" s="3" t="n">
        <v>0.482638888888889</v>
      </c>
      <c r="G425" s="1" t="s">
        <v>196</v>
      </c>
      <c r="H425" s="16" t="s">
        <v>135</v>
      </c>
      <c r="I425" s="4" t="n">
        <v>1820</v>
      </c>
      <c r="J425" s="4" t="n">
        <v>54890</v>
      </c>
      <c r="K425" s="5" t="n">
        <v>30.1593406593407</v>
      </c>
    </row>
    <row r="426" customFormat="false" ht="13.5" hidden="false" customHeight="false" outlineLevel="0" collapsed="false">
      <c r="A426" s="2" t="n">
        <v>1314</v>
      </c>
      <c r="B426" s="16" t="s">
        <v>36</v>
      </c>
      <c r="C426" s="16" t="s">
        <v>23</v>
      </c>
      <c r="D426" s="3" t="n">
        <v>0.409722222222222</v>
      </c>
      <c r="E426" s="3" t="n">
        <v>0.482638888888889</v>
      </c>
      <c r="G426" s="1" t="s">
        <v>196</v>
      </c>
      <c r="H426" s="16" t="s">
        <v>40</v>
      </c>
      <c r="I426" s="4" t="n">
        <v>1820</v>
      </c>
      <c r="J426" s="4" t="n">
        <v>44490</v>
      </c>
      <c r="K426" s="5" t="n">
        <v>24.4450549450549</v>
      </c>
    </row>
    <row r="427" customFormat="false" ht="13.5" hidden="false" customHeight="false" outlineLevel="0" collapsed="false">
      <c r="A427" s="2" t="n">
        <v>1315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79</v>
      </c>
      <c r="I427" s="4" t="n">
        <v>1252</v>
      </c>
      <c r="J427" s="4" t="n">
        <v>31190</v>
      </c>
      <c r="K427" s="5" t="n">
        <v>24.9121405750799</v>
      </c>
    </row>
    <row r="428" customFormat="false" ht="13.5" hidden="false" customHeight="false" outlineLevel="0" collapsed="false">
      <c r="A428" s="2" t="n">
        <v>1316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85</v>
      </c>
      <c r="I428" s="4" t="n">
        <v>1252</v>
      </c>
      <c r="J428" s="4" t="n">
        <v>31690</v>
      </c>
      <c r="K428" s="5" t="n">
        <v>25.3115015974441</v>
      </c>
    </row>
    <row r="429" customFormat="false" ht="13.5" hidden="false" customHeight="false" outlineLevel="0" collapsed="false">
      <c r="A429" s="2" t="n">
        <v>1317</v>
      </c>
      <c r="B429" s="16" t="s">
        <v>36</v>
      </c>
      <c r="C429" s="16" t="s">
        <v>23</v>
      </c>
      <c r="D429" s="3" t="n">
        <v>0.451388888888889</v>
      </c>
      <c r="E429" s="3" t="n">
        <v>0.524305555555556</v>
      </c>
      <c r="G429" s="1" t="s">
        <v>158</v>
      </c>
      <c r="H429" s="16" t="s">
        <v>64</v>
      </c>
      <c r="I429" s="4" t="n">
        <v>1252</v>
      </c>
      <c r="J429" s="4" t="n">
        <v>34190</v>
      </c>
      <c r="K429" s="5" t="n">
        <v>27.3083067092652</v>
      </c>
    </row>
    <row r="430" customFormat="false" ht="13.5" hidden="false" customHeight="false" outlineLevel="0" collapsed="false">
      <c r="A430" s="2" t="n">
        <v>1318</v>
      </c>
      <c r="B430" s="16" t="s">
        <v>36</v>
      </c>
      <c r="C430" s="16" t="s">
        <v>23</v>
      </c>
      <c r="D430" s="3" t="n">
        <v>0.451388888888889</v>
      </c>
      <c r="E430" s="3" t="n">
        <v>0.524305555555556</v>
      </c>
      <c r="G430" s="1" t="s">
        <v>158</v>
      </c>
      <c r="H430" s="16" t="s">
        <v>26</v>
      </c>
      <c r="I430" s="4" t="n">
        <v>852</v>
      </c>
      <c r="J430" s="4" t="n">
        <v>18790</v>
      </c>
      <c r="K430" s="5" t="n">
        <v>22.0539906103286</v>
      </c>
    </row>
    <row r="431" customFormat="false" ht="13.5" hidden="false" customHeight="false" outlineLevel="0" collapsed="false">
      <c r="A431" s="2" t="n">
        <v>1319</v>
      </c>
      <c r="B431" s="16" t="s">
        <v>36</v>
      </c>
      <c r="C431" s="16" t="s">
        <v>23</v>
      </c>
      <c r="D431" s="3" t="n">
        <v>0.451388888888889</v>
      </c>
      <c r="E431" s="3" t="n">
        <v>0.524305555555556</v>
      </c>
      <c r="G431" s="1" t="s">
        <v>158</v>
      </c>
      <c r="H431" s="16" t="s">
        <v>130</v>
      </c>
      <c r="I431" s="4" t="n">
        <v>852</v>
      </c>
      <c r="J431" s="4" t="n">
        <v>20990</v>
      </c>
      <c r="K431" s="5" t="n">
        <v>24.6361502347418</v>
      </c>
    </row>
    <row r="432" customFormat="false" ht="13.5" hidden="false" customHeight="false" outlineLevel="0" collapsed="false">
      <c r="A432" s="2" t="n">
        <v>1320</v>
      </c>
      <c r="B432" s="16" t="s">
        <v>36</v>
      </c>
      <c r="C432" s="16" t="s">
        <v>23</v>
      </c>
      <c r="D432" s="3" t="n">
        <v>0.451388888888889</v>
      </c>
      <c r="E432" s="3" t="n">
        <v>0.524305555555556</v>
      </c>
      <c r="G432" s="1" t="s">
        <v>158</v>
      </c>
      <c r="H432" s="16" t="s">
        <v>131</v>
      </c>
      <c r="I432" s="4" t="n">
        <v>852</v>
      </c>
      <c r="J432" s="4" t="n">
        <v>21590</v>
      </c>
      <c r="K432" s="5" t="n">
        <v>25.3403755868545</v>
      </c>
    </row>
    <row r="433" customFormat="false" ht="13.5" hidden="false" customHeight="false" outlineLevel="0" collapsed="false">
      <c r="A433" s="2" t="n">
        <v>1321</v>
      </c>
      <c r="B433" s="16" t="s">
        <v>36</v>
      </c>
      <c r="C433" s="16" t="s">
        <v>23</v>
      </c>
      <c r="D433" s="3" t="n">
        <v>0.451388888888889</v>
      </c>
      <c r="E433" s="3" t="n">
        <v>0.524305555555556</v>
      </c>
      <c r="G433" s="1" t="s">
        <v>158</v>
      </c>
      <c r="H433" s="16" t="s">
        <v>132</v>
      </c>
      <c r="I433" s="4" t="n">
        <v>852</v>
      </c>
      <c r="J433" s="4" t="n">
        <v>23790</v>
      </c>
      <c r="K433" s="5" t="n">
        <v>27.9225352112676</v>
      </c>
    </row>
    <row r="434" customFormat="false" ht="13.5" hidden="false" customHeight="false" outlineLevel="0" collapsed="false">
      <c r="A434" s="2" t="n">
        <v>1322</v>
      </c>
      <c r="B434" s="16" t="s">
        <v>36</v>
      </c>
      <c r="C434" s="16" t="s">
        <v>23</v>
      </c>
      <c r="D434" s="3" t="n">
        <v>0.451388888888889</v>
      </c>
      <c r="E434" s="3" t="n">
        <v>0.524305555555556</v>
      </c>
      <c r="G434" s="1" t="s">
        <v>158</v>
      </c>
      <c r="H434" s="16" t="s">
        <v>133</v>
      </c>
      <c r="I434" s="4" t="n">
        <v>852</v>
      </c>
      <c r="J434" s="4" t="n">
        <v>30090</v>
      </c>
      <c r="K434" s="5" t="n">
        <v>35.3169014084507</v>
      </c>
    </row>
    <row r="435" customFormat="false" ht="13.5" hidden="false" customHeight="false" outlineLevel="0" collapsed="false">
      <c r="A435" s="2" t="n">
        <v>1323</v>
      </c>
      <c r="B435" s="16" t="s">
        <v>36</v>
      </c>
      <c r="C435" s="16" t="s">
        <v>23</v>
      </c>
      <c r="D435" s="3" t="n">
        <v>0.510416666666667</v>
      </c>
      <c r="E435" s="3" t="n">
        <v>0.590277777777778</v>
      </c>
      <c r="G435" s="1" t="s">
        <v>159</v>
      </c>
      <c r="H435" s="16" t="s">
        <v>79</v>
      </c>
      <c r="I435" s="4" t="n">
        <v>1252</v>
      </c>
      <c r="J435" s="4" t="n">
        <v>31190</v>
      </c>
      <c r="K435" s="5" t="n">
        <v>24.9121405750799</v>
      </c>
    </row>
    <row r="436" customFormat="false" ht="13.5" hidden="false" customHeight="false" outlineLevel="0" collapsed="false">
      <c r="A436" s="2" t="n">
        <v>1324</v>
      </c>
      <c r="B436" s="16" t="s">
        <v>36</v>
      </c>
      <c r="C436" s="16" t="s">
        <v>23</v>
      </c>
      <c r="D436" s="3" t="n">
        <v>0.510416666666667</v>
      </c>
      <c r="E436" s="3" t="n">
        <v>0.590277777777778</v>
      </c>
      <c r="G436" s="1" t="s">
        <v>159</v>
      </c>
      <c r="H436" s="16" t="s">
        <v>85</v>
      </c>
      <c r="I436" s="4" t="n">
        <v>1252</v>
      </c>
      <c r="J436" s="4" t="n">
        <v>31690</v>
      </c>
      <c r="K436" s="5" t="n">
        <v>25.3115015974441</v>
      </c>
    </row>
    <row r="437" customFormat="false" ht="13.5" hidden="false" customHeight="false" outlineLevel="0" collapsed="false">
      <c r="A437" s="2" t="n">
        <v>1325</v>
      </c>
      <c r="B437" s="16" t="s">
        <v>36</v>
      </c>
      <c r="C437" s="16" t="s">
        <v>23</v>
      </c>
      <c r="D437" s="3" t="n">
        <v>0.510416666666667</v>
      </c>
      <c r="E437" s="3" t="n">
        <v>0.590277777777778</v>
      </c>
      <c r="G437" s="1" t="s">
        <v>159</v>
      </c>
      <c r="H437" s="16" t="s">
        <v>64</v>
      </c>
      <c r="I437" s="4" t="n">
        <v>1252</v>
      </c>
      <c r="J437" s="4" t="n">
        <v>34190</v>
      </c>
      <c r="K437" s="5" t="n">
        <v>27.3083067092652</v>
      </c>
    </row>
    <row r="438" customFormat="false" ht="13.5" hidden="false" customHeight="false" outlineLevel="0" collapsed="false">
      <c r="A438" s="2" t="n">
        <v>1326</v>
      </c>
      <c r="B438" s="16" t="s">
        <v>36</v>
      </c>
      <c r="C438" s="16" t="s">
        <v>23</v>
      </c>
      <c r="D438" s="3" t="n">
        <v>0.510416666666667</v>
      </c>
      <c r="E438" s="3" t="n">
        <v>0.590277777777778</v>
      </c>
      <c r="G438" s="1" t="s">
        <v>159</v>
      </c>
      <c r="H438" s="16" t="s">
        <v>26</v>
      </c>
      <c r="I438" s="4" t="n">
        <v>852</v>
      </c>
      <c r="J438" s="4" t="n">
        <v>19590</v>
      </c>
      <c r="K438" s="5" t="n">
        <v>22.9929577464789</v>
      </c>
    </row>
    <row r="439" customFormat="false" ht="13.5" hidden="false" customHeight="false" outlineLevel="0" collapsed="false">
      <c r="A439" s="2" t="n">
        <v>1327</v>
      </c>
      <c r="B439" s="16" t="s">
        <v>36</v>
      </c>
      <c r="C439" s="16" t="s">
        <v>23</v>
      </c>
      <c r="D439" s="3" t="n">
        <v>0.510416666666667</v>
      </c>
      <c r="E439" s="3" t="n">
        <v>0.590277777777778</v>
      </c>
      <c r="G439" s="1" t="s">
        <v>159</v>
      </c>
      <c r="H439" s="16" t="s">
        <v>130</v>
      </c>
      <c r="I439" s="4" t="n">
        <v>852</v>
      </c>
      <c r="J439" s="4" t="n">
        <v>20990</v>
      </c>
      <c r="K439" s="5" t="n">
        <v>24.6361502347418</v>
      </c>
    </row>
    <row r="440" customFormat="false" ht="13.5" hidden="false" customHeight="false" outlineLevel="0" collapsed="false">
      <c r="A440" s="2" t="n">
        <v>1328</v>
      </c>
      <c r="B440" s="16" t="s">
        <v>36</v>
      </c>
      <c r="C440" s="16" t="s">
        <v>23</v>
      </c>
      <c r="D440" s="3" t="n">
        <v>0.510416666666667</v>
      </c>
      <c r="E440" s="3" t="n">
        <v>0.590277777777778</v>
      </c>
      <c r="G440" s="1" t="s">
        <v>159</v>
      </c>
      <c r="H440" s="16" t="s">
        <v>131</v>
      </c>
      <c r="I440" s="4" t="n">
        <v>852</v>
      </c>
      <c r="J440" s="4" t="n">
        <v>21590</v>
      </c>
      <c r="K440" s="5" t="n">
        <v>25.3403755868545</v>
      </c>
    </row>
    <row r="441" customFormat="false" ht="13.5" hidden="false" customHeight="false" outlineLevel="0" collapsed="false">
      <c r="A441" s="2" t="n">
        <v>1329</v>
      </c>
      <c r="B441" s="16" t="s">
        <v>36</v>
      </c>
      <c r="C441" s="16" t="s">
        <v>23</v>
      </c>
      <c r="D441" s="3" t="n">
        <v>0.510416666666667</v>
      </c>
      <c r="E441" s="3" t="n">
        <v>0.590277777777778</v>
      </c>
      <c r="G441" s="1" t="s">
        <v>159</v>
      </c>
      <c r="H441" s="16" t="s">
        <v>132</v>
      </c>
      <c r="I441" s="4" t="n">
        <v>852</v>
      </c>
      <c r="J441" s="4" t="n">
        <v>23790</v>
      </c>
      <c r="K441" s="5" t="n">
        <v>27.9225352112676</v>
      </c>
    </row>
    <row r="442" customFormat="false" ht="13.5" hidden="false" customHeight="false" outlineLevel="0" collapsed="false">
      <c r="A442" s="2" t="n">
        <v>1330</v>
      </c>
      <c r="B442" s="16" t="s">
        <v>36</v>
      </c>
      <c r="C442" s="16" t="s">
        <v>23</v>
      </c>
      <c r="D442" s="3" t="n">
        <v>0.510416666666667</v>
      </c>
      <c r="E442" s="3" t="n">
        <v>0.590277777777778</v>
      </c>
      <c r="G442" s="1" t="s">
        <v>159</v>
      </c>
      <c r="H442" s="16" t="s">
        <v>133</v>
      </c>
      <c r="I442" s="4" t="n">
        <v>852</v>
      </c>
      <c r="J442" s="4" t="n">
        <v>30090</v>
      </c>
      <c r="K442" s="5" t="n">
        <v>35.3169014084507</v>
      </c>
    </row>
    <row r="443" customFormat="false" ht="13.5" hidden="false" customHeight="false" outlineLevel="0" collapsed="false">
      <c r="A443" s="2" t="n">
        <v>1331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79</v>
      </c>
      <c r="I443" s="4" t="n">
        <v>1252</v>
      </c>
      <c r="J443" s="4" t="n">
        <v>31190</v>
      </c>
      <c r="K443" s="5" t="n">
        <v>24.9121405750799</v>
      </c>
    </row>
    <row r="444" customFormat="false" ht="13.5" hidden="false" customHeight="false" outlineLevel="0" collapsed="false">
      <c r="A444" s="2" t="n">
        <v>1332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85</v>
      </c>
      <c r="I444" s="4" t="n">
        <v>1252</v>
      </c>
      <c r="J444" s="4" t="n">
        <v>31690</v>
      </c>
      <c r="K444" s="5" t="n">
        <v>25.3115015974441</v>
      </c>
    </row>
    <row r="445" customFormat="false" ht="13.5" hidden="false" customHeight="false" outlineLevel="0" collapsed="false">
      <c r="A445" s="2" t="n">
        <v>1333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64</v>
      </c>
      <c r="I445" s="4" t="n">
        <v>1252</v>
      </c>
      <c r="J445" s="4" t="n">
        <v>34190</v>
      </c>
      <c r="K445" s="5" t="n">
        <v>27.3083067092652</v>
      </c>
    </row>
    <row r="446" customFormat="false" ht="13.5" hidden="false" customHeight="false" outlineLevel="0" collapsed="false">
      <c r="A446" s="2" t="n">
        <v>1334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26</v>
      </c>
      <c r="I446" s="4" t="n">
        <v>852</v>
      </c>
      <c r="J446" s="4" t="n">
        <v>19190</v>
      </c>
      <c r="K446" s="5" t="n">
        <v>22.5234741784038</v>
      </c>
    </row>
    <row r="447" customFormat="false" ht="13.5" hidden="false" customHeight="false" outlineLevel="0" collapsed="false">
      <c r="A447" s="2" t="n">
        <v>1335</v>
      </c>
      <c r="B447" s="16" t="s">
        <v>36</v>
      </c>
      <c r="C447" s="16" t="s">
        <v>23</v>
      </c>
      <c r="D447" s="3" t="n">
        <v>0.621527777777778</v>
      </c>
      <c r="E447" s="3" t="n">
        <v>0.694444444444445</v>
      </c>
      <c r="G447" s="1" t="s">
        <v>160</v>
      </c>
      <c r="H447" s="16" t="s">
        <v>130</v>
      </c>
      <c r="I447" s="4" t="n">
        <v>852</v>
      </c>
      <c r="J447" s="4" t="n">
        <v>20990</v>
      </c>
      <c r="K447" s="5" t="n">
        <v>24.6361502347418</v>
      </c>
    </row>
    <row r="448" customFormat="false" ht="13.5" hidden="false" customHeight="false" outlineLevel="0" collapsed="false">
      <c r="A448" s="2" t="n">
        <v>1336</v>
      </c>
      <c r="B448" s="16" t="s">
        <v>36</v>
      </c>
      <c r="C448" s="16" t="s">
        <v>23</v>
      </c>
      <c r="D448" s="3" t="n">
        <v>0.621527777777778</v>
      </c>
      <c r="E448" s="3" t="n">
        <v>0.694444444444445</v>
      </c>
      <c r="G448" s="1" t="s">
        <v>160</v>
      </c>
      <c r="H448" s="16" t="s">
        <v>131</v>
      </c>
      <c r="I448" s="4" t="n">
        <v>852</v>
      </c>
      <c r="J448" s="4" t="n">
        <v>21590</v>
      </c>
      <c r="K448" s="5" t="n">
        <v>25.3403755868545</v>
      </c>
    </row>
    <row r="449" customFormat="false" ht="13.5" hidden="false" customHeight="false" outlineLevel="0" collapsed="false">
      <c r="A449" s="2" t="n">
        <v>1337</v>
      </c>
      <c r="B449" s="16" t="s">
        <v>36</v>
      </c>
      <c r="C449" s="16" t="s">
        <v>23</v>
      </c>
      <c r="D449" s="3" t="n">
        <v>0.621527777777778</v>
      </c>
      <c r="E449" s="3" t="n">
        <v>0.694444444444445</v>
      </c>
      <c r="G449" s="1" t="s">
        <v>160</v>
      </c>
      <c r="H449" s="16" t="s">
        <v>132</v>
      </c>
      <c r="I449" s="4" t="n">
        <v>852</v>
      </c>
      <c r="J449" s="4" t="n">
        <v>23790</v>
      </c>
      <c r="K449" s="5" t="n">
        <v>27.9225352112676</v>
      </c>
    </row>
    <row r="450" customFormat="false" ht="13.5" hidden="false" customHeight="false" outlineLevel="0" collapsed="false">
      <c r="A450" s="2" t="n">
        <v>1338</v>
      </c>
      <c r="B450" s="16" t="s">
        <v>36</v>
      </c>
      <c r="C450" s="16" t="s">
        <v>23</v>
      </c>
      <c r="D450" s="3" t="n">
        <v>0.621527777777778</v>
      </c>
      <c r="E450" s="3" t="n">
        <v>0.694444444444445</v>
      </c>
      <c r="G450" s="1" t="s">
        <v>160</v>
      </c>
      <c r="H450" s="16" t="s">
        <v>133</v>
      </c>
      <c r="I450" s="4" t="n">
        <v>852</v>
      </c>
      <c r="J450" s="4" t="n">
        <v>30090</v>
      </c>
      <c r="K450" s="5" t="n">
        <v>35.3169014084507</v>
      </c>
    </row>
    <row r="451" customFormat="false" ht="13.5" hidden="false" customHeight="false" outlineLevel="0" collapsed="false">
      <c r="A451" s="2" t="n">
        <v>1339</v>
      </c>
      <c r="B451" s="16" t="s">
        <v>36</v>
      </c>
      <c r="C451" s="16" t="s">
        <v>23</v>
      </c>
      <c r="D451" s="3" t="n">
        <v>0.621527777777778</v>
      </c>
      <c r="E451" s="3" t="n">
        <v>0.694444444444445</v>
      </c>
      <c r="G451" s="1" t="s">
        <v>160</v>
      </c>
      <c r="H451" s="16" t="s">
        <v>135</v>
      </c>
      <c r="I451" s="4" t="n">
        <v>1820</v>
      </c>
      <c r="J451" s="4" t="n">
        <v>54890</v>
      </c>
      <c r="K451" s="5" t="n">
        <v>30.1593406593407</v>
      </c>
    </row>
    <row r="452" customFormat="false" ht="13.5" hidden="false" customHeight="false" outlineLevel="0" collapsed="false">
      <c r="A452" s="2" t="n">
        <v>1340</v>
      </c>
      <c r="B452" s="16" t="s">
        <v>36</v>
      </c>
      <c r="C452" s="16" t="s">
        <v>23</v>
      </c>
      <c r="D452" s="3" t="n">
        <v>0.621527777777778</v>
      </c>
      <c r="E452" s="3" t="n">
        <v>0.694444444444445</v>
      </c>
      <c r="G452" s="1" t="s">
        <v>160</v>
      </c>
      <c r="H452" s="16" t="s">
        <v>40</v>
      </c>
      <c r="I452" s="4" t="n">
        <v>1820</v>
      </c>
      <c r="J452" s="4" t="n">
        <v>43490</v>
      </c>
      <c r="K452" s="5" t="n">
        <v>23.8956043956044</v>
      </c>
    </row>
    <row r="453" customFormat="false" ht="13.5" hidden="false" customHeight="false" outlineLevel="0" collapsed="false">
      <c r="A453" s="2" t="n">
        <v>1341</v>
      </c>
      <c r="B453" s="16" t="s">
        <v>36</v>
      </c>
      <c r="C453" s="16" t="s">
        <v>23</v>
      </c>
      <c r="D453" s="3" t="n">
        <v>0.6875</v>
      </c>
      <c r="E453" s="3" t="n">
        <v>0.763888888888889</v>
      </c>
      <c r="G453" s="1" t="s">
        <v>161</v>
      </c>
      <c r="H453" s="16" t="s">
        <v>79</v>
      </c>
      <c r="I453" s="4" t="n">
        <v>1252</v>
      </c>
      <c r="J453" s="4" t="n">
        <v>31190</v>
      </c>
      <c r="K453" s="5" t="n">
        <v>24.9121405750799</v>
      </c>
    </row>
    <row r="454" customFormat="false" ht="13.5" hidden="false" customHeight="false" outlineLevel="0" collapsed="false">
      <c r="A454" s="2" t="n">
        <v>1342</v>
      </c>
      <c r="B454" s="16" t="s">
        <v>36</v>
      </c>
      <c r="C454" s="16" t="s">
        <v>23</v>
      </c>
      <c r="D454" s="3" t="n">
        <v>0.6875</v>
      </c>
      <c r="E454" s="3" t="n">
        <v>0.763888888888889</v>
      </c>
      <c r="G454" s="1" t="s">
        <v>161</v>
      </c>
      <c r="H454" s="16" t="s">
        <v>85</v>
      </c>
      <c r="I454" s="4" t="n">
        <v>1252</v>
      </c>
      <c r="J454" s="4" t="n">
        <v>31690</v>
      </c>
      <c r="K454" s="5" t="n">
        <v>25.3115015974441</v>
      </c>
    </row>
    <row r="455" customFormat="false" ht="13.5" hidden="false" customHeight="false" outlineLevel="0" collapsed="false">
      <c r="A455" s="2" t="n">
        <v>1343</v>
      </c>
      <c r="B455" s="16" t="s">
        <v>36</v>
      </c>
      <c r="C455" s="16" t="s">
        <v>23</v>
      </c>
      <c r="D455" s="3" t="n">
        <v>0.6875</v>
      </c>
      <c r="E455" s="3" t="n">
        <v>0.763888888888889</v>
      </c>
      <c r="G455" s="1" t="s">
        <v>161</v>
      </c>
      <c r="H455" s="16" t="s">
        <v>64</v>
      </c>
      <c r="I455" s="4" t="n">
        <v>1252</v>
      </c>
      <c r="J455" s="4" t="n">
        <v>34190</v>
      </c>
      <c r="K455" s="5" t="n">
        <v>27.3083067092652</v>
      </c>
    </row>
    <row r="456" customFormat="false" ht="13.5" hidden="false" customHeight="false" outlineLevel="0" collapsed="false">
      <c r="A456" s="2" t="n">
        <v>1344</v>
      </c>
      <c r="B456" s="16" t="s">
        <v>36</v>
      </c>
      <c r="C456" s="16" t="s">
        <v>23</v>
      </c>
      <c r="D456" s="3" t="n">
        <v>0.6875</v>
      </c>
      <c r="E456" s="3" t="n">
        <v>0.763888888888889</v>
      </c>
      <c r="G456" s="1" t="s">
        <v>161</v>
      </c>
      <c r="H456" s="16" t="s">
        <v>131</v>
      </c>
      <c r="I456" s="4" t="n">
        <v>852</v>
      </c>
      <c r="J456" s="4" t="n">
        <v>22490</v>
      </c>
      <c r="K456" s="5" t="n">
        <v>26.3967136150235</v>
      </c>
    </row>
    <row r="457" customFormat="false" ht="13.5" hidden="false" customHeight="false" outlineLevel="0" collapsed="false">
      <c r="A457" s="2" t="n">
        <v>1345</v>
      </c>
      <c r="B457" s="16" t="s">
        <v>36</v>
      </c>
      <c r="C457" s="16" t="s">
        <v>23</v>
      </c>
      <c r="D457" s="3" t="n">
        <v>0.6875</v>
      </c>
      <c r="E457" s="3" t="n">
        <v>0.763888888888889</v>
      </c>
      <c r="G457" s="1" t="s">
        <v>161</v>
      </c>
      <c r="H457" s="16" t="s">
        <v>132</v>
      </c>
      <c r="I457" s="4" t="n">
        <v>852</v>
      </c>
      <c r="J457" s="4" t="n">
        <v>23790</v>
      </c>
      <c r="K457" s="5" t="n">
        <v>27.9225352112676</v>
      </c>
    </row>
    <row r="458" customFormat="false" ht="13.5" hidden="false" customHeight="false" outlineLevel="0" collapsed="false">
      <c r="A458" s="2" t="n">
        <v>1346</v>
      </c>
      <c r="B458" s="16" t="s">
        <v>36</v>
      </c>
      <c r="C458" s="16" t="s">
        <v>23</v>
      </c>
      <c r="D458" s="3" t="n">
        <v>0.6875</v>
      </c>
      <c r="E458" s="3" t="n">
        <v>0.763888888888889</v>
      </c>
      <c r="G458" s="1" t="s">
        <v>161</v>
      </c>
      <c r="H458" s="16" t="s">
        <v>133</v>
      </c>
      <c r="I458" s="4" t="n">
        <v>852</v>
      </c>
      <c r="J458" s="4" t="n">
        <v>30090</v>
      </c>
      <c r="K458" s="5" t="n">
        <v>35.3169014084507</v>
      </c>
    </row>
    <row r="459" customFormat="false" ht="13.5" hidden="false" customHeight="false" outlineLevel="0" collapsed="false">
      <c r="A459" s="2" t="n">
        <v>1347</v>
      </c>
      <c r="B459" s="16" t="s">
        <v>36</v>
      </c>
      <c r="C459" s="16" t="s">
        <v>23</v>
      </c>
      <c r="D459" s="3" t="n">
        <v>0.743055555555555</v>
      </c>
      <c r="E459" s="3" t="n">
        <v>0.815972222222222</v>
      </c>
      <c r="G459" s="1" t="s">
        <v>162</v>
      </c>
      <c r="H459" s="16" t="s">
        <v>79</v>
      </c>
      <c r="I459" s="4" t="n">
        <v>1252</v>
      </c>
      <c r="J459" s="4" t="n">
        <v>31190</v>
      </c>
      <c r="K459" s="5" t="n">
        <v>24.9121405750799</v>
      </c>
    </row>
    <row r="460" customFormat="false" ht="13.5" hidden="false" customHeight="false" outlineLevel="0" collapsed="false">
      <c r="A460" s="2" t="n">
        <v>1348</v>
      </c>
      <c r="B460" s="16" t="s">
        <v>36</v>
      </c>
      <c r="C460" s="16" t="s">
        <v>23</v>
      </c>
      <c r="D460" s="3" t="n">
        <v>0.743055555555555</v>
      </c>
      <c r="E460" s="3" t="n">
        <v>0.815972222222222</v>
      </c>
      <c r="G460" s="1" t="s">
        <v>162</v>
      </c>
      <c r="H460" s="16" t="s">
        <v>85</v>
      </c>
      <c r="I460" s="4" t="n">
        <v>1252</v>
      </c>
      <c r="J460" s="4" t="n">
        <v>31690</v>
      </c>
      <c r="K460" s="5" t="n">
        <v>25.3115015974441</v>
      </c>
    </row>
    <row r="461" customFormat="false" ht="13.5" hidden="false" customHeight="false" outlineLevel="0" collapsed="false">
      <c r="A461" s="2" t="n">
        <v>1349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64</v>
      </c>
      <c r="I461" s="4" t="n">
        <v>1252</v>
      </c>
      <c r="J461" s="4" t="n">
        <v>34190</v>
      </c>
      <c r="K461" s="5" t="n">
        <v>27.3083067092652</v>
      </c>
    </row>
    <row r="462" customFormat="false" ht="13.5" hidden="false" customHeight="false" outlineLevel="0" collapsed="false">
      <c r="A462" s="2" t="n">
        <v>1350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26</v>
      </c>
      <c r="I462" s="4" t="n">
        <v>852</v>
      </c>
      <c r="J462" s="4" t="n">
        <v>18090</v>
      </c>
      <c r="K462" s="5" t="n">
        <v>21.2323943661972</v>
      </c>
    </row>
    <row r="463" customFormat="false" ht="13.5" hidden="false" customHeight="false" outlineLevel="0" collapsed="false">
      <c r="A463" s="2" t="n">
        <v>1351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130</v>
      </c>
      <c r="I463" s="4" t="n">
        <v>852</v>
      </c>
      <c r="J463" s="4" t="n">
        <v>20890</v>
      </c>
      <c r="K463" s="5" t="n">
        <v>24.518779342723</v>
      </c>
    </row>
    <row r="464" customFormat="false" ht="13.5" hidden="false" customHeight="false" outlineLevel="0" collapsed="false">
      <c r="A464" s="2" t="n">
        <v>1352</v>
      </c>
      <c r="B464" s="16" t="s">
        <v>36</v>
      </c>
      <c r="C464" s="16" t="s">
        <v>23</v>
      </c>
      <c r="D464" s="3" t="n">
        <v>0.743055555555555</v>
      </c>
      <c r="E464" s="3" t="n">
        <v>0.815972222222222</v>
      </c>
      <c r="G464" s="1" t="s">
        <v>162</v>
      </c>
      <c r="H464" s="16" t="s">
        <v>131</v>
      </c>
      <c r="I464" s="4" t="n">
        <v>852</v>
      </c>
      <c r="J464" s="4" t="n">
        <v>21890</v>
      </c>
      <c r="K464" s="5" t="n">
        <v>25.6924882629108</v>
      </c>
    </row>
    <row r="465" customFormat="false" ht="13.5" hidden="false" customHeight="false" outlineLevel="0" collapsed="false">
      <c r="A465" s="2" t="n">
        <v>1353</v>
      </c>
      <c r="B465" s="16" t="s">
        <v>36</v>
      </c>
      <c r="C465" s="16" t="s">
        <v>23</v>
      </c>
      <c r="D465" s="3" t="n">
        <v>0.743055555555555</v>
      </c>
      <c r="E465" s="3" t="n">
        <v>0.815972222222222</v>
      </c>
      <c r="G465" s="1" t="s">
        <v>162</v>
      </c>
      <c r="H465" s="16" t="s">
        <v>132</v>
      </c>
      <c r="I465" s="4" t="n">
        <v>852</v>
      </c>
      <c r="J465" s="4" t="n">
        <v>23790</v>
      </c>
      <c r="K465" s="5" t="n">
        <v>27.9225352112676</v>
      </c>
    </row>
    <row r="466" customFormat="false" ht="13.5" hidden="false" customHeight="false" outlineLevel="0" collapsed="false">
      <c r="A466" s="2" t="n">
        <v>1354</v>
      </c>
      <c r="B466" s="16" t="s">
        <v>36</v>
      </c>
      <c r="C466" s="16" t="s">
        <v>23</v>
      </c>
      <c r="D466" s="3" t="n">
        <v>0.743055555555555</v>
      </c>
      <c r="E466" s="3" t="n">
        <v>0.815972222222222</v>
      </c>
      <c r="G466" s="1" t="s">
        <v>162</v>
      </c>
      <c r="H466" s="16" t="s">
        <v>133</v>
      </c>
      <c r="I466" s="4" t="n">
        <v>852</v>
      </c>
      <c r="J466" s="4" t="n">
        <v>30090</v>
      </c>
      <c r="K466" s="5" t="n">
        <v>35.3169014084507</v>
      </c>
    </row>
    <row r="467" customFormat="false" ht="13.5" hidden="false" customHeight="false" outlineLevel="0" collapsed="false">
      <c r="A467" s="2" t="n">
        <v>1355</v>
      </c>
      <c r="B467" s="16" t="s">
        <v>36</v>
      </c>
      <c r="C467" s="16" t="s">
        <v>23</v>
      </c>
      <c r="D467" s="3" t="n">
        <v>0.743055555555555</v>
      </c>
      <c r="E467" s="3" t="n">
        <v>0.815972222222222</v>
      </c>
      <c r="G467" s="1" t="s">
        <v>162</v>
      </c>
      <c r="H467" s="16" t="s">
        <v>135</v>
      </c>
      <c r="I467" s="4" t="n">
        <v>1820</v>
      </c>
      <c r="J467" s="4" t="n">
        <v>54890</v>
      </c>
      <c r="K467" s="5" t="n">
        <v>30.1593406593407</v>
      </c>
    </row>
    <row r="468" customFormat="false" ht="13.5" hidden="false" customHeight="false" outlineLevel="0" collapsed="false">
      <c r="A468" s="2" t="n">
        <v>1356</v>
      </c>
      <c r="B468" s="16" t="s">
        <v>36</v>
      </c>
      <c r="C468" s="16" t="s">
        <v>23</v>
      </c>
      <c r="D468" s="3" t="n">
        <v>0.743055555555555</v>
      </c>
      <c r="E468" s="3" t="n">
        <v>0.815972222222222</v>
      </c>
      <c r="G468" s="1" t="s">
        <v>162</v>
      </c>
      <c r="H468" s="16" t="s">
        <v>40</v>
      </c>
      <c r="I468" s="4" t="n">
        <v>1820</v>
      </c>
      <c r="J468" s="4" t="n">
        <v>43490</v>
      </c>
      <c r="K468" s="5" t="n">
        <v>23.8956043956044</v>
      </c>
    </row>
    <row r="469" customFormat="false" ht="13.5" hidden="false" customHeight="false" outlineLevel="0" collapsed="false">
      <c r="A469" s="2" t="n">
        <v>1357</v>
      </c>
      <c r="B469" s="16" t="s">
        <v>36</v>
      </c>
      <c r="C469" s="16" t="s">
        <v>23</v>
      </c>
      <c r="D469" s="3" t="n">
        <v>0.788194444444445</v>
      </c>
      <c r="E469" s="3" t="n">
        <v>0.861111111111111</v>
      </c>
      <c r="G469" s="1" t="s">
        <v>163</v>
      </c>
      <c r="H469" s="16" t="s">
        <v>79</v>
      </c>
      <c r="I469" s="4" t="n">
        <v>1252</v>
      </c>
      <c r="J469" s="4" t="n">
        <v>31390</v>
      </c>
      <c r="K469" s="5" t="n">
        <v>25.0718849840256</v>
      </c>
    </row>
    <row r="470" customFormat="false" ht="13.5" hidden="false" customHeight="false" outlineLevel="0" collapsed="false">
      <c r="A470" s="2" t="n">
        <v>1358</v>
      </c>
      <c r="B470" s="16" t="s">
        <v>36</v>
      </c>
      <c r="C470" s="16" t="s">
        <v>23</v>
      </c>
      <c r="D470" s="3" t="n">
        <v>0.788194444444445</v>
      </c>
      <c r="E470" s="3" t="n">
        <v>0.861111111111111</v>
      </c>
      <c r="G470" s="1" t="s">
        <v>163</v>
      </c>
      <c r="H470" s="16" t="s">
        <v>85</v>
      </c>
      <c r="I470" s="4" t="n">
        <v>1252</v>
      </c>
      <c r="J470" s="4" t="n">
        <v>31890</v>
      </c>
      <c r="K470" s="5" t="n">
        <v>25.4712460063898</v>
      </c>
    </row>
    <row r="471" customFormat="false" ht="13.5" hidden="false" customHeight="false" outlineLevel="0" collapsed="false">
      <c r="A471" s="2" t="n">
        <v>1359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64</v>
      </c>
      <c r="I471" s="4" t="n">
        <v>1252</v>
      </c>
      <c r="J471" s="4" t="n">
        <v>34190</v>
      </c>
      <c r="K471" s="5" t="n">
        <v>27.3083067092652</v>
      </c>
    </row>
    <row r="472" customFormat="false" ht="13.5" hidden="false" customHeight="false" outlineLevel="0" collapsed="false">
      <c r="A472" s="2" t="n">
        <v>1360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26</v>
      </c>
      <c r="I472" s="4" t="n">
        <v>852</v>
      </c>
      <c r="J472" s="4" t="n">
        <v>18790</v>
      </c>
      <c r="K472" s="5" t="n">
        <v>22.0539906103286</v>
      </c>
    </row>
    <row r="473" customFormat="false" ht="13.5" hidden="false" customHeight="false" outlineLevel="0" collapsed="false">
      <c r="A473" s="2" t="n">
        <v>1361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130</v>
      </c>
      <c r="I473" s="4" t="n">
        <v>852</v>
      </c>
      <c r="J473" s="4" t="n">
        <v>21890</v>
      </c>
      <c r="K473" s="5" t="n">
        <v>25.6924882629108</v>
      </c>
    </row>
    <row r="474" customFormat="false" ht="13.5" hidden="false" customHeight="false" outlineLevel="0" collapsed="false">
      <c r="A474" s="2" t="n">
        <v>1362</v>
      </c>
      <c r="B474" s="16" t="s">
        <v>36</v>
      </c>
      <c r="C474" s="16" t="s">
        <v>23</v>
      </c>
      <c r="D474" s="3" t="n">
        <v>0.788194444444445</v>
      </c>
      <c r="E474" s="3" t="n">
        <v>0.861111111111111</v>
      </c>
      <c r="G474" s="1" t="s">
        <v>163</v>
      </c>
      <c r="H474" s="16" t="s">
        <v>131</v>
      </c>
      <c r="I474" s="4" t="n">
        <v>852</v>
      </c>
      <c r="J474" s="4" t="n">
        <v>22590</v>
      </c>
      <c r="K474" s="5" t="n">
        <v>26.5140845070423</v>
      </c>
    </row>
    <row r="475" customFormat="false" ht="13.5" hidden="false" customHeight="false" outlineLevel="0" collapsed="false">
      <c r="A475" s="2" t="n">
        <v>1363</v>
      </c>
      <c r="B475" s="16" t="s">
        <v>36</v>
      </c>
      <c r="C475" s="16" t="s">
        <v>23</v>
      </c>
      <c r="D475" s="3" t="n">
        <v>0.788194444444445</v>
      </c>
      <c r="E475" s="3" t="n">
        <v>0.861111111111111</v>
      </c>
      <c r="G475" s="1" t="s">
        <v>163</v>
      </c>
      <c r="H475" s="16" t="s">
        <v>132</v>
      </c>
      <c r="I475" s="4" t="n">
        <v>852</v>
      </c>
      <c r="J475" s="4" t="n">
        <v>24290</v>
      </c>
      <c r="K475" s="5" t="n">
        <v>28.5093896713615</v>
      </c>
    </row>
    <row r="476" customFormat="false" ht="13.5" hidden="false" customHeight="false" outlineLevel="0" collapsed="false">
      <c r="A476" s="2" t="n">
        <v>1364</v>
      </c>
      <c r="B476" s="16" t="s">
        <v>36</v>
      </c>
      <c r="C476" s="16" t="s">
        <v>23</v>
      </c>
      <c r="D476" s="3" t="n">
        <v>0.788194444444445</v>
      </c>
      <c r="E476" s="3" t="n">
        <v>0.861111111111111</v>
      </c>
      <c r="G476" s="1" t="s">
        <v>163</v>
      </c>
      <c r="H476" s="16" t="s">
        <v>133</v>
      </c>
      <c r="I476" s="4" t="n">
        <v>852</v>
      </c>
      <c r="J476" s="4" t="n">
        <v>30290</v>
      </c>
      <c r="K476" s="5" t="n">
        <v>35.5516431924883</v>
      </c>
    </row>
    <row r="477" customFormat="false" ht="13.5" hidden="false" customHeight="false" outlineLevel="0" collapsed="false">
      <c r="A477" s="2" t="n">
        <v>1365</v>
      </c>
      <c r="B477" s="16" t="s">
        <v>36</v>
      </c>
      <c r="C477" s="16" t="s">
        <v>23</v>
      </c>
      <c r="D477" s="3" t="n">
        <v>0.788194444444445</v>
      </c>
      <c r="E477" s="3" t="n">
        <v>0.861111111111111</v>
      </c>
      <c r="G477" s="1" t="s">
        <v>163</v>
      </c>
      <c r="H477" s="16" t="s">
        <v>135</v>
      </c>
      <c r="I477" s="4" t="n">
        <v>1820</v>
      </c>
      <c r="J477" s="4" t="n">
        <v>54890</v>
      </c>
      <c r="K477" s="5" t="n">
        <v>30.1593406593407</v>
      </c>
    </row>
    <row r="478" customFormat="false" ht="13.5" hidden="false" customHeight="false" outlineLevel="0" collapsed="false">
      <c r="A478" s="2" t="n">
        <v>1366</v>
      </c>
      <c r="B478" s="16" t="s">
        <v>36</v>
      </c>
      <c r="C478" s="16" t="s">
        <v>23</v>
      </c>
      <c r="D478" s="3" t="n">
        <v>0.788194444444445</v>
      </c>
      <c r="E478" s="3" t="n">
        <v>0.861111111111111</v>
      </c>
      <c r="G478" s="1" t="s">
        <v>163</v>
      </c>
      <c r="H478" s="16" t="s">
        <v>40</v>
      </c>
      <c r="I478" s="4" t="n">
        <v>1820</v>
      </c>
      <c r="J478" s="4" t="n">
        <v>43690</v>
      </c>
      <c r="K478" s="5" t="n">
        <v>24.0054945054945</v>
      </c>
    </row>
    <row r="479" customFormat="false" ht="13.5" hidden="false" customHeight="false" outlineLevel="0" collapsed="false">
      <c r="A479" s="2" t="n">
        <v>1367</v>
      </c>
      <c r="B479" s="16" t="s">
        <v>36</v>
      </c>
      <c r="C479" s="16" t="s">
        <v>23</v>
      </c>
      <c r="D479" s="3" t="n">
        <v>0.798611111111111</v>
      </c>
      <c r="E479" s="3" t="n">
        <v>0.875</v>
      </c>
      <c r="G479" s="1" t="s">
        <v>164</v>
      </c>
      <c r="H479" s="16" t="s">
        <v>85</v>
      </c>
      <c r="I479" s="4" t="n">
        <v>1252</v>
      </c>
      <c r="J479" s="4" t="n">
        <v>31390</v>
      </c>
      <c r="K479" s="5" t="n">
        <v>25.0718849840256</v>
      </c>
    </row>
    <row r="480" customFormat="false" ht="13.5" hidden="false" customHeight="false" outlineLevel="0" collapsed="false">
      <c r="A480" s="2" t="n">
        <v>1368</v>
      </c>
      <c r="B480" s="16" t="s">
        <v>36</v>
      </c>
      <c r="C480" s="16" t="s">
        <v>23</v>
      </c>
      <c r="D480" s="3" t="n">
        <v>0.798611111111111</v>
      </c>
      <c r="E480" s="3" t="n">
        <v>0.875</v>
      </c>
      <c r="G480" s="1" t="s">
        <v>164</v>
      </c>
      <c r="H480" s="16" t="s">
        <v>133</v>
      </c>
      <c r="I480" s="4" t="n">
        <v>852</v>
      </c>
      <c r="J480" s="4" t="n">
        <v>25490</v>
      </c>
      <c r="K480" s="5" t="n">
        <v>29.9178403755869</v>
      </c>
    </row>
    <row r="481" customFormat="false" ht="13.5" hidden="false" customHeight="false" outlineLevel="0" collapsed="false">
      <c r="A481" s="2" t="n">
        <v>1786</v>
      </c>
      <c r="B481" s="16" t="s">
        <v>53</v>
      </c>
      <c r="C481" s="16" t="s">
        <v>23</v>
      </c>
      <c r="D481" s="3" t="n">
        <v>0.329861111111111</v>
      </c>
      <c r="E481" s="3" t="n">
        <v>0.388888888888889</v>
      </c>
      <c r="G481" s="1" t="s">
        <v>165</v>
      </c>
      <c r="H481" s="16" t="s">
        <v>85</v>
      </c>
      <c r="I481" s="4" t="n">
        <v>962</v>
      </c>
      <c r="J481" s="4" t="n">
        <v>21440</v>
      </c>
      <c r="K481" s="5" t="n">
        <v>22.2869022869023</v>
      </c>
    </row>
    <row r="482" customFormat="false" ht="13.5" hidden="false" customHeight="false" outlineLevel="0" collapsed="false">
      <c r="A482" s="2" t="n">
        <v>1787</v>
      </c>
      <c r="B482" s="16" t="s">
        <v>53</v>
      </c>
      <c r="C482" s="16" t="s">
        <v>23</v>
      </c>
      <c r="D482" s="3" t="n">
        <v>0.329861111111111</v>
      </c>
      <c r="E482" s="3" t="n">
        <v>0.388888888888889</v>
      </c>
      <c r="G482" s="1" t="s">
        <v>165</v>
      </c>
      <c r="H482" s="16" t="s">
        <v>64</v>
      </c>
      <c r="I482" s="4" t="n">
        <v>962</v>
      </c>
      <c r="J482" s="4" t="n">
        <v>23740</v>
      </c>
      <c r="K482" s="5" t="n">
        <v>24.6777546777547</v>
      </c>
    </row>
    <row r="483" customFormat="false" ht="13.5" hidden="false" customHeight="false" outlineLevel="0" collapsed="false">
      <c r="A483" s="2" t="n">
        <v>1788</v>
      </c>
      <c r="B483" s="16" t="s">
        <v>53</v>
      </c>
      <c r="C483" s="16" t="s">
        <v>23</v>
      </c>
      <c r="D483" s="3" t="n">
        <v>0.329861111111111</v>
      </c>
      <c r="E483" s="3" t="n">
        <v>0.388888888888889</v>
      </c>
      <c r="G483" s="1" t="s">
        <v>165</v>
      </c>
      <c r="H483" s="16" t="s">
        <v>26</v>
      </c>
      <c r="I483" s="4" t="n">
        <v>562</v>
      </c>
      <c r="J483" s="4" t="n">
        <v>12540</v>
      </c>
      <c r="K483" s="5" t="n">
        <v>22.3131672597865</v>
      </c>
    </row>
    <row r="484" customFormat="false" ht="13.5" hidden="false" customHeight="false" outlineLevel="0" collapsed="false">
      <c r="A484" s="2" t="n">
        <v>1789</v>
      </c>
      <c r="B484" s="16" t="s">
        <v>53</v>
      </c>
      <c r="C484" s="16" t="s">
        <v>23</v>
      </c>
      <c r="D484" s="3" t="n">
        <v>0.329861111111111</v>
      </c>
      <c r="E484" s="3" t="n">
        <v>0.388888888888889</v>
      </c>
      <c r="G484" s="1" t="s">
        <v>165</v>
      </c>
      <c r="H484" s="16" t="s">
        <v>130</v>
      </c>
      <c r="I484" s="4" t="n">
        <v>562</v>
      </c>
      <c r="J484" s="4" t="n">
        <v>12640</v>
      </c>
      <c r="K484" s="5" t="n">
        <v>22.491103202847</v>
      </c>
    </row>
    <row r="485" customFormat="false" ht="13.5" hidden="false" customHeight="false" outlineLevel="0" collapsed="false">
      <c r="A485" s="2" t="n">
        <v>1790</v>
      </c>
      <c r="B485" s="16" t="s">
        <v>53</v>
      </c>
      <c r="C485" s="16" t="s">
        <v>23</v>
      </c>
      <c r="D485" s="3" t="n">
        <v>0.329861111111111</v>
      </c>
      <c r="E485" s="3" t="n">
        <v>0.388888888888889</v>
      </c>
      <c r="G485" s="1" t="s">
        <v>165</v>
      </c>
      <c r="H485" s="16" t="s">
        <v>131</v>
      </c>
      <c r="I485" s="4" t="n">
        <v>562</v>
      </c>
      <c r="J485" s="4" t="n">
        <v>13040</v>
      </c>
      <c r="K485" s="5" t="n">
        <v>23.202846975089</v>
      </c>
    </row>
    <row r="486" customFormat="false" ht="13.5" hidden="false" customHeight="false" outlineLevel="0" collapsed="false">
      <c r="A486" s="2" t="n">
        <v>1791</v>
      </c>
      <c r="B486" s="16" t="s">
        <v>53</v>
      </c>
      <c r="C486" s="16" t="s">
        <v>23</v>
      </c>
      <c r="D486" s="3" t="n">
        <v>0.329861111111111</v>
      </c>
      <c r="E486" s="3" t="n">
        <v>0.388888888888889</v>
      </c>
      <c r="G486" s="1" t="s">
        <v>165</v>
      </c>
      <c r="H486" s="16" t="s">
        <v>132</v>
      </c>
      <c r="I486" s="4" t="n">
        <v>562</v>
      </c>
      <c r="J486" s="4" t="n">
        <v>16840</v>
      </c>
      <c r="K486" s="5" t="n">
        <v>29.9644128113879</v>
      </c>
    </row>
    <row r="487" customFormat="false" ht="13.5" hidden="false" customHeight="false" outlineLevel="0" collapsed="false">
      <c r="A487" s="2" t="n">
        <v>1792</v>
      </c>
      <c r="B487" s="16" t="s">
        <v>53</v>
      </c>
      <c r="C487" s="16" t="s">
        <v>23</v>
      </c>
      <c r="D487" s="3" t="n">
        <v>0.329861111111111</v>
      </c>
      <c r="E487" s="3" t="n">
        <v>0.388888888888889</v>
      </c>
      <c r="G487" s="1" t="s">
        <v>165</v>
      </c>
      <c r="H487" s="16" t="s">
        <v>133</v>
      </c>
      <c r="I487" s="4" t="n">
        <v>562</v>
      </c>
      <c r="J487" s="4" t="n">
        <v>17240</v>
      </c>
      <c r="K487" s="5" t="n">
        <v>30.6761565836299</v>
      </c>
    </row>
    <row r="488" customFormat="false" ht="13.5" hidden="false" customHeight="false" outlineLevel="0" collapsed="false">
      <c r="A488" s="2" t="n">
        <v>1793</v>
      </c>
      <c r="B488" s="16" t="s">
        <v>53</v>
      </c>
      <c r="C488" s="16" t="s">
        <v>23</v>
      </c>
      <c r="D488" s="3" t="n">
        <v>0.607638888888889</v>
      </c>
      <c r="E488" s="3" t="n">
        <v>0.666666666666667</v>
      </c>
      <c r="G488" s="1" t="s">
        <v>166</v>
      </c>
      <c r="H488" s="16" t="s">
        <v>85</v>
      </c>
      <c r="I488" s="4" t="n">
        <v>962</v>
      </c>
      <c r="J488" s="4" t="n">
        <v>21440</v>
      </c>
      <c r="K488" s="5" t="n">
        <v>22.2869022869023</v>
      </c>
    </row>
    <row r="489" customFormat="false" ht="13.5" hidden="false" customHeight="false" outlineLevel="0" collapsed="false">
      <c r="A489" s="2" t="n">
        <v>1794</v>
      </c>
      <c r="B489" s="16" t="s">
        <v>53</v>
      </c>
      <c r="C489" s="16" t="s">
        <v>23</v>
      </c>
      <c r="D489" s="3" t="n">
        <v>0.607638888888889</v>
      </c>
      <c r="E489" s="3" t="n">
        <v>0.666666666666667</v>
      </c>
      <c r="G489" s="1" t="s">
        <v>166</v>
      </c>
      <c r="H489" s="16" t="s">
        <v>64</v>
      </c>
      <c r="I489" s="4" t="n">
        <v>962</v>
      </c>
      <c r="J489" s="4" t="n">
        <v>23740</v>
      </c>
      <c r="K489" s="5" t="n">
        <v>24.6777546777547</v>
      </c>
    </row>
    <row r="490" customFormat="false" ht="13.5" hidden="false" customHeight="false" outlineLevel="0" collapsed="false">
      <c r="A490" s="2" t="n">
        <v>1795</v>
      </c>
      <c r="B490" s="16" t="s">
        <v>53</v>
      </c>
      <c r="C490" s="16" t="s">
        <v>23</v>
      </c>
      <c r="D490" s="3" t="n">
        <v>0.607638888888889</v>
      </c>
      <c r="E490" s="3" t="n">
        <v>0.666666666666667</v>
      </c>
      <c r="G490" s="1" t="s">
        <v>166</v>
      </c>
      <c r="H490" s="16" t="s">
        <v>26</v>
      </c>
      <c r="I490" s="4" t="n">
        <v>562</v>
      </c>
      <c r="J490" s="4" t="n">
        <v>12040</v>
      </c>
      <c r="K490" s="5" t="n">
        <v>21.423487544484</v>
      </c>
    </row>
    <row r="491" customFormat="false" ht="13.5" hidden="false" customHeight="false" outlineLevel="0" collapsed="false">
      <c r="A491" s="2" t="n">
        <v>1796</v>
      </c>
      <c r="B491" s="16" t="s">
        <v>53</v>
      </c>
      <c r="C491" s="16" t="s">
        <v>23</v>
      </c>
      <c r="D491" s="3" t="n">
        <v>0.607638888888889</v>
      </c>
      <c r="E491" s="3" t="n">
        <v>0.666666666666667</v>
      </c>
      <c r="G491" s="1" t="s">
        <v>166</v>
      </c>
      <c r="H491" s="16" t="s">
        <v>130</v>
      </c>
      <c r="I491" s="4" t="n">
        <v>562</v>
      </c>
      <c r="J491" s="4" t="n">
        <v>12140</v>
      </c>
      <c r="K491" s="5" t="n">
        <v>21.6014234875445</v>
      </c>
    </row>
    <row r="492" customFormat="false" ht="13.5" hidden="false" customHeight="false" outlineLevel="0" collapsed="false">
      <c r="A492" s="2" t="n">
        <v>1797</v>
      </c>
      <c r="B492" s="16" t="s">
        <v>53</v>
      </c>
      <c r="C492" s="16" t="s">
        <v>23</v>
      </c>
      <c r="D492" s="3" t="n">
        <v>0.607638888888889</v>
      </c>
      <c r="E492" s="3" t="n">
        <v>0.666666666666667</v>
      </c>
      <c r="G492" s="1" t="s">
        <v>166</v>
      </c>
      <c r="H492" s="16" t="s">
        <v>131</v>
      </c>
      <c r="I492" s="4" t="n">
        <v>562</v>
      </c>
      <c r="J492" s="4" t="n">
        <v>12540</v>
      </c>
      <c r="K492" s="5" t="n">
        <v>22.3131672597865</v>
      </c>
    </row>
    <row r="493" customFormat="false" ht="13.5" hidden="false" customHeight="false" outlineLevel="0" collapsed="false">
      <c r="A493" s="2" t="n">
        <v>1798</v>
      </c>
      <c r="B493" s="16" t="s">
        <v>53</v>
      </c>
      <c r="C493" s="16" t="s">
        <v>23</v>
      </c>
      <c r="D493" s="3" t="n">
        <v>0.607638888888889</v>
      </c>
      <c r="E493" s="3" t="n">
        <v>0.666666666666667</v>
      </c>
      <c r="G493" s="1" t="s">
        <v>166</v>
      </c>
      <c r="H493" s="16" t="s">
        <v>132</v>
      </c>
      <c r="I493" s="4" t="n">
        <v>562</v>
      </c>
      <c r="J493" s="4" t="n">
        <v>16340</v>
      </c>
      <c r="K493" s="5" t="n">
        <v>29.0747330960854</v>
      </c>
    </row>
    <row r="494" customFormat="false" ht="13.5" hidden="false" customHeight="false" outlineLevel="0" collapsed="false">
      <c r="A494" s="2" t="n">
        <v>1799</v>
      </c>
      <c r="B494" s="16" t="s">
        <v>53</v>
      </c>
      <c r="C494" s="16" t="s">
        <v>23</v>
      </c>
      <c r="D494" s="3" t="n">
        <v>0.607638888888889</v>
      </c>
      <c r="E494" s="3" t="n">
        <v>0.666666666666667</v>
      </c>
      <c r="G494" s="1" t="s">
        <v>166</v>
      </c>
      <c r="H494" s="16" t="s">
        <v>133</v>
      </c>
      <c r="I494" s="4" t="n">
        <v>562</v>
      </c>
      <c r="J494" s="4" t="n">
        <v>16740</v>
      </c>
      <c r="K494" s="5" t="n">
        <v>29.7864768683274</v>
      </c>
    </row>
    <row r="495" customFormat="false" ht="13.5" hidden="false" customHeight="false" outlineLevel="0" collapsed="false">
      <c r="A495" s="2" t="n">
        <v>1800</v>
      </c>
      <c r="B495" s="16" t="s">
        <v>53</v>
      </c>
      <c r="C495" s="16" t="s">
        <v>23</v>
      </c>
      <c r="D495" s="3" t="n">
        <v>0.736111111111111</v>
      </c>
      <c r="E495" s="3" t="n">
        <v>0.795138888888889</v>
      </c>
      <c r="G495" s="1" t="s">
        <v>167</v>
      </c>
      <c r="H495" s="16" t="s">
        <v>85</v>
      </c>
      <c r="I495" s="4" t="n">
        <v>962</v>
      </c>
      <c r="J495" s="4" t="n">
        <v>21440</v>
      </c>
      <c r="K495" s="5" t="n">
        <v>22.2869022869023</v>
      </c>
    </row>
    <row r="496" customFormat="false" ht="13.5" hidden="false" customHeight="false" outlineLevel="0" collapsed="false">
      <c r="A496" s="2" t="n">
        <v>1801</v>
      </c>
      <c r="B496" s="16" t="s">
        <v>53</v>
      </c>
      <c r="C496" s="16" t="s">
        <v>23</v>
      </c>
      <c r="D496" s="3" t="n">
        <v>0.736111111111111</v>
      </c>
      <c r="E496" s="3" t="n">
        <v>0.795138888888889</v>
      </c>
      <c r="G496" s="1" t="s">
        <v>167</v>
      </c>
      <c r="H496" s="16" t="s">
        <v>64</v>
      </c>
      <c r="I496" s="4" t="n">
        <v>962</v>
      </c>
      <c r="J496" s="4" t="n">
        <v>23740</v>
      </c>
      <c r="K496" s="5" t="n">
        <v>24.6777546777547</v>
      </c>
    </row>
    <row r="497" customFormat="false" ht="13.5" hidden="false" customHeight="false" outlineLevel="0" collapsed="false">
      <c r="A497" s="2" t="n">
        <v>1802</v>
      </c>
      <c r="B497" s="16" t="s">
        <v>53</v>
      </c>
      <c r="C497" s="16" t="s">
        <v>23</v>
      </c>
      <c r="D497" s="3" t="n">
        <v>0.736111111111111</v>
      </c>
      <c r="E497" s="3" t="n">
        <v>0.795138888888889</v>
      </c>
      <c r="G497" s="1" t="s">
        <v>167</v>
      </c>
      <c r="H497" s="16" t="s">
        <v>26</v>
      </c>
      <c r="I497" s="4" t="n">
        <v>562</v>
      </c>
      <c r="J497" s="4" t="n">
        <v>12240</v>
      </c>
      <c r="K497" s="5" t="n">
        <v>21.779359430605</v>
      </c>
    </row>
    <row r="498" customFormat="false" ht="13.5" hidden="false" customHeight="false" outlineLevel="0" collapsed="false">
      <c r="A498" s="2" t="n">
        <v>1803</v>
      </c>
      <c r="B498" s="16" t="s">
        <v>53</v>
      </c>
      <c r="C498" s="16" t="s">
        <v>23</v>
      </c>
      <c r="D498" s="3" t="n">
        <v>0.736111111111111</v>
      </c>
      <c r="E498" s="3" t="n">
        <v>0.795138888888889</v>
      </c>
      <c r="G498" s="1" t="s">
        <v>167</v>
      </c>
      <c r="H498" s="16" t="s">
        <v>130</v>
      </c>
      <c r="I498" s="4" t="n">
        <v>562</v>
      </c>
      <c r="J498" s="4" t="n">
        <v>12340</v>
      </c>
      <c r="K498" s="5" t="n">
        <v>21.9572953736655</v>
      </c>
    </row>
    <row r="499" customFormat="false" ht="13.5" hidden="false" customHeight="false" outlineLevel="0" collapsed="false">
      <c r="A499" s="2" t="n">
        <v>1804</v>
      </c>
      <c r="B499" s="16" t="s">
        <v>53</v>
      </c>
      <c r="C499" s="16" t="s">
        <v>23</v>
      </c>
      <c r="D499" s="3" t="n">
        <v>0.736111111111111</v>
      </c>
      <c r="E499" s="3" t="n">
        <v>0.795138888888889</v>
      </c>
      <c r="G499" s="1" t="s">
        <v>167</v>
      </c>
      <c r="H499" s="16" t="s">
        <v>131</v>
      </c>
      <c r="I499" s="4" t="n">
        <v>562</v>
      </c>
      <c r="J499" s="4" t="n">
        <v>12740</v>
      </c>
      <c r="K499" s="5" t="n">
        <v>22.6690391459075</v>
      </c>
    </row>
    <row r="500" customFormat="false" ht="13.5" hidden="false" customHeight="false" outlineLevel="0" collapsed="false">
      <c r="A500" s="2" t="n">
        <v>1805</v>
      </c>
      <c r="B500" s="16" t="s">
        <v>53</v>
      </c>
      <c r="C500" s="16" t="s">
        <v>23</v>
      </c>
      <c r="D500" s="3" t="n">
        <v>0.736111111111111</v>
      </c>
      <c r="E500" s="3" t="n">
        <v>0.795138888888889</v>
      </c>
      <c r="G500" s="1" t="s">
        <v>167</v>
      </c>
      <c r="H500" s="16" t="s">
        <v>132</v>
      </c>
      <c r="I500" s="4" t="n">
        <v>562</v>
      </c>
      <c r="J500" s="4" t="n">
        <v>16940</v>
      </c>
      <c r="K500" s="5" t="n">
        <v>30.1423487544484</v>
      </c>
    </row>
    <row r="501" customFormat="false" ht="13.5" hidden="false" customHeight="false" outlineLevel="0" collapsed="false">
      <c r="A501" s="2" t="n">
        <v>1806</v>
      </c>
      <c r="B501" s="16" t="s">
        <v>53</v>
      </c>
      <c r="C501" s="16" t="s">
        <v>23</v>
      </c>
      <c r="D501" s="3" t="n">
        <v>0.736111111111111</v>
      </c>
      <c r="E501" s="3" t="n">
        <v>0.795138888888889</v>
      </c>
      <c r="G501" s="1" t="s">
        <v>167</v>
      </c>
      <c r="H501" s="16" t="s">
        <v>133</v>
      </c>
      <c r="I501" s="4" t="n">
        <v>562</v>
      </c>
      <c r="J501" s="4" t="n">
        <v>17340</v>
      </c>
      <c r="K501" s="5" t="n">
        <v>30.8540925266904</v>
      </c>
    </row>
    <row r="502" customFormat="false" ht="13.5" hidden="false" customHeight="false" outlineLevel="0" collapsed="false">
      <c r="A502" s="2" t="n">
        <v>2150</v>
      </c>
      <c r="B502" s="16" t="s">
        <v>57</v>
      </c>
      <c r="C502" s="16" t="s">
        <v>23</v>
      </c>
      <c r="D502" s="3" t="n">
        <v>0.302083333333333</v>
      </c>
      <c r="E502" s="3" t="n">
        <v>0.357638888888889</v>
      </c>
      <c r="G502" s="1" t="s">
        <v>168</v>
      </c>
      <c r="H502" s="16" t="s">
        <v>64</v>
      </c>
      <c r="I502" s="4" t="n">
        <v>835</v>
      </c>
      <c r="J502" s="4" t="n">
        <v>16660</v>
      </c>
      <c r="K502" s="5" t="n">
        <v>19.9520958083832</v>
      </c>
    </row>
    <row r="503" customFormat="false" ht="13.5" hidden="false" customHeight="false" outlineLevel="0" collapsed="false">
      <c r="A503" s="2" t="n">
        <v>2151</v>
      </c>
      <c r="B503" s="16" t="s">
        <v>57</v>
      </c>
      <c r="C503" s="16" t="s">
        <v>23</v>
      </c>
      <c r="D503" s="3" t="n">
        <v>0.302083333333333</v>
      </c>
      <c r="E503" s="3" t="n">
        <v>0.357638888888889</v>
      </c>
      <c r="G503" s="1" t="s">
        <v>168</v>
      </c>
      <c r="H503" s="16" t="s">
        <v>26</v>
      </c>
      <c r="I503" s="4" t="n">
        <v>435</v>
      </c>
      <c r="J503" s="4" t="n">
        <v>8260</v>
      </c>
      <c r="K503" s="5" t="n">
        <v>18.9885057471264</v>
      </c>
    </row>
    <row r="504" customFormat="false" ht="13.5" hidden="false" customHeight="false" outlineLevel="0" collapsed="false">
      <c r="A504" s="2" t="n">
        <v>2152</v>
      </c>
      <c r="B504" s="16" t="s">
        <v>57</v>
      </c>
      <c r="C504" s="16" t="s">
        <v>23</v>
      </c>
      <c r="D504" s="3" t="n">
        <v>0.302083333333333</v>
      </c>
      <c r="E504" s="3" t="n">
        <v>0.357638888888889</v>
      </c>
      <c r="G504" s="1" t="s">
        <v>168</v>
      </c>
      <c r="H504" s="16" t="s">
        <v>130</v>
      </c>
      <c r="I504" s="4" t="n">
        <v>435</v>
      </c>
      <c r="J504" s="4" t="n">
        <v>11160</v>
      </c>
      <c r="K504" s="5" t="n">
        <v>25.6551724137931</v>
      </c>
    </row>
    <row r="505" customFormat="false" ht="13.5" hidden="false" customHeight="false" outlineLevel="0" collapsed="false">
      <c r="A505" s="2" t="n">
        <v>2153</v>
      </c>
      <c r="B505" s="16" t="s">
        <v>57</v>
      </c>
      <c r="C505" s="16" t="s">
        <v>23</v>
      </c>
      <c r="D505" s="3" t="n">
        <v>0.302083333333333</v>
      </c>
      <c r="E505" s="3" t="n">
        <v>0.357638888888889</v>
      </c>
      <c r="G505" s="1" t="s">
        <v>168</v>
      </c>
      <c r="H505" s="16" t="s">
        <v>131</v>
      </c>
      <c r="I505" s="4" t="n">
        <v>435</v>
      </c>
      <c r="J505" s="4" t="n">
        <v>12260</v>
      </c>
      <c r="K505" s="5" t="n">
        <v>28.183908045977</v>
      </c>
    </row>
    <row r="506" customFormat="false" ht="13.5" hidden="false" customHeight="false" outlineLevel="0" collapsed="false">
      <c r="A506" s="2" t="n">
        <v>2154</v>
      </c>
      <c r="B506" s="16" t="s">
        <v>57</v>
      </c>
      <c r="C506" s="16" t="s">
        <v>23</v>
      </c>
      <c r="D506" s="3" t="n">
        <v>0.302083333333333</v>
      </c>
      <c r="E506" s="3" t="n">
        <v>0.357638888888889</v>
      </c>
      <c r="G506" s="1" t="s">
        <v>168</v>
      </c>
      <c r="H506" s="16" t="s">
        <v>132</v>
      </c>
      <c r="I506" s="4" t="n">
        <v>435</v>
      </c>
      <c r="J506" s="4" t="n">
        <v>12760</v>
      </c>
      <c r="K506" s="5" t="n">
        <v>29.3333333333333</v>
      </c>
    </row>
    <row r="507" customFormat="false" ht="13.5" hidden="false" customHeight="false" outlineLevel="0" collapsed="false">
      <c r="A507" s="2" t="n">
        <v>2155</v>
      </c>
      <c r="B507" s="16" t="s">
        <v>57</v>
      </c>
      <c r="C507" s="16" t="s">
        <v>23</v>
      </c>
      <c r="D507" s="3" t="n">
        <v>0.302083333333333</v>
      </c>
      <c r="E507" s="3" t="n">
        <v>0.357638888888889</v>
      </c>
      <c r="G507" s="1" t="s">
        <v>168</v>
      </c>
      <c r="H507" s="16" t="s">
        <v>133</v>
      </c>
      <c r="I507" s="4" t="n">
        <v>435</v>
      </c>
      <c r="J507" s="4" t="n">
        <v>16160</v>
      </c>
      <c r="K507" s="5" t="n">
        <v>37.1494252873563</v>
      </c>
    </row>
    <row r="508" customFormat="false" ht="13.5" hidden="false" customHeight="false" outlineLevel="0" collapsed="false">
      <c r="A508" s="2" t="n">
        <v>2156</v>
      </c>
      <c r="B508" s="16" t="s">
        <v>57</v>
      </c>
      <c r="C508" s="16" t="s">
        <v>23</v>
      </c>
      <c r="D508" s="3" t="n">
        <v>0.385416666666667</v>
      </c>
      <c r="E508" s="3" t="n">
        <v>0.434027777777778</v>
      </c>
      <c r="G508" s="1" t="s">
        <v>169</v>
      </c>
      <c r="H508" s="16" t="s">
        <v>64</v>
      </c>
      <c r="I508" s="4" t="n">
        <v>835</v>
      </c>
      <c r="J508" s="4" t="n">
        <v>16660</v>
      </c>
      <c r="K508" s="5" t="n">
        <v>19.9520958083832</v>
      </c>
    </row>
    <row r="509" customFormat="false" ht="13.5" hidden="false" customHeight="false" outlineLevel="0" collapsed="false">
      <c r="A509" s="2" t="n">
        <v>2157</v>
      </c>
      <c r="B509" s="16" t="s">
        <v>57</v>
      </c>
      <c r="C509" s="16" t="s">
        <v>23</v>
      </c>
      <c r="D509" s="3" t="n">
        <v>0.385416666666667</v>
      </c>
      <c r="E509" s="3" t="n">
        <v>0.434027777777778</v>
      </c>
      <c r="G509" s="1" t="s">
        <v>169</v>
      </c>
      <c r="H509" s="16" t="s">
        <v>26</v>
      </c>
      <c r="I509" s="4" t="n">
        <v>435</v>
      </c>
      <c r="J509" s="4" t="n">
        <v>8760</v>
      </c>
      <c r="K509" s="5" t="n">
        <v>20.1379310344828</v>
      </c>
    </row>
    <row r="510" customFormat="false" ht="13.5" hidden="false" customHeight="false" outlineLevel="0" collapsed="false">
      <c r="A510" s="2" t="n">
        <v>2158</v>
      </c>
      <c r="B510" s="16" t="s">
        <v>57</v>
      </c>
      <c r="C510" s="16" t="s">
        <v>23</v>
      </c>
      <c r="D510" s="3" t="n">
        <v>0.385416666666667</v>
      </c>
      <c r="E510" s="3" t="n">
        <v>0.434027777777778</v>
      </c>
      <c r="G510" s="1" t="s">
        <v>169</v>
      </c>
      <c r="H510" s="16" t="s">
        <v>130</v>
      </c>
      <c r="I510" s="4" t="n">
        <v>435</v>
      </c>
      <c r="J510" s="4" t="n">
        <v>12160</v>
      </c>
      <c r="K510" s="5" t="n">
        <v>27.9540229885057</v>
      </c>
    </row>
    <row r="511" customFormat="false" ht="13.5" hidden="false" customHeight="false" outlineLevel="0" collapsed="false">
      <c r="A511" s="2" t="n">
        <v>2159</v>
      </c>
      <c r="B511" s="16" t="s">
        <v>57</v>
      </c>
      <c r="C511" s="16" t="s">
        <v>23</v>
      </c>
      <c r="D511" s="3" t="n">
        <v>0.385416666666667</v>
      </c>
      <c r="E511" s="3" t="n">
        <v>0.434027777777778</v>
      </c>
      <c r="G511" s="1" t="s">
        <v>169</v>
      </c>
      <c r="H511" s="16" t="s">
        <v>131</v>
      </c>
      <c r="I511" s="4" t="n">
        <v>435</v>
      </c>
      <c r="J511" s="4" t="n">
        <v>13260</v>
      </c>
      <c r="K511" s="5" t="n">
        <v>30.4827586206897</v>
      </c>
    </row>
    <row r="512" customFormat="false" ht="13.5" hidden="false" customHeight="false" outlineLevel="0" collapsed="false">
      <c r="A512" s="2" t="n">
        <v>2160</v>
      </c>
      <c r="B512" s="16" t="s">
        <v>57</v>
      </c>
      <c r="C512" s="16" t="s">
        <v>23</v>
      </c>
      <c r="D512" s="3" t="n">
        <v>0.385416666666667</v>
      </c>
      <c r="E512" s="3" t="n">
        <v>0.434027777777778</v>
      </c>
      <c r="G512" s="1" t="s">
        <v>169</v>
      </c>
      <c r="H512" s="16" t="s">
        <v>132</v>
      </c>
      <c r="I512" s="4" t="n">
        <v>435</v>
      </c>
      <c r="J512" s="4" t="n">
        <v>13760</v>
      </c>
      <c r="K512" s="5" t="n">
        <v>31.632183908046</v>
      </c>
    </row>
    <row r="513" customFormat="false" ht="13.5" hidden="false" customHeight="false" outlineLevel="0" collapsed="false">
      <c r="A513" s="2" t="n">
        <v>2161</v>
      </c>
      <c r="B513" s="16" t="s">
        <v>57</v>
      </c>
      <c r="C513" s="16" t="s">
        <v>23</v>
      </c>
      <c r="D513" s="3" t="n">
        <v>0.385416666666667</v>
      </c>
      <c r="E513" s="3" t="n">
        <v>0.434027777777778</v>
      </c>
      <c r="G513" s="1" t="s">
        <v>169</v>
      </c>
      <c r="H513" s="16" t="s">
        <v>133</v>
      </c>
      <c r="I513" s="4" t="n">
        <v>435</v>
      </c>
      <c r="J513" s="4" t="n">
        <v>16560</v>
      </c>
      <c r="K513" s="5" t="n">
        <v>38.0689655172414</v>
      </c>
    </row>
    <row r="514" customFormat="false" ht="13.5" hidden="false" customHeight="false" outlineLevel="0" collapsed="false">
      <c r="A514" s="2" t="n">
        <v>2162</v>
      </c>
      <c r="B514" s="16" t="s">
        <v>57</v>
      </c>
      <c r="C514" s="16" t="s">
        <v>23</v>
      </c>
      <c r="D514" s="3" t="n">
        <v>0.385416666666667</v>
      </c>
      <c r="E514" s="3" t="n">
        <v>0.434027777777778</v>
      </c>
      <c r="G514" s="1" t="s">
        <v>169</v>
      </c>
      <c r="H514" s="16" t="s">
        <v>135</v>
      </c>
      <c r="I514" s="4" t="n">
        <v>1125</v>
      </c>
      <c r="J514" s="4" t="n">
        <v>34660</v>
      </c>
      <c r="K514" s="5" t="n">
        <v>30.8088888888889</v>
      </c>
    </row>
    <row r="515" customFormat="false" ht="13.5" hidden="false" customHeight="false" outlineLevel="0" collapsed="false">
      <c r="A515" s="2" t="n">
        <v>2163</v>
      </c>
      <c r="B515" s="16" t="s">
        <v>57</v>
      </c>
      <c r="C515" s="16" t="s">
        <v>23</v>
      </c>
      <c r="D515" s="3" t="n">
        <v>0.385416666666667</v>
      </c>
      <c r="E515" s="3" t="n">
        <v>0.434027777777778</v>
      </c>
      <c r="G515" s="1" t="s">
        <v>169</v>
      </c>
      <c r="H515" s="16" t="s">
        <v>40</v>
      </c>
      <c r="I515" s="4" t="n">
        <v>1125</v>
      </c>
      <c r="J515" s="4" t="n">
        <v>21560</v>
      </c>
      <c r="K515" s="5" t="n">
        <v>19.1644444444444</v>
      </c>
    </row>
    <row r="516" customFormat="false" ht="13.5" hidden="false" customHeight="false" outlineLevel="0" collapsed="false">
      <c r="A516" s="2" t="n">
        <v>2164</v>
      </c>
      <c r="B516" s="16" t="s">
        <v>57</v>
      </c>
      <c r="C516" s="16" t="s">
        <v>23</v>
      </c>
      <c r="D516" s="3" t="n">
        <v>0.434027777777778</v>
      </c>
      <c r="E516" s="3" t="n">
        <v>0.486111111111111</v>
      </c>
      <c r="G516" s="1" t="s">
        <v>170</v>
      </c>
      <c r="H516" s="16" t="s">
        <v>64</v>
      </c>
      <c r="I516" s="4" t="n">
        <v>835</v>
      </c>
      <c r="J516" s="4" t="n">
        <v>16660</v>
      </c>
      <c r="K516" s="5" t="n">
        <v>19.9520958083832</v>
      </c>
    </row>
    <row r="517" customFormat="false" ht="13.5" hidden="false" customHeight="false" outlineLevel="0" collapsed="false">
      <c r="A517" s="2" t="n">
        <v>2165</v>
      </c>
      <c r="B517" s="16" t="s">
        <v>57</v>
      </c>
      <c r="C517" s="16" t="s">
        <v>23</v>
      </c>
      <c r="D517" s="3" t="n">
        <v>0.434027777777778</v>
      </c>
      <c r="E517" s="3" t="n">
        <v>0.486111111111111</v>
      </c>
      <c r="G517" s="1" t="s">
        <v>170</v>
      </c>
      <c r="H517" s="16" t="s">
        <v>26</v>
      </c>
      <c r="I517" s="4" t="n">
        <v>435</v>
      </c>
      <c r="J517" s="4" t="n">
        <v>8260</v>
      </c>
      <c r="K517" s="5" t="n">
        <v>18.9885057471264</v>
      </c>
    </row>
    <row r="518" customFormat="false" ht="13.5" hidden="false" customHeight="false" outlineLevel="0" collapsed="false">
      <c r="A518" s="2" t="n">
        <v>2166</v>
      </c>
      <c r="B518" s="16" t="s">
        <v>57</v>
      </c>
      <c r="C518" s="16" t="s">
        <v>23</v>
      </c>
      <c r="D518" s="3" t="n">
        <v>0.434027777777778</v>
      </c>
      <c r="E518" s="3" t="n">
        <v>0.486111111111111</v>
      </c>
      <c r="G518" s="1" t="s">
        <v>170</v>
      </c>
      <c r="H518" s="16" t="s">
        <v>130</v>
      </c>
      <c r="I518" s="4" t="n">
        <v>435</v>
      </c>
      <c r="J518" s="4" t="n">
        <v>11860</v>
      </c>
      <c r="K518" s="5" t="n">
        <v>27.264367816092</v>
      </c>
    </row>
    <row r="519" customFormat="false" ht="13.5" hidden="false" customHeight="false" outlineLevel="0" collapsed="false">
      <c r="A519" s="2" t="n">
        <v>2167</v>
      </c>
      <c r="B519" s="16" t="s">
        <v>57</v>
      </c>
      <c r="C519" s="16" t="s">
        <v>23</v>
      </c>
      <c r="D519" s="3" t="n">
        <v>0.434027777777778</v>
      </c>
      <c r="E519" s="3" t="n">
        <v>0.486111111111111</v>
      </c>
      <c r="G519" s="1" t="s">
        <v>170</v>
      </c>
      <c r="H519" s="16" t="s">
        <v>131</v>
      </c>
      <c r="I519" s="4" t="n">
        <v>435</v>
      </c>
      <c r="J519" s="4" t="n">
        <v>12960</v>
      </c>
      <c r="K519" s="5" t="n">
        <v>29.7931034482759</v>
      </c>
    </row>
    <row r="520" customFormat="false" ht="13.5" hidden="false" customHeight="false" outlineLevel="0" collapsed="false">
      <c r="A520" s="2" t="n">
        <v>2168</v>
      </c>
      <c r="B520" s="16" t="s">
        <v>57</v>
      </c>
      <c r="C520" s="16" t="s">
        <v>23</v>
      </c>
      <c r="D520" s="3" t="n">
        <v>0.434027777777778</v>
      </c>
      <c r="E520" s="3" t="n">
        <v>0.486111111111111</v>
      </c>
      <c r="G520" s="1" t="s">
        <v>170</v>
      </c>
      <c r="H520" s="16" t="s">
        <v>132</v>
      </c>
      <c r="I520" s="4" t="n">
        <v>435</v>
      </c>
      <c r="J520" s="4" t="n">
        <v>14260</v>
      </c>
      <c r="K520" s="5" t="n">
        <v>32.7816091954023</v>
      </c>
    </row>
    <row r="521" customFormat="false" ht="13.5" hidden="false" customHeight="false" outlineLevel="0" collapsed="false">
      <c r="A521" s="2" t="n">
        <v>2169</v>
      </c>
      <c r="B521" s="16" t="s">
        <v>57</v>
      </c>
      <c r="C521" s="16" t="s">
        <v>23</v>
      </c>
      <c r="D521" s="3" t="n">
        <v>0.434027777777778</v>
      </c>
      <c r="E521" s="3" t="n">
        <v>0.486111111111111</v>
      </c>
      <c r="G521" s="1" t="s">
        <v>170</v>
      </c>
      <c r="H521" s="16" t="s">
        <v>133</v>
      </c>
      <c r="I521" s="4" t="n">
        <v>435</v>
      </c>
      <c r="J521" s="4" t="n">
        <v>16160</v>
      </c>
      <c r="K521" s="5" t="n">
        <v>37.1494252873563</v>
      </c>
    </row>
    <row r="522" customFormat="false" ht="13.5" hidden="false" customHeight="false" outlineLevel="0" collapsed="false">
      <c r="A522" s="2" t="n">
        <v>2170</v>
      </c>
      <c r="B522" s="16" t="s">
        <v>57</v>
      </c>
      <c r="C522" s="16" t="s">
        <v>23</v>
      </c>
      <c r="D522" s="3" t="n">
        <v>0.583333333333333</v>
      </c>
      <c r="E522" s="3" t="n">
        <v>0.635416666666667</v>
      </c>
      <c r="G522" s="1" t="s">
        <v>171</v>
      </c>
      <c r="H522" s="16" t="s">
        <v>64</v>
      </c>
      <c r="I522" s="4" t="n">
        <v>835</v>
      </c>
      <c r="J522" s="4" t="n">
        <v>16660</v>
      </c>
      <c r="K522" s="5" t="n">
        <v>19.9520958083832</v>
      </c>
    </row>
    <row r="523" customFormat="false" ht="13.5" hidden="false" customHeight="false" outlineLevel="0" collapsed="false">
      <c r="A523" s="2" t="n">
        <v>2171</v>
      </c>
      <c r="B523" s="16" t="s">
        <v>57</v>
      </c>
      <c r="C523" s="16" t="s">
        <v>23</v>
      </c>
      <c r="D523" s="3" t="n">
        <v>0.583333333333333</v>
      </c>
      <c r="E523" s="3" t="n">
        <v>0.635416666666667</v>
      </c>
      <c r="G523" s="1" t="s">
        <v>171</v>
      </c>
      <c r="H523" s="16" t="s">
        <v>26</v>
      </c>
      <c r="I523" s="4" t="n">
        <v>435</v>
      </c>
      <c r="J523" s="4" t="n">
        <v>9460</v>
      </c>
      <c r="K523" s="5" t="n">
        <v>21.7471264367816</v>
      </c>
    </row>
    <row r="524" customFormat="false" ht="13.5" hidden="false" customHeight="false" outlineLevel="0" collapsed="false">
      <c r="A524" s="2" t="n">
        <v>2172</v>
      </c>
      <c r="B524" s="16" t="s">
        <v>57</v>
      </c>
      <c r="C524" s="16" t="s">
        <v>23</v>
      </c>
      <c r="D524" s="3" t="n">
        <v>0.583333333333333</v>
      </c>
      <c r="E524" s="3" t="n">
        <v>0.635416666666667</v>
      </c>
      <c r="G524" s="1" t="s">
        <v>171</v>
      </c>
      <c r="H524" s="16" t="s">
        <v>130</v>
      </c>
      <c r="I524" s="4" t="n">
        <v>435</v>
      </c>
      <c r="J524" s="4" t="n">
        <v>11860</v>
      </c>
      <c r="K524" s="5" t="n">
        <v>27.264367816092</v>
      </c>
    </row>
    <row r="525" customFormat="false" ht="13.5" hidden="false" customHeight="false" outlineLevel="0" collapsed="false">
      <c r="A525" s="2" t="n">
        <v>2173</v>
      </c>
      <c r="B525" s="16" t="s">
        <v>57</v>
      </c>
      <c r="C525" s="16" t="s">
        <v>23</v>
      </c>
      <c r="D525" s="3" t="n">
        <v>0.583333333333333</v>
      </c>
      <c r="E525" s="3" t="n">
        <v>0.635416666666667</v>
      </c>
      <c r="G525" s="1" t="s">
        <v>171</v>
      </c>
      <c r="H525" s="16" t="s">
        <v>131</v>
      </c>
      <c r="I525" s="4" t="n">
        <v>435</v>
      </c>
      <c r="J525" s="4" t="n">
        <v>12960</v>
      </c>
      <c r="K525" s="5" t="n">
        <v>29.7931034482759</v>
      </c>
    </row>
    <row r="526" customFormat="false" ht="13.5" hidden="false" customHeight="false" outlineLevel="0" collapsed="false">
      <c r="A526" s="2" t="n">
        <v>2174</v>
      </c>
      <c r="B526" s="16" t="s">
        <v>57</v>
      </c>
      <c r="C526" s="16" t="s">
        <v>23</v>
      </c>
      <c r="D526" s="3" t="n">
        <v>0.583333333333333</v>
      </c>
      <c r="E526" s="3" t="n">
        <v>0.635416666666667</v>
      </c>
      <c r="G526" s="1" t="s">
        <v>171</v>
      </c>
      <c r="H526" s="16" t="s">
        <v>132</v>
      </c>
      <c r="I526" s="4" t="n">
        <v>435</v>
      </c>
      <c r="J526" s="4" t="n">
        <v>15260</v>
      </c>
      <c r="K526" s="5" t="n">
        <v>35.0804597701149</v>
      </c>
    </row>
    <row r="527" customFormat="false" ht="13.5" hidden="false" customHeight="false" outlineLevel="0" collapsed="false">
      <c r="A527" s="2" t="n">
        <v>2175</v>
      </c>
      <c r="B527" s="16" t="s">
        <v>57</v>
      </c>
      <c r="C527" s="16" t="s">
        <v>23</v>
      </c>
      <c r="D527" s="3" t="n">
        <v>0.583333333333333</v>
      </c>
      <c r="E527" s="3" t="n">
        <v>0.635416666666667</v>
      </c>
      <c r="G527" s="1" t="s">
        <v>171</v>
      </c>
      <c r="H527" s="16" t="s">
        <v>133</v>
      </c>
      <c r="I527" s="4" t="n">
        <v>435</v>
      </c>
      <c r="J527" s="4" t="n">
        <v>16560</v>
      </c>
      <c r="K527" s="5" t="n">
        <v>38.0689655172414</v>
      </c>
    </row>
    <row r="528" customFormat="false" ht="13.5" hidden="false" customHeight="false" outlineLevel="0" collapsed="false">
      <c r="A528" s="2" t="n">
        <v>2176</v>
      </c>
      <c r="B528" s="16" t="s">
        <v>57</v>
      </c>
      <c r="C528" s="16" t="s">
        <v>23</v>
      </c>
      <c r="D528" s="3" t="n">
        <v>0.694444444444445</v>
      </c>
      <c r="E528" s="3" t="n">
        <v>0.739583333333333</v>
      </c>
      <c r="G528" s="1" t="s">
        <v>172</v>
      </c>
      <c r="H528" s="16" t="s">
        <v>64</v>
      </c>
      <c r="I528" s="4" t="n">
        <v>835</v>
      </c>
      <c r="J528" s="4" t="n">
        <v>16660</v>
      </c>
      <c r="K528" s="5" t="n">
        <v>19.9520958083832</v>
      </c>
    </row>
    <row r="529" customFormat="false" ht="13.5" hidden="false" customHeight="false" outlineLevel="0" collapsed="false">
      <c r="A529" s="2" t="n">
        <v>2177</v>
      </c>
      <c r="B529" s="16" t="s">
        <v>57</v>
      </c>
      <c r="C529" s="16" t="s">
        <v>23</v>
      </c>
      <c r="D529" s="3" t="n">
        <v>0.694444444444445</v>
      </c>
      <c r="E529" s="3" t="n">
        <v>0.739583333333333</v>
      </c>
      <c r="G529" s="1" t="s">
        <v>172</v>
      </c>
      <c r="H529" s="16" t="s">
        <v>26</v>
      </c>
      <c r="I529" s="4" t="n">
        <v>435</v>
      </c>
      <c r="J529" s="4" t="n">
        <v>10260</v>
      </c>
      <c r="K529" s="5" t="n">
        <v>23.5862068965517</v>
      </c>
    </row>
    <row r="530" customFormat="false" ht="13.5" hidden="false" customHeight="false" outlineLevel="0" collapsed="false">
      <c r="A530" s="2" t="n">
        <v>2178</v>
      </c>
      <c r="B530" s="16" t="s">
        <v>57</v>
      </c>
      <c r="C530" s="16" t="s">
        <v>23</v>
      </c>
      <c r="D530" s="3" t="n">
        <v>0.694444444444445</v>
      </c>
      <c r="E530" s="3" t="n">
        <v>0.739583333333333</v>
      </c>
      <c r="G530" s="1" t="s">
        <v>172</v>
      </c>
      <c r="H530" s="16" t="s">
        <v>130</v>
      </c>
      <c r="I530" s="4" t="n">
        <v>435</v>
      </c>
      <c r="J530" s="4" t="n">
        <v>11860</v>
      </c>
      <c r="K530" s="5" t="n">
        <v>27.264367816092</v>
      </c>
    </row>
    <row r="531" customFormat="false" ht="13.5" hidden="false" customHeight="false" outlineLevel="0" collapsed="false">
      <c r="A531" s="2" t="n">
        <v>2179</v>
      </c>
      <c r="B531" s="16" t="s">
        <v>57</v>
      </c>
      <c r="C531" s="16" t="s">
        <v>23</v>
      </c>
      <c r="D531" s="3" t="n">
        <v>0.694444444444445</v>
      </c>
      <c r="E531" s="3" t="n">
        <v>0.739583333333333</v>
      </c>
      <c r="G531" s="1" t="s">
        <v>172</v>
      </c>
      <c r="H531" s="16" t="s">
        <v>131</v>
      </c>
      <c r="I531" s="4" t="n">
        <v>435</v>
      </c>
      <c r="J531" s="4" t="n">
        <v>12960</v>
      </c>
      <c r="K531" s="5" t="n">
        <v>29.7931034482759</v>
      </c>
    </row>
    <row r="532" customFormat="false" ht="13.5" hidden="false" customHeight="false" outlineLevel="0" collapsed="false">
      <c r="A532" s="2" t="n">
        <v>2180</v>
      </c>
      <c r="B532" s="16" t="s">
        <v>57</v>
      </c>
      <c r="C532" s="16" t="s">
        <v>23</v>
      </c>
      <c r="D532" s="3" t="n">
        <v>0.694444444444445</v>
      </c>
      <c r="E532" s="3" t="n">
        <v>0.739583333333333</v>
      </c>
      <c r="G532" s="1" t="s">
        <v>172</v>
      </c>
      <c r="H532" s="16" t="s">
        <v>132</v>
      </c>
      <c r="I532" s="4" t="n">
        <v>435</v>
      </c>
      <c r="J532" s="4" t="n">
        <v>15260</v>
      </c>
      <c r="K532" s="5" t="n">
        <v>35.0804597701149</v>
      </c>
    </row>
    <row r="533" customFormat="false" ht="13.5" hidden="false" customHeight="false" outlineLevel="0" collapsed="false">
      <c r="A533" s="2" t="n">
        <v>2181</v>
      </c>
      <c r="B533" s="16" t="s">
        <v>57</v>
      </c>
      <c r="C533" s="16" t="s">
        <v>23</v>
      </c>
      <c r="D533" s="3" t="n">
        <v>0.694444444444445</v>
      </c>
      <c r="E533" s="3" t="n">
        <v>0.739583333333333</v>
      </c>
      <c r="G533" s="1" t="s">
        <v>172</v>
      </c>
      <c r="H533" s="16" t="s">
        <v>133</v>
      </c>
      <c r="I533" s="4" t="n">
        <v>435</v>
      </c>
      <c r="J533" s="4" t="n">
        <v>16560</v>
      </c>
      <c r="K533" s="5" t="n">
        <v>38.0689655172414</v>
      </c>
    </row>
    <row r="534" customFormat="false" ht="13.5" hidden="false" customHeight="false" outlineLevel="0" collapsed="false">
      <c r="A534" s="2" t="n">
        <v>2182</v>
      </c>
      <c r="B534" s="16" t="s">
        <v>57</v>
      </c>
      <c r="C534" s="16" t="s">
        <v>23</v>
      </c>
      <c r="D534" s="3" t="n">
        <v>0.694444444444445</v>
      </c>
      <c r="E534" s="3" t="n">
        <v>0.739583333333333</v>
      </c>
      <c r="G534" s="1" t="s">
        <v>172</v>
      </c>
      <c r="H534" s="16" t="s">
        <v>135</v>
      </c>
      <c r="I534" s="4" t="n">
        <v>1125</v>
      </c>
      <c r="J534" s="4" t="n">
        <v>34660</v>
      </c>
      <c r="K534" s="5" t="n">
        <v>30.8088888888889</v>
      </c>
    </row>
    <row r="535" customFormat="false" ht="13.5" hidden="false" customHeight="false" outlineLevel="0" collapsed="false">
      <c r="A535" s="2" t="n">
        <v>2183</v>
      </c>
      <c r="B535" s="16" t="s">
        <v>57</v>
      </c>
      <c r="C535" s="16" t="s">
        <v>23</v>
      </c>
      <c r="D535" s="3" t="n">
        <v>0.694444444444445</v>
      </c>
      <c r="E535" s="3" t="n">
        <v>0.739583333333333</v>
      </c>
      <c r="G535" s="1" t="s">
        <v>172</v>
      </c>
      <c r="H535" s="16" t="s">
        <v>40</v>
      </c>
      <c r="I535" s="4" t="n">
        <v>1125</v>
      </c>
      <c r="J535" s="4" t="n">
        <v>21560</v>
      </c>
      <c r="K535" s="5" t="n">
        <v>19.1644444444444</v>
      </c>
    </row>
    <row r="536" customFormat="false" ht="13.5" hidden="false" customHeight="false" outlineLevel="0" collapsed="false">
      <c r="A536" s="2" t="n">
        <v>2184</v>
      </c>
      <c r="B536" s="16" t="s">
        <v>57</v>
      </c>
      <c r="C536" s="16" t="s">
        <v>23</v>
      </c>
      <c r="D536" s="3" t="n">
        <v>0.819444444444445</v>
      </c>
      <c r="E536" s="3" t="n">
        <v>0.868055555555555</v>
      </c>
      <c r="G536" s="1" t="s">
        <v>173</v>
      </c>
      <c r="H536" s="16" t="s">
        <v>64</v>
      </c>
      <c r="I536" s="4" t="n">
        <v>835</v>
      </c>
      <c r="J536" s="4" t="n">
        <v>16660</v>
      </c>
      <c r="K536" s="5" t="n">
        <v>19.9520958083832</v>
      </c>
    </row>
    <row r="537" customFormat="false" ht="13.5" hidden="false" customHeight="false" outlineLevel="0" collapsed="false">
      <c r="A537" s="2" t="n">
        <v>2185</v>
      </c>
      <c r="B537" s="16" t="s">
        <v>57</v>
      </c>
      <c r="C537" s="16" t="s">
        <v>23</v>
      </c>
      <c r="D537" s="3" t="n">
        <v>0.819444444444445</v>
      </c>
      <c r="E537" s="3" t="n">
        <v>0.868055555555555</v>
      </c>
      <c r="G537" s="1" t="s">
        <v>173</v>
      </c>
      <c r="H537" s="16" t="s">
        <v>26</v>
      </c>
      <c r="I537" s="4" t="n">
        <v>435</v>
      </c>
      <c r="J537" s="4" t="n">
        <v>10260</v>
      </c>
      <c r="K537" s="5" t="n">
        <v>23.5862068965517</v>
      </c>
    </row>
    <row r="538" customFormat="false" ht="13.5" hidden="false" customHeight="false" outlineLevel="0" collapsed="false">
      <c r="A538" s="2" t="n">
        <v>2186</v>
      </c>
      <c r="B538" s="16" t="s">
        <v>57</v>
      </c>
      <c r="C538" s="16" t="s">
        <v>23</v>
      </c>
      <c r="D538" s="3" t="n">
        <v>0.819444444444445</v>
      </c>
      <c r="E538" s="3" t="n">
        <v>0.868055555555555</v>
      </c>
      <c r="G538" s="1" t="s">
        <v>173</v>
      </c>
      <c r="H538" s="16" t="s">
        <v>130</v>
      </c>
      <c r="I538" s="4" t="n">
        <v>435</v>
      </c>
      <c r="J538" s="4" t="n">
        <v>11860</v>
      </c>
      <c r="K538" s="5" t="n">
        <v>27.264367816092</v>
      </c>
    </row>
    <row r="539" customFormat="false" ht="13.5" hidden="false" customHeight="false" outlineLevel="0" collapsed="false">
      <c r="A539" s="2" t="n">
        <v>2187</v>
      </c>
      <c r="B539" s="16" t="s">
        <v>57</v>
      </c>
      <c r="C539" s="16" t="s">
        <v>23</v>
      </c>
      <c r="D539" s="3" t="n">
        <v>0.819444444444445</v>
      </c>
      <c r="E539" s="3" t="n">
        <v>0.868055555555555</v>
      </c>
      <c r="G539" s="1" t="s">
        <v>173</v>
      </c>
      <c r="H539" s="16" t="s">
        <v>131</v>
      </c>
      <c r="I539" s="4" t="n">
        <v>435</v>
      </c>
      <c r="J539" s="4" t="n">
        <v>12960</v>
      </c>
      <c r="K539" s="5" t="n">
        <v>29.7931034482759</v>
      </c>
    </row>
    <row r="540" customFormat="false" ht="13.5" hidden="false" customHeight="false" outlineLevel="0" collapsed="false">
      <c r="A540" s="2" t="n">
        <v>2188</v>
      </c>
      <c r="B540" s="16" t="s">
        <v>57</v>
      </c>
      <c r="C540" s="16" t="s">
        <v>23</v>
      </c>
      <c r="D540" s="3" t="n">
        <v>0.819444444444445</v>
      </c>
      <c r="E540" s="3" t="n">
        <v>0.868055555555555</v>
      </c>
      <c r="G540" s="1" t="s">
        <v>173</v>
      </c>
      <c r="H540" s="16" t="s">
        <v>132</v>
      </c>
      <c r="I540" s="4" t="n">
        <v>435</v>
      </c>
      <c r="J540" s="4" t="n">
        <v>15260</v>
      </c>
      <c r="K540" s="5" t="n">
        <v>35.0804597701149</v>
      </c>
    </row>
    <row r="541" customFormat="false" ht="13.5" hidden="false" customHeight="false" outlineLevel="0" collapsed="false">
      <c r="A541" s="2" t="n">
        <v>2189</v>
      </c>
      <c r="B541" s="16" t="s">
        <v>57</v>
      </c>
      <c r="C541" s="16" t="s">
        <v>23</v>
      </c>
      <c r="D541" s="3" t="n">
        <v>0.819444444444445</v>
      </c>
      <c r="E541" s="3" t="n">
        <v>0.868055555555555</v>
      </c>
      <c r="G541" s="1" t="s">
        <v>173</v>
      </c>
      <c r="H541" s="16" t="s">
        <v>133</v>
      </c>
      <c r="I541" s="4" t="n">
        <v>435</v>
      </c>
      <c r="J541" s="4" t="n">
        <v>16560</v>
      </c>
      <c r="K541" s="5" t="n">
        <v>38.0689655172414</v>
      </c>
    </row>
    <row r="542" customFormat="false" ht="13.5" hidden="false" customHeight="false" outlineLevel="0" collapsed="false">
      <c r="A542" s="2" t="n">
        <v>2190</v>
      </c>
      <c r="B542" s="16" t="s">
        <v>57</v>
      </c>
      <c r="C542" s="16" t="s">
        <v>23</v>
      </c>
      <c r="D542" s="3" t="n">
        <v>0.819444444444445</v>
      </c>
      <c r="E542" s="3" t="n">
        <v>0.868055555555555</v>
      </c>
      <c r="G542" s="1" t="s">
        <v>173</v>
      </c>
      <c r="H542" s="16" t="s">
        <v>135</v>
      </c>
      <c r="I542" s="4" t="n">
        <v>1125</v>
      </c>
      <c r="J542" s="4" t="n">
        <v>34660</v>
      </c>
      <c r="K542" s="5" t="n">
        <v>30.8088888888889</v>
      </c>
    </row>
    <row r="543" customFormat="false" ht="13.5" hidden="false" customHeight="false" outlineLevel="0" collapsed="false">
      <c r="A543" s="2" t="n">
        <v>2191</v>
      </c>
      <c r="B543" s="16" t="s">
        <v>57</v>
      </c>
      <c r="C543" s="16" t="s">
        <v>23</v>
      </c>
      <c r="D543" s="3" t="n">
        <v>0.819444444444445</v>
      </c>
      <c r="E543" s="3" t="n">
        <v>0.868055555555555</v>
      </c>
      <c r="G543" s="1" t="s">
        <v>173</v>
      </c>
      <c r="H543" s="16" t="s">
        <v>40</v>
      </c>
      <c r="I543" s="4" t="n">
        <v>1125</v>
      </c>
      <c r="J543" s="4" t="n">
        <v>21560</v>
      </c>
      <c r="K543" s="5" t="n">
        <v>19.1644444444444</v>
      </c>
    </row>
    <row r="544" customFormat="false" ht="13.5" hidden="false" customHeight="false" outlineLevel="0" collapsed="false">
      <c r="A544" s="2" t="n">
        <v>3689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74</v>
      </c>
      <c r="H544" s="16" t="s">
        <v>85</v>
      </c>
      <c r="I544" s="4" t="n">
        <v>1141</v>
      </c>
      <c r="J544" s="4" t="n">
        <v>27020</v>
      </c>
      <c r="K544" s="5" t="n">
        <v>23.680981595092</v>
      </c>
    </row>
    <row r="545" customFormat="false" ht="13.5" hidden="false" customHeight="false" outlineLevel="0" collapsed="false">
      <c r="A545" s="2" t="n">
        <v>3690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64</v>
      </c>
      <c r="I545" s="4" t="n">
        <v>1141</v>
      </c>
      <c r="J545" s="4" t="n">
        <v>27120</v>
      </c>
      <c r="K545" s="5" t="n">
        <v>23.7686240140228</v>
      </c>
    </row>
    <row r="546" customFormat="false" ht="13.5" hidden="false" customHeight="false" outlineLevel="0" collapsed="false">
      <c r="A546" s="2" t="n">
        <v>3691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74</v>
      </c>
      <c r="H546" s="16" t="s">
        <v>26</v>
      </c>
      <c r="I546" s="4" t="n">
        <v>741</v>
      </c>
      <c r="J546" s="4" t="n">
        <v>21920</v>
      </c>
      <c r="K546" s="5" t="n">
        <v>29.5816464237517</v>
      </c>
    </row>
    <row r="547" customFormat="false" ht="13.5" hidden="false" customHeight="false" outlineLevel="0" collapsed="false">
      <c r="A547" s="2" t="n">
        <v>3692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74</v>
      </c>
      <c r="H547" s="16" t="s">
        <v>130</v>
      </c>
      <c r="I547" s="4" t="n">
        <v>741</v>
      </c>
      <c r="J547" s="4" t="n">
        <v>22320</v>
      </c>
      <c r="K547" s="5" t="n">
        <v>30.1214574898785</v>
      </c>
    </row>
    <row r="548" customFormat="false" ht="13.5" hidden="false" customHeight="false" outlineLevel="0" collapsed="false">
      <c r="A548" s="2" t="n">
        <v>3693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74</v>
      </c>
      <c r="H548" s="16" t="s">
        <v>131</v>
      </c>
      <c r="I548" s="4" t="n">
        <v>741</v>
      </c>
      <c r="J548" s="4" t="n">
        <v>22820</v>
      </c>
      <c r="K548" s="5" t="n">
        <v>30.7962213225371</v>
      </c>
    </row>
    <row r="549" customFormat="false" ht="13.5" hidden="false" customHeight="false" outlineLevel="0" collapsed="false">
      <c r="A549" s="2" t="n">
        <v>3694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74</v>
      </c>
      <c r="H549" s="16" t="s">
        <v>132</v>
      </c>
      <c r="I549" s="4" t="n">
        <v>741</v>
      </c>
      <c r="J549" s="4" t="n">
        <v>24220</v>
      </c>
      <c r="K549" s="5" t="n">
        <v>32.6855600539811</v>
      </c>
    </row>
    <row r="550" customFormat="false" ht="13.5" hidden="false" customHeight="false" outlineLevel="0" collapsed="false">
      <c r="A550" s="2" t="n">
        <v>3695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74</v>
      </c>
      <c r="H550" s="16" t="s">
        <v>133</v>
      </c>
      <c r="I550" s="4" t="n">
        <v>741</v>
      </c>
      <c r="J550" s="4" t="n">
        <v>25420</v>
      </c>
      <c r="K550" s="5" t="n">
        <v>34.3049932523617</v>
      </c>
    </row>
    <row r="551" customFormat="false" ht="13.5" hidden="false" customHeight="false" outlineLevel="0" collapsed="false">
      <c r="A551" s="2" t="n">
        <v>3696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74</v>
      </c>
      <c r="H551" s="16" t="s">
        <v>135</v>
      </c>
      <c r="I551" s="4" t="n">
        <v>1635</v>
      </c>
      <c r="J551" s="4" t="n">
        <v>40520</v>
      </c>
      <c r="K551" s="5" t="n">
        <v>24.782874617737</v>
      </c>
    </row>
    <row r="552" customFormat="false" ht="13.5" hidden="false" customHeight="false" outlineLevel="0" collapsed="false">
      <c r="A552" s="2" t="n">
        <v>3697</v>
      </c>
      <c r="B552" s="16" t="s">
        <v>24</v>
      </c>
      <c r="C552" s="16" t="s">
        <v>23</v>
      </c>
      <c r="D552" s="3" t="n">
        <v>0.638888888888889</v>
      </c>
      <c r="E552" s="3" t="n">
        <v>0.704861111111111</v>
      </c>
      <c r="G552" s="1" t="s">
        <v>174</v>
      </c>
      <c r="H552" s="16" t="s">
        <v>40</v>
      </c>
      <c r="I552" s="4" t="n">
        <v>1635</v>
      </c>
      <c r="J552" s="4" t="n">
        <v>34620</v>
      </c>
      <c r="K552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511</v>
      </c>
      <c r="G1" s="17" t="s">
        <v>189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91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79</v>
      </c>
      <c r="I3" s="4" t="n">
        <v>1252</v>
      </c>
      <c r="J3" s="4" t="n">
        <v>28090</v>
      </c>
      <c r="K3" s="5" t="n">
        <v>22.4361022364217</v>
      </c>
    </row>
    <row r="4" customFormat="false" ht="13.5" hidden="false" customHeight="false" outlineLevel="0" collapsed="false">
      <c r="A4" s="2" t="n">
        <v>2999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79</v>
      </c>
      <c r="I4" s="4" t="n">
        <v>1252</v>
      </c>
      <c r="J4" s="4" t="n">
        <v>28090</v>
      </c>
      <c r="K4" s="5" t="n">
        <v>22.4361022364217</v>
      </c>
    </row>
    <row r="5" customFormat="false" ht="13.5" hidden="false" customHeight="false" outlineLevel="0" collapsed="false">
      <c r="A5" s="2" t="n">
        <v>3008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3009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79</v>
      </c>
      <c r="I6" s="4" t="n">
        <v>1252</v>
      </c>
      <c r="J6" s="4" t="n">
        <v>28090</v>
      </c>
      <c r="K6" s="5" t="n">
        <v>22.4361022364217</v>
      </c>
    </row>
    <row r="7" customFormat="false" ht="13.5" hidden="false" customHeight="false" outlineLevel="0" collapsed="false">
      <c r="A7" s="2" t="n">
        <v>3017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79</v>
      </c>
      <c r="I7" s="4" t="n">
        <v>1252</v>
      </c>
      <c r="J7" s="4" t="n">
        <v>28090</v>
      </c>
      <c r="K7" s="5" t="n">
        <v>22.4361022364217</v>
      </c>
    </row>
    <row r="8" customFormat="false" ht="13.5" hidden="false" customHeight="false" outlineLevel="0" collapsed="false">
      <c r="A8" s="2" t="n">
        <v>3026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3030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191</v>
      </c>
      <c r="H9" s="16" t="s">
        <v>26</v>
      </c>
      <c r="I9" s="4" t="n">
        <v>852</v>
      </c>
      <c r="J9" s="4" t="n">
        <v>17790</v>
      </c>
      <c r="K9" s="5" t="n">
        <v>20.8802816901408</v>
      </c>
    </row>
    <row r="10" customFormat="false" ht="13.5" hidden="false" customHeight="false" outlineLevel="0" collapsed="false">
      <c r="A10" s="2" t="n">
        <v>3036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192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3040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7390</v>
      </c>
      <c r="K11" s="5" t="n">
        <v>20.4107981220657</v>
      </c>
    </row>
    <row r="12" customFormat="false" ht="13.5" hidden="false" customHeight="false" outlineLevel="0" collapsed="false">
      <c r="A12" s="2" t="n">
        <v>3048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7390</v>
      </c>
      <c r="K12" s="5" t="n">
        <v>20.4107981220657</v>
      </c>
    </row>
    <row r="13" customFormat="false" ht="13.5" hidden="false" customHeight="false" outlineLevel="0" collapsed="false">
      <c r="A13" s="2" t="n">
        <v>3056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7390</v>
      </c>
      <c r="K13" s="5" t="n">
        <v>20.4107981220657</v>
      </c>
    </row>
    <row r="14" customFormat="false" ht="13.5" hidden="false" customHeight="false" outlineLevel="0" collapsed="false">
      <c r="A14" s="2" t="n">
        <v>3062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63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64</v>
      </c>
      <c r="I15" s="4" t="n">
        <v>1252</v>
      </c>
      <c r="J15" s="4" t="n">
        <v>44990</v>
      </c>
      <c r="K15" s="5" t="n">
        <v>35.9345047923323</v>
      </c>
    </row>
    <row r="16" customFormat="false" ht="13.5" hidden="false" customHeight="false" outlineLevel="0" collapsed="false">
      <c r="A16" s="2" t="n">
        <v>3067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7190</v>
      </c>
      <c r="K16" s="5" t="n">
        <v>20.1760563380282</v>
      </c>
    </row>
    <row r="17" customFormat="false" ht="13.5" hidden="false" customHeight="false" outlineLevel="0" collapsed="false">
      <c r="A17" s="2" t="n">
        <v>3073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3076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26</v>
      </c>
      <c r="I18" s="4" t="n">
        <v>562</v>
      </c>
      <c r="J18" s="4" t="n">
        <v>12340</v>
      </c>
      <c r="K18" s="5" t="n">
        <v>21.9572953736655</v>
      </c>
    </row>
    <row r="19" customFormat="false" ht="13.5" hidden="false" customHeight="false" outlineLevel="0" collapsed="false">
      <c r="A19" s="2" t="n">
        <v>3083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2040</v>
      </c>
      <c r="K19" s="5" t="n">
        <v>21.423487544484</v>
      </c>
    </row>
    <row r="20" customFormat="false" ht="13.5" hidden="false" customHeight="false" outlineLevel="0" collapsed="false">
      <c r="A20" s="2" t="n">
        <v>3088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85</v>
      </c>
      <c r="I20" s="4" t="n">
        <v>962</v>
      </c>
      <c r="J20" s="4" t="n">
        <v>21440</v>
      </c>
      <c r="K20" s="5" t="n">
        <v>22.2869022869023</v>
      </c>
    </row>
    <row r="21" customFormat="false" ht="13.5" hidden="false" customHeight="false" outlineLevel="0" collapsed="false">
      <c r="A21" s="2" t="n">
        <v>3095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64</v>
      </c>
      <c r="I21" s="4" t="n">
        <v>835</v>
      </c>
      <c r="J21" s="4" t="n">
        <v>16660</v>
      </c>
      <c r="K21" s="5" t="n">
        <v>19.9520958083832</v>
      </c>
    </row>
    <row r="22" customFormat="false" ht="13.5" hidden="false" customHeight="false" outlineLevel="0" collapsed="false">
      <c r="A22" s="2" t="n">
        <v>3102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3103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64</v>
      </c>
      <c r="I23" s="4" t="n">
        <v>835</v>
      </c>
      <c r="J23" s="4" t="n">
        <v>16660</v>
      </c>
      <c r="K23" s="5" t="n">
        <v>19.9520958083832</v>
      </c>
    </row>
    <row r="24" customFormat="false" ht="13.5" hidden="false" customHeight="false" outlineLevel="0" collapsed="false">
      <c r="A24" s="2" t="n">
        <v>3109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64</v>
      </c>
      <c r="I24" s="4" t="n">
        <v>835</v>
      </c>
      <c r="J24" s="4" t="n">
        <v>16660</v>
      </c>
      <c r="K24" s="5" t="n">
        <v>19.9520958083832</v>
      </c>
    </row>
    <row r="25" customFormat="false" ht="13.5" hidden="false" customHeight="false" outlineLevel="0" collapsed="false">
      <c r="A25" s="2" t="n">
        <v>3115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64</v>
      </c>
      <c r="I25" s="4" t="n">
        <v>835</v>
      </c>
      <c r="J25" s="4" t="n">
        <v>16660</v>
      </c>
      <c r="K25" s="5" t="n">
        <v>19.9520958083832</v>
      </c>
    </row>
    <row r="26" customFormat="false" ht="13.5" hidden="false" customHeight="false" outlineLevel="0" collapsed="false">
      <c r="A26" s="2" t="n">
        <v>3121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64</v>
      </c>
      <c r="I26" s="4" t="n">
        <v>835</v>
      </c>
      <c r="J26" s="4" t="n">
        <v>16660</v>
      </c>
      <c r="K26" s="5" t="n">
        <v>19.9520958083832</v>
      </c>
    </row>
    <row r="27" customFormat="false" ht="13.5" hidden="false" customHeight="false" outlineLevel="0" collapsed="false">
      <c r="A27" s="2" t="n">
        <v>3128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3129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64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3136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137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85</v>
      </c>
      <c r="I30" s="4" t="n">
        <v>1141</v>
      </c>
      <c r="J30" s="4" t="n">
        <v>27020</v>
      </c>
      <c r="K30" s="5" t="n">
        <v>23.680981595092</v>
      </c>
    </row>
    <row r="31" customFormat="false" ht="13.5" hidden="false" customHeight="false" outlineLevel="0" collapsed="false">
      <c r="A31" s="2" t="n">
        <v>3145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620</v>
      </c>
      <c r="K31" s="5" t="n">
        <v>21.174311926605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88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20290</v>
      </c>
      <c r="K33" s="5" t="n">
        <v>23.8145539906103</v>
      </c>
    </row>
    <row r="34" customFormat="false" ht="13.5" hidden="false" customHeight="false" outlineLevel="0" collapsed="false">
      <c r="A34" s="2" t="n">
        <v>1296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20290</v>
      </c>
      <c r="K34" s="5" t="n">
        <v>23.8145539906103</v>
      </c>
    </row>
    <row r="35" customFormat="false" ht="13.5" hidden="false" customHeight="false" outlineLevel="0" collapsed="false">
      <c r="A35" s="2" t="n">
        <v>1302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306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193</v>
      </c>
      <c r="H36" s="16" t="s">
        <v>26</v>
      </c>
      <c r="I36" s="4" t="n">
        <v>852</v>
      </c>
      <c r="J36" s="4" t="n">
        <v>19390</v>
      </c>
      <c r="K36" s="5" t="n">
        <v>22.7582159624413</v>
      </c>
    </row>
    <row r="37" customFormat="false" ht="13.5" hidden="false" customHeight="false" outlineLevel="0" collapsed="false">
      <c r="A37" s="2" t="n">
        <v>1312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194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316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9190</v>
      </c>
      <c r="K38" s="5" t="n">
        <v>22.5234741784038</v>
      </c>
    </row>
    <row r="39" customFormat="false" ht="13.5" hidden="false" customHeight="false" outlineLevel="0" collapsed="false">
      <c r="A39" s="2" t="n">
        <v>1321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79</v>
      </c>
      <c r="I39" s="4" t="n">
        <v>1252</v>
      </c>
      <c r="J39" s="4" t="n">
        <v>31190</v>
      </c>
      <c r="K39" s="5" t="n">
        <v>24.9121405750799</v>
      </c>
    </row>
    <row r="40" customFormat="false" ht="13.5" hidden="false" customHeight="false" outlineLevel="0" collapsed="false">
      <c r="A40" s="2" t="n">
        <v>1330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9190</v>
      </c>
      <c r="K40" s="5" t="n">
        <v>22.5234741784038</v>
      </c>
    </row>
    <row r="41" customFormat="false" ht="13.5" hidden="false" customHeight="false" outlineLevel="0" collapsed="false">
      <c r="A41" s="2" t="n">
        <v>1336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340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26</v>
      </c>
      <c r="I42" s="4" t="n">
        <v>852</v>
      </c>
      <c r="J42" s="4" t="n">
        <v>19390</v>
      </c>
      <c r="K42" s="5" t="n">
        <v>22.7582159624413</v>
      </c>
    </row>
    <row r="43" customFormat="false" ht="13.5" hidden="false" customHeight="false" outlineLevel="0" collapsed="false">
      <c r="A43" s="2" t="n">
        <v>1348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9390</v>
      </c>
      <c r="K43" s="5" t="n">
        <v>22.7582159624413</v>
      </c>
    </row>
    <row r="44" customFormat="false" ht="13.5" hidden="false" customHeight="false" outlineLevel="0" collapsed="false">
      <c r="A44" s="2" t="n">
        <v>1354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58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20290</v>
      </c>
      <c r="K45" s="5" t="n">
        <v>23.8145539906103</v>
      </c>
    </row>
    <row r="46" customFormat="false" ht="13.5" hidden="false" customHeight="false" outlineLevel="0" collapsed="false">
      <c r="A46" s="2" t="n">
        <v>1364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65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85</v>
      </c>
      <c r="I47" s="4" t="n">
        <v>1252</v>
      </c>
      <c r="J47" s="4" t="n">
        <v>31390</v>
      </c>
      <c r="K47" s="5" t="n">
        <v>25.0718849840256</v>
      </c>
    </row>
    <row r="48" customFormat="false" ht="13.5" hidden="false" customHeight="false" outlineLevel="0" collapsed="false">
      <c r="A48" s="2" t="n">
        <v>1784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85</v>
      </c>
      <c r="I48" s="4" t="n">
        <v>962</v>
      </c>
      <c r="J48" s="4" t="n">
        <v>21440</v>
      </c>
      <c r="K48" s="5" t="n">
        <v>22.2869022869023</v>
      </c>
    </row>
    <row r="49" customFormat="false" ht="13.5" hidden="false" customHeight="false" outlineLevel="0" collapsed="false">
      <c r="A49" s="2" t="n">
        <v>1793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2040</v>
      </c>
      <c r="K49" s="5" t="n">
        <v>21.423487544484</v>
      </c>
    </row>
    <row r="50" customFormat="false" ht="13.5" hidden="false" customHeight="false" outlineLevel="0" collapsed="false">
      <c r="A50" s="2" t="n">
        <v>1800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2240</v>
      </c>
      <c r="K50" s="5" t="n">
        <v>21.779359430605</v>
      </c>
    </row>
    <row r="51" customFormat="false" ht="13.5" hidden="false" customHeight="false" outlineLevel="0" collapsed="false">
      <c r="A51" s="2" t="n">
        <v>2150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155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64</v>
      </c>
      <c r="I52" s="4" t="n">
        <v>835</v>
      </c>
      <c r="J52" s="4" t="n">
        <v>17260</v>
      </c>
      <c r="K52" s="5" t="n">
        <v>20.6706586826347</v>
      </c>
    </row>
    <row r="53" customFormat="false" ht="13.5" hidden="false" customHeight="false" outlineLevel="0" collapsed="false">
      <c r="A53" s="2" t="n">
        <v>2162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2260</v>
      </c>
      <c r="K53" s="5" t="n">
        <v>19.7866666666667</v>
      </c>
    </row>
    <row r="54" customFormat="false" ht="13.5" hidden="false" customHeight="false" outlineLevel="0" collapsed="false">
      <c r="A54" s="2" t="n">
        <v>2163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64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169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64</v>
      </c>
      <c r="I55" s="4" t="n">
        <v>835</v>
      </c>
      <c r="J55" s="4" t="n">
        <v>16660</v>
      </c>
      <c r="K55" s="5" t="n">
        <v>19.9520958083832</v>
      </c>
    </row>
    <row r="56" customFormat="false" ht="13.5" hidden="false" customHeight="false" outlineLevel="0" collapsed="false">
      <c r="A56" s="2" t="n">
        <v>2175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64</v>
      </c>
      <c r="I56" s="4" t="n">
        <v>835</v>
      </c>
      <c r="J56" s="4" t="n">
        <v>16660</v>
      </c>
      <c r="K56" s="5" t="n">
        <v>19.9520958083832</v>
      </c>
    </row>
    <row r="57" customFormat="false" ht="13.5" hidden="false" customHeight="false" outlineLevel="0" collapsed="false">
      <c r="A57" s="2" t="n">
        <v>2182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2183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64</v>
      </c>
      <c r="I58" s="4" t="n">
        <v>835</v>
      </c>
      <c r="J58" s="4" t="n">
        <v>16660</v>
      </c>
      <c r="K58" s="5" t="n">
        <v>19.9520958083832</v>
      </c>
    </row>
    <row r="59" customFormat="false" ht="13.5" hidden="false" customHeight="false" outlineLevel="0" collapsed="false">
      <c r="A59" s="2" t="n">
        <v>2190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2260</v>
      </c>
      <c r="K59" s="5" t="n">
        <v>19.7866666666667</v>
      </c>
    </row>
    <row r="60" customFormat="false" ht="13.5" hidden="false" customHeight="false" outlineLevel="0" collapsed="false">
      <c r="A60" s="2" t="n">
        <v>3671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85</v>
      </c>
      <c r="I60" s="4" t="n">
        <v>1141</v>
      </c>
      <c r="J60" s="4" t="n">
        <v>27020</v>
      </c>
      <c r="K60" s="5" t="n">
        <v>23.680981595092</v>
      </c>
    </row>
    <row r="61" customFormat="false" ht="13.5" hidden="false" customHeight="false" outlineLevel="0" collapsed="false">
      <c r="A61" s="2" t="n">
        <v>3679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620</v>
      </c>
      <c r="K61" s="5" t="n">
        <v>21.174311926605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2991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79</v>
      </c>
      <c r="I64" s="23" t="n">
        <v>1252</v>
      </c>
      <c r="J64" s="23" t="n">
        <v>28090</v>
      </c>
      <c r="K64" s="24" t="n">
        <v>22.4361022364217</v>
      </c>
      <c r="L64" s="23"/>
      <c r="M64" s="23"/>
      <c r="N64" s="24"/>
    </row>
    <row r="65" customFormat="false" ht="13.5" hidden="false" customHeight="false" outlineLevel="0" collapsed="false">
      <c r="A65" s="2" t="n">
        <v>1316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9190</v>
      </c>
      <c r="K65" s="5" t="n">
        <v>22.5234741784038</v>
      </c>
      <c r="L65" s="4" t="n">
        <f aca="false">I64+I65</f>
        <v>2104</v>
      </c>
      <c r="M65" s="4" t="n">
        <f aca="false">J64+J65</f>
        <v>47280</v>
      </c>
      <c r="N65" s="5" t="n">
        <f aca="false">M65/L65</f>
        <v>22.4714828897338</v>
      </c>
    </row>
    <row r="66" customFormat="false" ht="13.5" hidden="false" customHeight="false" outlineLevel="0" collapsed="false">
      <c r="A66" s="2" t="n">
        <v>1321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79</v>
      </c>
      <c r="I66" s="4" t="n">
        <v>1252</v>
      </c>
      <c r="J66" s="4" t="n">
        <v>31190</v>
      </c>
      <c r="K66" s="5" t="n">
        <v>24.9121405750799</v>
      </c>
      <c r="L66" s="4" t="n">
        <f aca="false">I64+I66</f>
        <v>2504</v>
      </c>
      <c r="M66" s="4" t="n">
        <f aca="false">J64+J66</f>
        <v>59280</v>
      </c>
      <c r="N66" s="5" t="n">
        <f aca="false">M66/L66</f>
        <v>23.6741214057508</v>
      </c>
    </row>
    <row r="67" customFormat="false" ht="13.5" hidden="false" customHeight="false" outlineLevel="0" collapsed="false">
      <c r="A67" s="2" t="n">
        <v>1330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9190</v>
      </c>
      <c r="K67" s="5" t="n">
        <v>22.5234741784038</v>
      </c>
      <c r="L67" s="4" t="n">
        <f aca="false">I64+I67</f>
        <v>2104</v>
      </c>
      <c r="M67" s="4" t="n">
        <f aca="false">J64+J67</f>
        <v>47280</v>
      </c>
      <c r="N67" s="5" t="n">
        <f aca="false">M67/L67</f>
        <v>22.4714828897338</v>
      </c>
    </row>
    <row r="68" customFormat="false" ht="13.5" hidden="false" customHeight="false" outlineLevel="0" collapsed="false">
      <c r="A68" s="2" t="n">
        <v>1336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3072</v>
      </c>
      <c r="M68" s="4" t="n">
        <f aca="false">J64+J68</f>
        <v>71580</v>
      </c>
      <c r="N68" s="5" t="n">
        <f aca="false">M68/L68</f>
        <v>23.30078125</v>
      </c>
    </row>
    <row r="69" customFormat="false" ht="13.5" hidden="false" customHeight="false" outlineLevel="0" collapsed="false">
      <c r="A69" s="2" t="n">
        <v>1340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26</v>
      </c>
      <c r="I69" s="4" t="n">
        <v>852</v>
      </c>
      <c r="J69" s="4" t="n">
        <v>19390</v>
      </c>
      <c r="K69" s="5" t="n">
        <v>22.7582159624413</v>
      </c>
      <c r="L69" s="4" t="n">
        <f aca="false">I64+I69</f>
        <v>2104</v>
      </c>
      <c r="M69" s="4" t="n">
        <f aca="false">J64+J69</f>
        <v>47480</v>
      </c>
      <c r="N69" s="5" t="n">
        <f aca="false">M69/L69</f>
        <v>22.5665399239544</v>
      </c>
    </row>
    <row r="70" customFormat="false" ht="13.5" hidden="false" customHeight="false" outlineLevel="0" collapsed="false">
      <c r="A70" s="2" t="n">
        <v>1348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9390</v>
      </c>
      <c r="K70" s="5" t="n">
        <v>22.7582159624413</v>
      </c>
      <c r="L70" s="4" t="n">
        <f aca="false">I64+I70</f>
        <v>2104</v>
      </c>
      <c r="M70" s="4" t="n">
        <f aca="false">J64+J70</f>
        <v>47480</v>
      </c>
      <c r="N70" s="5" t="n">
        <f aca="false">M70/L70</f>
        <v>22.5665399239544</v>
      </c>
    </row>
    <row r="71" customFormat="false" ht="13.5" hidden="false" customHeight="false" outlineLevel="0" collapsed="false">
      <c r="A71" s="2" t="n">
        <v>1354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3072</v>
      </c>
      <c r="M71" s="4" t="n">
        <f aca="false">J64+J71</f>
        <v>71580</v>
      </c>
      <c r="N71" s="5" t="n">
        <f aca="false">M71/L71</f>
        <v>23.30078125</v>
      </c>
    </row>
    <row r="72" customFormat="false" ht="13.5" hidden="false" customHeight="false" outlineLevel="0" collapsed="false">
      <c r="A72" s="2" t="n">
        <v>1358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20290</v>
      </c>
      <c r="K72" s="5" t="n">
        <v>23.8145539906103</v>
      </c>
      <c r="L72" s="4" t="n">
        <f aca="false">I64+I72</f>
        <v>2104</v>
      </c>
      <c r="M72" s="4" t="n">
        <f aca="false">J64+J72</f>
        <v>48380</v>
      </c>
      <c r="N72" s="5" t="n">
        <f aca="false">M72/L72</f>
        <v>22.9942965779468</v>
      </c>
    </row>
    <row r="73" customFormat="false" ht="13.5" hidden="false" customHeight="false" outlineLevel="0" collapsed="false">
      <c r="A73" s="2" t="n">
        <v>1364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3072</v>
      </c>
      <c r="M73" s="4" t="n">
        <f aca="false">J64+J73</f>
        <v>71780</v>
      </c>
      <c r="N73" s="5" t="n">
        <f aca="false">M73/L73</f>
        <v>23.3658854166667</v>
      </c>
    </row>
    <row r="74" customFormat="false" ht="13.5" hidden="false" customHeight="false" outlineLevel="0" collapsed="false">
      <c r="A74" s="2" t="n">
        <v>1365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85</v>
      </c>
      <c r="I74" s="4" t="n">
        <v>1252</v>
      </c>
      <c r="J74" s="4" t="n">
        <v>31390</v>
      </c>
      <c r="K74" s="5" t="n">
        <v>25.0718849840256</v>
      </c>
      <c r="L74" s="4" t="n">
        <f aca="false">I64+I74</f>
        <v>2504</v>
      </c>
      <c r="M74" s="4" t="n">
        <f aca="false">J64+J74</f>
        <v>59480</v>
      </c>
      <c r="N74" s="5" t="n">
        <f aca="false">M74/L74</f>
        <v>23.7539936102236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2999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79</v>
      </c>
      <c r="I76" s="23" t="n">
        <v>1252</v>
      </c>
      <c r="J76" s="23" t="n">
        <v>28090</v>
      </c>
      <c r="K76" s="24" t="n">
        <v>22.4361022364217</v>
      </c>
      <c r="L76" s="23"/>
      <c r="M76" s="23"/>
      <c r="N76" s="24"/>
    </row>
    <row r="77" customFormat="false" ht="13.5" hidden="false" customHeight="false" outlineLevel="0" collapsed="false">
      <c r="A77" s="2" t="n">
        <v>1316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9190</v>
      </c>
      <c r="K77" s="5" t="n">
        <v>22.5234741784038</v>
      </c>
      <c r="L77" s="4" t="n">
        <f aca="false">I76+I77</f>
        <v>2104</v>
      </c>
      <c r="M77" s="4" t="n">
        <f aca="false">J76+J77</f>
        <v>47280</v>
      </c>
      <c r="N77" s="5" t="n">
        <f aca="false">M77/L77</f>
        <v>22.4714828897338</v>
      </c>
    </row>
    <row r="78" customFormat="false" ht="13.5" hidden="false" customHeight="false" outlineLevel="0" collapsed="false">
      <c r="A78" s="2" t="n">
        <v>1321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79</v>
      </c>
      <c r="I78" s="4" t="n">
        <v>1252</v>
      </c>
      <c r="J78" s="4" t="n">
        <v>31190</v>
      </c>
      <c r="K78" s="5" t="n">
        <v>24.9121405750799</v>
      </c>
      <c r="L78" s="4" t="n">
        <f aca="false">I76+I78</f>
        <v>2504</v>
      </c>
      <c r="M78" s="4" t="n">
        <f aca="false">J76+J78</f>
        <v>59280</v>
      </c>
      <c r="N78" s="5" t="n">
        <f aca="false">M78/L78</f>
        <v>23.6741214057508</v>
      </c>
    </row>
    <row r="79" customFormat="false" ht="13.5" hidden="false" customHeight="false" outlineLevel="0" collapsed="false">
      <c r="A79" s="2" t="n">
        <v>1330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9190</v>
      </c>
      <c r="K79" s="5" t="n">
        <v>22.5234741784038</v>
      </c>
      <c r="L79" s="4" t="n">
        <f aca="false">I76+I79</f>
        <v>2104</v>
      </c>
      <c r="M79" s="4" t="n">
        <f aca="false">J76+J79</f>
        <v>47280</v>
      </c>
      <c r="N79" s="5" t="n">
        <f aca="false">M79/L79</f>
        <v>22.4714828897338</v>
      </c>
    </row>
    <row r="80" customFormat="false" ht="13.5" hidden="false" customHeight="false" outlineLevel="0" collapsed="false">
      <c r="A80" s="2" t="n">
        <v>1336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3072</v>
      </c>
      <c r="M80" s="4" t="n">
        <f aca="false">J76+J80</f>
        <v>71580</v>
      </c>
      <c r="N80" s="5" t="n">
        <f aca="false">M80/L80</f>
        <v>23.30078125</v>
      </c>
    </row>
    <row r="81" customFormat="false" ht="13.5" hidden="false" customHeight="false" outlineLevel="0" collapsed="false">
      <c r="A81" s="2" t="n">
        <v>1340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26</v>
      </c>
      <c r="I81" s="4" t="n">
        <v>852</v>
      </c>
      <c r="J81" s="4" t="n">
        <v>19390</v>
      </c>
      <c r="K81" s="5" t="n">
        <v>22.7582159624413</v>
      </c>
      <c r="L81" s="4" t="n">
        <f aca="false">I76+I81</f>
        <v>2104</v>
      </c>
      <c r="M81" s="4" t="n">
        <f aca="false">J76+J81</f>
        <v>47480</v>
      </c>
      <c r="N81" s="5" t="n">
        <f aca="false">M81/L81</f>
        <v>22.5665399239544</v>
      </c>
    </row>
    <row r="82" customFormat="false" ht="13.5" hidden="false" customHeight="false" outlineLevel="0" collapsed="false">
      <c r="A82" s="2" t="n">
        <v>1348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9390</v>
      </c>
      <c r="K82" s="5" t="n">
        <v>22.7582159624413</v>
      </c>
      <c r="L82" s="4" t="n">
        <f aca="false">I76+I82</f>
        <v>2104</v>
      </c>
      <c r="M82" s="4" t="n">
        <f aca="false">J76+J82</f>
        <v>47480</v>
      </c>
      <c r="N82" s="5" t="n">
        <f aca="false">M82/L82</f>
        <v>22.5665399239544</v>
      </c>
    </row>
    <row r="83" customFormat="false" ht="13.5" hidden="false" customHeight="false" outlineLevel="0" collapsed="false">
      <c r="A83" s="2" t="n">
        <v>1354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3072</v>
      </c>
      <c r="M83" s="4" t="n">
        <f aca="false">J76+J83</f>
        <v>71580</v>
      </c>
      <c r="N83" s="5" t="n">
        <f aca="false">M83/L83</f>
        <v>23.30078125</v>
      </c>
    </row>
    <row r="84" customFormat="false" ht="13.5" hidden="false" customHeight="false" outlineLevel="0" collapsed="false">
      <c r="A84" s="2" t="n">
        <v>1358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20290</v>
      </c>
      <c r="K84" s="5" t="n">
        <v>23.8145539906103</v>
      </c>
      <c r="L84" s="4" t="n">
        <f aca="false">I76+I84</f>
        <v>2104</v>
      </c>
      <c r="M84" s="4" t="n">
        <f aca="false">J76+J84</f>
        <v>48380</v>
      </c>
      <c r="N84" s="5" t="n">
        <f aca="false">M84/L84</f>
        <v>22.9942965779468</v>
      </c>
    </row>
    <row r="85" customFormat="false" ht="13.5" hidden="false" customHeight="false" outlineLevel="0" collapsed="false">
      <c r="A85" s="2" t="n">
        <v>1364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3072</v>
      </c>
      <c r="M85" s="4" t="n">
        <f aca="false">J76+J85</f>
        <v>71780</v>
      </c>
      <c r="N85" s="5" t="n">
        <f aca="false">M85/L85</f>
        <v>23.3658854166667</v>
      </c>
    </row>
    <row r="86" customFormat="false" ht="13.5" hidden="false" customHeight="false" outlineLevel="0" collapsed="false">
      <c r="A86" s="2" t="n">
        <v>1365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85</v>
      </c>
      <c r="I86" s="4" t="n">
        <v>1252</v>
      </c>
      <c r="J86" s="4" t="n">
        <v>31390</v>
      </c>
      <c r="K86" s="5" t="n">
        <v>25.0718849840256</v>
      </c>
      <c r="L86" s="4" t="n">
        <f aca="false">I76+I86</f>
        <v>2504</v>
      </c>
      <c r="M86" s="4" t="n">
        <f aca="false">J76+J86</f>
        <v>59480</v>
      </c>
      <c r="N86" s="5" t="n">
        <f aca="false">M86/L86</f>
        <v>23.753993610223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3008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316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9190</v>
      </c>
      <c r="K89" s="5" t="n">
        <v>22.5234741784038</v>
      </c>
      <c r="L89" s="4" t="n">
        <f aca="false">I88+I89</f>
        <v>2672</v>
      </c>
      <c r="M89" s="4" t="n">
        <f aca="false">J88+J89</f>
        <v>62680</v>
      </c>
      <c r="N89" s="5" t="n">
        <f aca="false">M89/L89</f>
        <v>23.4580838323353</v>
      </c>
    </row>
    <row r="90" customFormat="false" ht="13.5" hidden="false" customHeight="false" outlineLevel="0" collapsed="false">
      <c r="A90" s="2" t="n">
        <v>1321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79</v>
      </c>
      <c r="I90" s="4" t="n">
        <v>1252</v>
      </c>
      <c r="J90" s="4" t="n">
        <v>31190</v>
      </c>
      <c r="K90" s="5" t="n">
        <v>24.9121405750799</v>
      </c>
      <c r="L90" s="4" t="n">
        <f aca="false">I88+I90</f>
        <v>3072</v>
      </c>
      <c r="M90" s="4" t="n">
        <f aca="false">J88+J90</f>
        <v>74680</v>
      </c>
      <c r="N90" s="5" t="n">
        <f aca="false">M90/L90</f>
        <v>24.3098958333333</v>
      </c>
    </row>
    <row r="91" customFormat="false" ht="13.5" hidden="false" customHeight="false" outlineLevel="0" collapsed="false">
      <c r="A91" s="2" t="n">
        <v>1330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9190</v>
      </c>
      <c r="K91" s="5" t="n">
        <v>22.5234741784038</v>
      </c>
      <c r="L91" s="4" t="n">
        <f aca="false">I88+I91</f>
        <v>2672</v>
      </c>
      <c r="M91" s="4" t="n">
        <f aca="false">J88+J91</f>
        <v>62680</v>
      </c>
      <c r="N91" s="5" t="n">
        <f aca="false">M91/L91</f>
        <v>23.4580838323353</v>
      </c>
    </row>
    <row r="92" customFormat="false" ht="13.5" hidden="false" customHeight="false" outlineLevel="0" collapsed="false">
      <c r="A92" s="2" t="n">
        <v>1336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340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26</v>
      </c>
      <c r="I93" s="4" t="n">
        <v>852</v>
      </c>
      <c r="J93" s="4" t="n">
        <v>19390</v>
      </c>
      <c r="K93" s="5" t="n">
        <v>22.7582159624413</v>
      </c>
      <c r="L93" s="4" t="n">
        <f aca="false">I88+I93</f>
        <v>2672</v>
      </c>
      <c r="M93" s="4" t="n">
        <f aca="false">J88+J93</f>
        <v>62880</v>
      </c>
      <c r="N93" s="5" t="n">
        <f aca="false">M93/L93</f>
        <v>23.5329341317365</v>
      </c>
    </row>
    <row r="94" customFormat="false" ht="13.5" hidden="false" customHeight="false" outlineLevel="0" collapsed="false">
      <c r="A94" s="2" t="n">
        <v>1348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9390</v>
      </c>
      <c r="K94" s="5" t="n">
        <v>22.7582159624413</v>
      </c>
      <c r="L94" s="4" t="n">
        <f aca="false">I88+I94</f>
        <v>2672</v>
      </c>
      <c r="M94" s="4" t="n">
        <f aca="false">J88+J94</f>
        <v>62880</v>
      </c>
      <c r="N94" s="5" t="n">
        <f aca="false">M94/L94</f>
        <v>23.5329341317365</v>
      </c>
    </row>
    <row r="95" customFormat="false" ht="13.5" hidden="false" customHeight="false" outlineLevel="0" collapsed="false">
      <c r="A95" s="2" t="n">
        <v>1354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58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20290</v>
      </c>
      <c r="K96" s="5" t="n">
        <v>23.8145539906103</v>
      </c>
      <c r="L96" s="4" t="n">
        <f aca="false">I88+I96</f>
        <v>2672</v>
      </c>
      <c r="M96" s="4" t="n">
        <f aca="false">J88+J96</f>
        <v>63780</v>
      </c>
      <c r="N96" s="5" t="n">
        <f aca="false">M96/L96</f>
        <v>23.8697604790419</v>
      </c>
    </row>
    <row r="97" customFormat="false" ht="13.5" hidden="false" customHeight="false" outlineLevel="0" collapsed="false">
      <c r="A97" s="2" t="n">
        <v>1364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65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85</v>
      </c>
      <c r="I98" s="4" t="n">
        <v>1252</v>
      </c>
      <c r="J98" s="4" t="n">
        <v>31390</v>
      </c>
      <c r="K98" s="5" t="n">
        <v>25.0718849840256</v>
      </c>
      <c r="L98" s="4" t="n">
        <f aca="false">I88+I98</f>
        <v>3072</v>
      </c>
      <c r="M98" s="4" t="n">
        <f aca="false">J88+J98</f>
        <v>74880</v>
      </c>
      <c r="N98" s="5" t="n">
        <f aca="false">M98/L98</f>
        <v>24.375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3009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79</v>
      </c>
      <c r="I100" s="23" t="n">
        <v>1252</v>
      </c>
      <c r="J100" s="23" t="n">
        <v>28090</v>
      </c>
      <c r="K100" s="24" t="n">
        <v>22.4361022364217</v>
      </c>
      <c r="L100" s="23"/>
      <c r="M100" s="23"/>
      <c r="N100" s="24"/>
    </row>
    <row r="101" customFormat="false" ht="13.5" hidden="false" customHeight="false" outlineLevel="0" collapsed="false">
      <c r="A101" s="2" t="n">
        <v>1321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79</v>
      </c>
      <c r="I101" s="4" t="n">
        <v>1252</v>
      </c>
      <c r="J101" s="4" t="n">
        <v>31190</v>
      </c>
      <c r="K101" s="5" t="n">
        <v>24.9121405750799</v>
      </c>
      <c r="L101" s="4" t="n">
        <f aca="false">I100+I101</f>
        <v>2504</v>
      </c>
      <c r="M101" s="4" t="n">
        <f aca="false">J100+J101</f>
        <v>59280</v>
      </c>
      <c r="N101" s="5" t="n">
        <f aca="false">M101/L101</f>
        <v>23.6741214057508</v>
      </c>
    </row>
    <row r="102" customFormat="false" ht="13.5" hidden="false" customHeight="false" outlineLevel="0" collapsed="false">
      <c r="A102" s="2" t="n">
        <v>1330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9190</v>
      </c>
      <c r="K102" s="5" t="n">
        <v>22.5234741784038</v>
      </c>
      <c r="L102" s="4" t="n">
        <f aca="false">I100+I102</f>
        <v>2104</v>
      </c>
      <c r="M102" s="4" t="n">
        <f aca="false">J100+J102</f>
        <v>47280</v>
      </c>
      <c r="N102" s="5" t="n">
        <f aca="false">M102/L102</f>
        <v>22.4714828897338</v>
      </c>
    </row>
    <row r="103" customFormat="false" ht="13.5" hidden="false" customHeight="false" outlineLevel="0" collapsed="false">
      <c r="A103" s="2" t="n">
        <v>1336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3072</v>
      </c>
      <c r="M103" s="4" t="n">
        <f aca="false">J100+J103</f>
        <v>71580</v>
      </c>
      <c r="N103" s="5" t="n">
        <f aca="false">M103/L103</f>
        <v>23.30078125</v>
      </c>
    </row>
    <row r="104" customFormat="false" ht="13.5" hidden="false" customHeight="false" outlineLevel="0" collapsed="false">
      <c r="A104" s="2" t="n">
        <v>1340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26</v>
      </c>
      <c r="I104" s="4" t="n">
        <v>852</v>
      </c>
      <c r="J104" s="4" t="n">
        <v>19390</v>
      </c>
      <c r="K104" s="5" t="n">
        <v>22.7582159624413</v>
      </c>
      <c r="L104" s="4" t="n">
        <f aca="false">I100+I104</f>
        <v>2104</v>
      </c>
      <c r="M104" s="4" t="n">
        <f aca="false">J100+J104</f>
        <v>47480</v>
      </c>
      <c r="N104" s="5" t="n">
        <f aca="false">M104/L104</f>
        <v>22.5665399239544</v>
      </c>
    </row>
    <row r="105" customFormat="false" ht="13.5" hidden="false" customHeight="false" outlineLevel="0" collapsed="false">
      <c r="A105" s="2" t="n">
        <v>1348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9390</v>
      </c>
      <c r="K105" s="5" t="n">
        <v>22.7582159624413</v>
      </c>
      <c r="L105" s="4" t="n">
        <f aca="false">I100+I105</f>
        <v>2104</v>
      </c>
      <c r="M105" s="4" t="n">
        <f aca="false">J100+J105</f>
        <v>47480</v>
      </c>
      <c r="N105" s="5" t="n">
        <f aca="false">M105/L105</f>
        <v>22.5665399239544</v>
      </c>
    </row>
    <row r="106" customFormat="false" ht="13.5" hidden="false" customHeight="false" outlineLevel="0" collapsed="false">
      <c r="A106" s="2" t="n">
        <v>1354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3072</v>
      </c>
      <c r="M106" s="4" t="n">
        <f aca="false">J100+J106</f>
        <v>71580</v>
      </c>
      <c r="N106" s="5" t="n">
        <f aca="false">M106/L106</f>
        <v>23.30078125</v>
      </c>
    </row>
    <row r="107" customFormat="false" ht="13.5" hidden="false" customHeight="false" outlineLevel="0" collapsed="false">
      <c r="A107" s="2" t="n">
        <v>1358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20290</v>
      </c>
      <c r="K107" s="5" t="n">
        <v>23.8145539906103</v>
      </c>
      <c r="L107" s="4" t="n">
        <f aca="false">I100+I107</f>
        <v>2104</v>
      </c>
      <c r="M107" s="4" t="n">
        <f aca="false">J100+J107</f>
        <v>48380</v>
      </c>
      <c r="N107" s="5" t="n">
        <f aca="false">M107/L107</f>
        <v>22.9942965779468</v>
      </c>
    </row>
    <row r="108" customFormat="false" ht="13.5" hidden="false" customHeight="false" outlineLevel="0" collapsed="false">
      <c r="A108" s="2" t="n">
        <v>1364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3072</v>
      </c>
      <c r="M108" s="4" t="n">
        <f aca="false">J100+J108</f>
        <v>71780</v>
      </c>
      <c r="N108" s="5" t="n">
        <f aca="false">M108/L108</f>
        <v>23.3658854166667</v>
      </c>
    </row>
    <row r="109" customFormat="false" ht="13.5" hidden="false" customHeight="false" outlineLevel="0" collapsed="false">
      <c r="A109" s="2" t="n">
        <v>1365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85</v>
      </c>
      <c r="I109" s="4" t="n">
        <v>1252</v>
      </c>
      <c r="J109" s="4" t="n">
        <v>31390</v>
      </c>
      <c r="K109" s="5" t="n">
        <v>25.0718849840256</v>
      </c>
      <c r="L109" s="4" t="n">
        <f aca="false">I100+I109</f>
        <v>2504</v>
      </c>
      <c r="M109" s="4" t="n">
        <f aca="false">J100+J109</f>
        <v>59480</v>
      </c>
      <c r="N109" s="5" t="n">
        <f aca="false">M109/L109</f>
        <v>23.7539936102236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3017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79</v>
      </c>
      <c r="I111" s="23" t="n">
        <v>1252</v>
      </c>
      <c r="J111" s="23" t="n">
        <v>28090</v>
      </c>
      <c r="K111" s="24" t="n">
        <v>22.4361022364217</v>
      </c>
      <c r="L111" s="23"/>
      <c r="M111" s="23"/>
      <c r="N111" s="24"/>
    </row>
    <row r="112" customFormat="false" ht="13.5" hidden="false" customHeight="false" outlineLevel="0" collapsed="false">
      <c r="A112" s="2" t="n">
        <v>1330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9190</v>
      </c>
      <c r="K112" s="5" t="n">
        <v>22.5234741784038</v>
      </c>
      <c r="L112" s="4" t="n">
        <f aca="false">I111+I112</f>
        <v>2104</v>
      </c>
      <c r="M112" s="4" t="n">
        <f aca="false">J111+J112</f>
        <v>47280</v>
      </c>
      <c r="N112" s="5" t="n">
        <f aca="false">M112/L112</f>
        <v>22.4714828897338</v>
      </c>
    </row>
    <row r="113" customFormat="false" ht="13.5" hidden="false" customHeight="false" outlineLevel="0" collapsed="false">
      <c r="A113" s="2" t="n">
        <v>1336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3072</v>
      </c>
      <c r="M113" s="4" t="n">
        <f aca="false">J111+J113</f>
        <v>71580</v>
      </c>
      <c r="N113" s="5" t="n">
        <f aca="false">M113/L113</f>
        <v>23.30078125</v>
      </c>
    </row>
    <row r="114" customFormat="false" ht="13.5" hidden="false" customHeight="false" outlineLevel="0" collapsed="false">
      <c r="A114" s="2" t="n">
        <v>1340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26</v>
      </c>
      <c r="I114" s="4" t="n">
        <v>852</v>
      </c>
      <c r="J114" s="4" t="n">
        <v>19390</v>
      </c>
      <c r="K114" s="5" t="n">
        <v>22.7582159624413</v>
      </c>
      <c r="L114" s="4" t="n">
        <f aca="false">I111+I114</f>
        <v>2104</v>
      </c>
      <c r="M114" s="4" t="n">
        <f aca="false">J111+J114</f>
        <v>47480</v>
      </c>
      <c r="N114" s="5" t="n">
        <f aca="false">M114/L114</f>
        <v>22.5665399239544</v>
      </c>
    </row>
    <row r="115" customFormat="false" ht="13.5" hidden="false" customHeight="false" outlineLevel="0" collapsed="false">
      <c r="A115" s="2" t="n">
        <v>1348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9390</v>
      </c>
      <c r="K115" s="5" t="n">
        <v>22.7582159624413</v>
      </c>
      <c r="L115" s="4" t="n">
        <f aca="false">I111+I115</f>
        <v>2104</v>
      </c>
      <c r="M115" s="4" t="n">
        <f aca="false">J111+J115</f>
        <v>47480</v>
      </c>
      <c r="N115" s="5" t="n">
        <f aca="false">M115/L115</f>
        <v>22.5665399239544</v>
      </c>
    </row>
    <row r="116" customFormat="false" ht="13.5" hidden="false" customHeight="false" outlineLevel="0" collapsed="false">
      <c r="A116" s="2" t="n">
        <v>1354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3072</v>
      </c>
      <c r="M116" s="4" t="n">
        <f aca="false">J111+J116</f>
        <v>71580</v>
      </c>
      <c r="N116" s="5" t="n">
        <f aca="false">M116/L116</f>
        <v>23.30078125</v>
      </c>
    </row>
    <row r="117" customFormat="false" ht="13.5" hidden="false" customHeight="false" outlineLevel="0" collapsed="false">
      <c r="A117" s="2" t="n">
        <v>1358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20290</v>
      </c>
      <c r="K117" s="5" t="n">
        <v>23.8145539906103</v>
      </c>
      <c r="L117" s="4" t="n">
        <f aca="false">I111+I117</f>
        <v>2104</v>
      </c>
      <c r="M117" s="4" t="n">
        <f aca="false">J111+J117</f>
        <v>48380</v>
      </c>
      <c r="N117" s="5" t="n">
        <f aca="false">M117/L117</f>
        <v>22.9942965779468</v>
      </c>
    </row>
    <row r="118" customFormat="false" ht="13.5" hidden="false" customHeight="false" outlineLevel="0" collapsed="false">
      <c r="A118" s="2" t="n">
        <v>1364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3072</v>
      </c>
      <c r="M118" s="4" t="n">
        <f aca="false">J111+J118</f>
        <v>71780</v>
      </c>
      <c r="N118" s="5" t="n">
        <f aca="false">M118/L118</f>
        <v>23.3658854166667</v>
      </c>
    </row>
    <row r="119" customFormat="false" ht="13.5" hidden="false" customHeight="false" outlineLevel="0" collapsed="false">
      <c r="A119" s="2" t="n">
        <v>1365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85</v>
      </c>
      <c r="I119" s="4" t="n">
        <v>1252</v>
      </c>
      <c r="J119" s="4" t="n">
        <v>31390</v>
      </c>
      <c r="K119" s="5" t="n">
        <v>25.0718849840256</v>
      </c>
      <c r="L119" s="4" t="n">
        <f aca="false">I111+I119</f>
        <v>2504</v>
      </c>
      <c r="M119" s="4" t="n">
        <f aca="false">J111+J119</f>
        <v>59480</v>
      </c>
      <c r="N119" s="5" t="n">
        <f aca="false">M119/L119</f>
        <v>23.7539936102236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3026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330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9190</v>
      </c>
      <c r="K122" s="5" t="n">
        <v>22.5234741784038</v>
      </c>
      <c r="L122" s="4" t="n">
        <f aca="false">I121+I122</f>
        <v>2672</v>
      </c>
      <c r="M122" s="4" t="n">
        <f aca="false">J121+J122</f>
        <v>62680</v>
      </c>
      <c r="N122" s="5" t="n">
        <f aca="false">M122/L122</f>
        <v>23.4580838323353</v>
      </c>
    </row>
    <row r="123" customFormat="false" ht="13.5" hidden="false" customHeight="false" outlineLevel="0" collapsed="false">
      <c r="A123" s="2" t="n">
        <v>1336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340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26</v>
      </c>
      <c r="I124" s="4" t="n">
        <v>852</v>
      </c>
      <c r="J124" s="4" t="n">
        <v>19390</v>
      </c>
      <c r="K124" s="5" t="n">
        <v>22.7582159624413</v>
      </c>
      <c r="L124" s="4" t="n">
        <f aca="false">I121+I124</f>
        <v>2672</v>
      </c>
      <c r="M124" s="4" t="n">
        <f aca="false">J121+J124</f>
        <v>62880</v>
      </c>
      <c r="N124" s="5" t="n">
        <f aca="false">M124/L124</f>
        <v>23.5329341317365</v>
      </c>
    </row>
    <row r="125" customFormat="false" ht="13.5" hidden="false" customHeight="false" outlineLevel="0" collapsed="false">
      <c r="A125" s="2" t="n">
        <v>1348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9390</v>
      </c>
      <c r="K125" s="5" t="n">
        <v>22.7582159624413</v>
      </c>
      <c r="L125" s="4" t="n">
        <f aca="false">I121+I125</f>
        <v>2672</v>
      </c>
      <c r="M125" s="4" t="n">
        <f aca="false">J121+J125</f>
        <v>62880</v>
      </c>
      <c r="N125" s="5" t="n">
        <f aca="false">M125/L125</f>
        <v>23.5329341317365</v>
      </c>
    </row>
    <row r="126" customFormat="false" ht="13.5" hidden="false" customHeight="false" outlineLevel="0" collapsed="false">
      <c r="A126" s="2" t="n">
        <v>1354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58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20290</v>
      </c>
      <c r="K127" s="5" t="n">
        <v>23.8145539906103</v>
      </c>
      <c r="L127" s="4" t="n">
        <f aca="false">I121+I127</f>
        <v>2672</v>
      </c>
      <c r="M127" s="4" t="n">
        <f aca="false">J121+J127</f>
        <v>63780</v>
      </c>
      <c r="N127" s="5" t="n">
        <f aca="false">M127/L127</f>
        <v>23.8697604790419</v>
      </c>
    </row>
    <row r="128" customFormat="false" ht="13.5" hidden="false" customHeight="false" outlineLevel="0" collapsed="false">
      <c r="A128" s="2" t="n">
        <v>1364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65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85</v>
      </c>
      <c r="I129" s="4" t="n">
        <v>1252</v>
      </c>
      <c r="J129" s="4" t="n">
        <v>31390</v>
      </c>
      <c r="K129" s="5" t="n">
        <v>25.0718849840256</v>
      </c>
      <c r="L129" s="4" t="n">
        <f aca="false">I121+I129</f>
        <v>3072</v>
      </c>
      <c r="M129" s="4" t="n">
        <f aca="false">J121+J129</f>
        <v>74880</v>
      </c>
      <c r="N129" s="5" t="n">
        <f aca="false">M129/L129</f>
        <v>24.375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3030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191</v>
      </c>
      <c r="H131" s="20" t="s">
        <v>26</v>
      </c>
      <c r="I131" s="23" t="n">
        <v>852</v>
      </c>
      <c r="J131" s="23" t="n">
        <v>17790</v>
      </c>
      <c r="K131" s="24" t="n">
        <v>20.8802816901408</v>
      </c>
      <c r="L131" s="23"/>
      <c r="M131" s="23"/>
      <c r="N131" s="24"/>
    </row>
    <row r="132" customFormat="false" ht="13.5" hidden="false" customHeight="false" outlineLevel="0" collapsed="false">
      <c r="A132" s="2" t="n">
        <v>1330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9190</v>
      </c>
      <c r="K132" s="5" t="n">
        <v>22.5234741784038</v>
      </c>
      <c r="L132" s="4" t="n">
        <f aca="false">I131+I132</f>
        <v>1704</v>
      </c>
      <c r="M132" s="4" t="n">
        <f aca="false">J131+J132</f>
        <v>36980</v>
      </c>
      <c r="N132" s="5" t="n">
        <f aca="false">M132/L132</f>
        <v>21.7018779342723</v>
      </c>
    </row>
    <row r="133" customFormat="false" ht="13.5" hidden="false" customHeight="false" outlineLevel="0" collapsed="false">
      <c r="A133" s="2" t="n">
        <v>1336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61280</v>
      </c>
      <c r="N133" s="5" t="n">
        <f aca="false">M133/L133</f>
        <v>22.9341317365269</v>
      </c>
    </row>
    <row r="134" customFormat="false" ht="13.5" hidden="false" customHeight="false" outlineLevel="0" collapsed="false">
      <c r="A134" s="2" t="n">
        <v>1340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26</v>
      </c>
      <c r="I134" s="4" t="n">
        <v>852</v>
      </c>
      <c r="J134" s="4" t="n">
        <v>19390</v>
      </c>
      <c r="K134" s="5" t="n">
        <v>22.7582159624413</v>
      </c>
      <c r="L134" s="4" t="n">
        <f aca="false">I131+I134</f>
        <v>1704</v>
      </c>
      <c r="M134" s="4" t="n">
        <f aca="false">J131+J134</f>
        <v>37180</v>
      </c>
      <c r="N134" s="5" t="n">
        <f aca="false">M134/L134</f>
        <v>21.8192488262911</v>
      </c>
    </row>
    <row r="135" customFormat="false" ht="13.5" hidden="false" customHeight="false" outlineLevel="0" collapsed="false">
      <c r="A135" s="2" t="n">
        <v>1348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9390</v>
      </c>
      <c r="K135" s="5" t="n">
        <v>22.7582159624413</v>
      </c>
      <c r="L135" s="4" t="n">
        <f aca="false">I131+I135</f>
        <v>1704</v>
      </c>
      <c r="M135" s="4" t="n">
        <f aca="false">J131+J135</f>
        <v>37180</v>
      </c>
      <c r="N135" s="5" t="n">
        <f aca="false">M135/L135</f>
        <v>21.8192488262911</v>
      </c>
    </row>
    <row r="136" customFormat="false" ht="13.5" hidden="false" customHeight="false" outlineLevel="0" collapsed="false">
      <c r="A136" s="2" t="n">
        <v>1354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61280</v>
      </c>
      <c r="N136" s="5" t="n">
        <f aca="false">M136/L136</f>
        <v>22.9341317365269</v>
      </c>
    </row>
    <row r="137" customFormat="false" ht="13.5" hidden="false" customHeight="false" outlineLevel="0" collapsed="false">
      <c r="A137" s="2" t="n">
        <v>1358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20290</v>
      </c>
      <c r="K137" s="5" t="n">
        <v>23.8145539906103</v>
      </c>
      <c r="L137" s="4" t="n">
        <f aca="false">I131+I137</f>
        <v>1704</v>
      </c>
      <c r="M137" s="4" t="n">
        <f aca="false">J131+J137</f>
        <v>38080</v>
      </c>
      <c r="N137" s="5" t="n">
        <f aca="false">M137/L137</f>
        <v>22.3474178403756</v>
      </c>
    </row>
    <row r="138" customFormat="false" ht="13.5" hidden="false" customHeight="false" outlineLevel="0" collapsed="false">
      <c r="A138" s="2" t="n">
        <v>1364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61480</v>
      </c>
      <c r="N138" s="5" t="n">
        <f aca="false">M138/L138</f>
        <v>23.0089820359281</v>
      </c>
    </row>
    <row r="139" customFormat="false" ht="13.5" hidden="false" customHeight="false" outlineLevel="0" collapsed="false">
      <c r="A139" s="2" t="n">
        <v>1365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85</v>
      </c>
      <c r="I139" s="4" t="n">
        <v>1252</v>
      </c>
      <c r="J139" s="4" t="n">
        <v>31390</v>
      </c>
      <c r="K139" s="5" t="n">
        <v>25.0718849840256</v>
      </c>
      <c r="L139" s="4" t="n">
        <f aca="false">I131+I139</f>
        <v>2104</v>
      </c>
      <c r="M139" s="4" t="n">
        <f aca="false">J131+J139</f>
        <v>49180</v>
      </c>
      <c r="N139" s="5" t="n">
        <f aca="false">M139/L139</f>
        <v>23.3745247148289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3036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192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330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9190</v>
      </c>
      <c r="K142" s="5" t="n">
        <v>22.5234741784038</v>
      </c>
      <c r="L142" s="4" t="n">
        <f aca="false">I141+I142</f>
        <v>2672</v>
      </c>
      <c r="M142" s="4" t="n">
        <f aca="false">J141+J142</f>
        <v>62880</v>
      </c>
      <c r="N142" s="5" t="n">
        <f aca="false">M142/L142</f>
        <v>23.5329341317365</v>
      </c>
    </row>
    <row r="143" customFormat="false" ht="13.5" hidden="false" customHeight="false" outlineLevel="0" collapsed="false">
      <c r="A143" s="2" t="n">
        <v>1336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340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26</v>
      </c>
      <c r="I144" s="4" t="n">
        <v>852</v>
      </c>
      <c r="J144" s="4" t="n">
        <v>19390</v>
      </c>
      <c r="K144" s="5" t="n">
        <v>22.7582159624413</v>
      </c>
      <c r="L144" s="4" t="n">
        <f aca="false">I141+I144</f>
        <v>2672</v>
      </c>
      <c r="M144" s="4" t="n">
        <f aca="false">J141+J144</f>
        <v>63080</v>
      </c>
      <c r="N144" s="5" t="n">
        <f aca="false">M144/L144</f>
        <v>23.6077844311377</v>
      </c>
    </row>
    <row r="145" customFormat="false" ht="13.5" hidden="false" customHeight="false" outlineLevel="0" collapsed="false">
      <c r="A145" s="2" t="n">
        <v>1348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9390</v>
      </c>
      <c r="K145" s="5" t="n">
        <v>22.7582159624413</v>
      </c>
      <c r="L145" s="4" t="n">
        <f aca="false">I141+I145</f>
        <v>2672</v>
      </c>
      <c r="M145" s="4" t="n">
        <f aca="false">J141+J145</f>
        <v>63080</v>
      </c>
      <c r="N145" s="5" t="n">
        <f aca="false">M145/L145</f>
        <v>23.6077844311377</v>
      </c>
    </row>
    <row r="146" customFormat="false" ht="13.5" hidden="false" customHeight="false" outlineLevel="0" collapsed="false">
      <c r="A146" s="2" t="n">
        <v>1354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58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20290</v>
      </c>
      <c r="K147" s="5" t="n">
        <v>23.8145539906103</v>
      </c>
      <c r="L147" s="4" t="n">
        <f aca="false">I141+I147</f>
        <v>2672</v>
      </c>
      <c r="M147" s="4" t="n">
        <f aca="false">J141+J147</f>
        <v>63980</v>
      </c>
      <c r="N147" s="5" t="n">
        <f aca="false">M147/L147</f>
        <v>23.9446107784431</v>
      </c>
    </row>
    <row r="148" customFormat="false" ht="13.5" hidden="false" customHeight="false" outlineLevel="0" collapsed="false">
      <c r="A148" s="2" t="n">
        <v>1364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65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85</v>
      </c>
      <c r="I149" s="4" t="n">
        <v>1252</v>
      </c>
      <c r="J149" s="4" t="n">
        <v>31390</v>
      </c>
      <c r="K149" s="5" t="n">
        <v>25.0718849840256</v>
      </c>
      <c r="L149" s="4" t="n">
        <f aca="false">I141+I149</f>
        <v>3072</v>
      </c>
      <c r="M149" s="4" t="n">
        <f aca="false">J141+J149</f>
        <v>75080</v>
      </c>
      <c r="N149" s="5" t="n">
        <f aca="false">M149/L149</f>
        <v>24.4401041666667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3040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7390</v>
      </c>
      <c r="K151" s="24" t="n">
        <v>20.4107981220657</v>
      </c>
      <c r="L151" s="23"/>
      <c r="M151" s="23"/>
      <c r="N151" s="24"/>
    </row>
    <row r="152" customFormat="false" ht="13.5" hidden="false" customHeight="false" outlineLevel="0" collapsed="false">
      <c r="A152" s="2" t="n">
        <v>1340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26</v>
      </c>
      <c r="I152" s="4" t="n">
        <v>852</v>
      </c>
      <c r="J152" s="4" t="n">
        <v>19390</v>
      </c>
      <c r="K152" s="5" t="n">
        <v>22.7582159624413</v>
      </c>
      <c r="L152" s="4" t="n">
        <f aca="false">I151+I152</f>
        <v>1704</v>
      </c>
      <c r="M152" s="4" t="n">
        <f aca="false">J151+J152</f>
        <v>36780</v>
      </c>
      <c r="N152" s="5" t="n">
        <f aca="false">M152/L152</f>
        <v>21.5845070422535</v>
      </c>
    </row>
    <row r="153" customFormat="false" ht="13.5" hidden="false" customHeight="false" outlineLevel="0" collapsed="false">
      <c r="A153" s="2" t="n">
        <v>1348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9390</v>
      </c>
      <c r="K153" s="5" t="n">
        <v>22.7582159624413</v>
      </c>
      <c r="L153" s="4" t="n">
        <f aca="false">I151+I153</f>
        <v>1704</v>
      </c>
      <c r="M153" s="4" t="n">
        <f aca="false">J151+J153</f>
        <v>36780</v>
      </c>
      <c r="N153" s="5" t="n">
        <f aca="false">M153/L153</f>
        <v>21.5845070422535</v>
      </c>
    </row>
    <row r="154" customFormat="false" ht="13.5" hidden="false" customHeight="false" outlineLevel="0" collapsed="false">
      <c r="A154" s="2" t="n">
        <v>1354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60880</v>
      </c>
      <c r="N154" s="5" t="n">
        <f aca="false">M154/L154</f>
        <v>22.7844311377246</v>
      </c>
    </row>
    <row r="155" customFormat="false" ht="13.5" hidden="false" customHeight="false" outlineLevel="0" collapsed="false">
      <c r="A155" s="2" t="n">
        <v>1358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20290</v>
      </c>
      <c r="K155" s="5" t="n">
        <v>23.8145539906103</v>
      </c>
      <c r="L155" s="4" t="n">
        <f aca="false">I151+I155</f>
        <v>1704</v>
      </c>
      <c r="M155" s="4" t="n">
        <f aca="false">J151+J155</f>
        <v>37680</v>
      </c>
      <c r="N155" s="5" t="n">
        <f aca="false">M155/L155</f>
        <v>22.112676056338</v>
      </c>
    </row>
    <row r="156" customFormat="false" ht="13.5" hidden="false" customHeight="false" outlineLevel="0" collapsed="false">
      <c r="A156" s="2" t="n">
        <v>1364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61080</v>
      </c>
      <c r="N156" s="5" t="n">
        <f aca="false">M156/L156</f>
        <v>22.8592814371258</v>
      </c>
    </row>
    <row r="157" customFormat="false" ht="13.5" hidden="false" customHeight="false" outlineLevel="0" collapsed="false">
      <c r="A157" s="2" t="n">
        <v>1365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85</v>
      </c>
      <c r="I157" s="4" t="n">
        <v>1252</v>
      </c>
      <c r="J157" s="4" t="n">
        <v>31390</v>
      </c>
      <c r="K157" s="5" t="n">
        <v>25.0718849840256</v>
      </c>
      <c r="L157" s="4" t="n">
        <f aca="false">I151+I157</f>
        <v>2104</v>
      </c>
      <c r="M157" s="4" t="n">
        <f aca="false">J151+J157</f>
        <v>48780</v>
      </c>
      <c r="N157" s="5" t="n">
        <f aca="false">M157/L157</f>
        <v>23.1844106463878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3048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7390</v>
      </c>
      <c r="K159" s="24" t="n">
        <v>20.4107981220657</v>
      </c>
      <c r="L159" s="23"/>
      <c r="M159" s="23"/>
      <c r="N159" s="24"/>
    </row>
    <row r="160" customFormat="false" ht="13.5" hidden="false" customHeight="false" outlineLevel="0" collapsed="false">
      <c r="A160" s="2" t="n">
        <v>1348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9390</v>
      </c>
      <c r="K160" s="5" t="n">
        <v>22.7582159624413</v>
      </c>
      <c r="L160" s="4" t="n">
        <f aca="false">I159+I160</f>
        <v>1704</v>
      </c>
      <c r="M160" s="4" t="n">
        <f aca="false">J159+J160</f>
        <v>36780</v>
      </c>
      <c r="N160" s="5" t="n">
        <f aca="false">M160/L160</f>
        <v>21.5845070422535</v>
      </c>
    </row>
    <row r="161" customFormat="false" ht="13.5" hidden="false" customHeight="false" outlineLevel="0" collapsed="false">
      <c r="A161" s="2" t="n">
        <v>1354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60880</v>
      </c>
      <c r="N161" s="5" t="n">
        <f aca="false">M161/L161</f>
        <v>22.7844311377246</v>
      </c>
    </row>
    <row r="162" customFormat="false" ht="13.5" hidden="false" customHeight="false" outlineLevel="0" collapsed="false">
      <c r="A162" s="2" t="n">
        <v>1358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20290</v>
      </c>
      <c r="K162" s="5" t="n">
        <v>23.8145539906103</v>
      </c>
      <c r="L162" s="4" t="n">
        <f aca="false">I159+I162</f>
        <v>1704</v>
      </c>
      <c r="M162" s="4" t="n">
        <f aca="false">J159+J162</f>
        <v>37680</v>
      </c>
      <c r="N162" s="5" t="n">
        <f aca="false">M162/L162</f>
        <v>22.112676056338</v>
      </c>
    </row>
    <row r="163" customFormat="false" ht="13.5" hidden="false" customHeight="false" outlineLevel="0" collapsed="false">
      <c r="A163" s="2" t="n">
        <v>1364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61080</v>
      </c>
      <c r="N163" s="5" t="n">
        <f aca="false">M163/L163</f>
        <v>22.8592814371258</v>
      </c>
    </row>
    <row r="164" customFormat="false" ht="13.5" hidden="false" customHeight="false" outlineLevel="0" collapsed="false">
      <c r="A164" s="2" t="n">
        <v>1365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85</v>
      </c>
      <c r="I164" s="4" t="n">
        <v>1252</v>
      </c>
      <c r="J164" s="4" t="n">
        <v>31390</v>
      </c>
      <c r="K164" s="5" t="n">
        <v>25.0718849840256</v>
      </c>
      <c r="L164" s="4" t="n">
        <f aca="false">I159+I164</f>
        <v>2104</v>
      </c>
      <c r="M164" s="4" t="n">
        <f aca="false">J159+J164</f>
        <v>48780</v>
      </c>
      <c r="N164" s="5" t="n">
        <f aca="false">M164/L164</f>
        <v>23.1844106463878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3056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7390</v>
      </c>
      <c r="K166" s="24" t="n">
        <v>20.4107981220657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3062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3063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64</v>
      </c>
      <c r="I170" s="23" t="n">
        <v>1252</v>
      </c>
      <c r="J170" s="23" t="n">
        <v>44990</v>
      </c>
      <c r="K170" s="24" t="n">
        <v>35.9345047923323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3067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7190</v>
      </c>
      <c r="K172" s="24" t="n">
        <v>20.1760563380282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3073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3076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26</v>
      </c>
      <c r="I176" s="23" t="n">
        <v>562</v>
      </c>
      <c r="J176" s="23" t="n">
        <v>12340</v>
      </c>
      <c r="K176" s="24" t="n">
        <v>21.9572953736655</v>
      </c>
      <c r="L176" s="23"/>
      <c r="M176" s="23"/>
      <c r="N176" s="24"/>
    </row>
    <row r="177" customFormat="false" ht="13.5" hidden="false" customHeight="false" outlineLevel="0" collapsed="false">
      <c r="A177" s="2" t="n">
        <v>1793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2040</v>
      </c>
      <c r="K177" s="5" t="n">
        <v>21.423487544484</v>
      </c>
      <c r="L177" s="4" t="n">
        <f aca="false">I176+I177</f>
        <v>1124</v>
      </c>
      <c r="M177" s="4" t="n">
        <f aca="false">J176+J177</f>
        <v>24380</v>
      </c>
      <c r="N177" s="5" t="n">
        <f aca="false">M177/L177</f>
        <v>21.6903914590747</v>
      </c>
    </row>
    <row r="178" customFormat="false" ht="13.5" hidden="false" customHeight="false" outlineLevel="0" collapsed="false">
      <c r="A178" s="2" t="n">
        <v>1800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2240</v>
      </c>
      <c r="K178" s="5" t="n">
        <v>21.779359430605</v>
      </c>
      <c r="L178" s="4" t="n">
        <f aca="false">I176+I178</f>
        <v>1124</v>
      </c>
      <c r="M178" s="4" t="n">
        <f aca="false">J176+J178</f>
        <v>24580</v>
      </c>
      <c r="N178" s="5" t="n">
        <f aca="false">M178/L178</f>
        <v>21.8683274021352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3083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2040</v>
      </c>
      <c r="K180" s="24" t="n">
        <v>21.423487544484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3088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85</v>
      </c>
      <c r="I182" s="23" t="n">
        <v>962</v>
      </c>
      <c r="J182" s="23" t="n">
        <v>21440</v>
      </c>
      <c r="K182" s="24" t="n">
        <v>22.2869022869023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3095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64</v>
      </c>
      <c r="I184" s="23" t="n">
        <v>835</v>
      </c>
      <c r="J184" s="23" t="n">
        <v>16660</v>
      </c>
      <c r="K184" s="24" t="n">
        <v>19.9520958083832</v>
      </c>
      <c r="L184" s="23"/>
      <c r="M184" s="23"/>
      <c r="N184" s="24"/>
    </row>
    <row r="185" customFormat="false" ht="13.5" hidden="false" customHeight="false" outlineLevel="0" collapsed="false">
      <c r="A185" s="2" t="n">
        <v>2163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64</v>
      </c>
      <c r="I185" s="4" t="n">
        <v>835</v>
      </c>
      <c r="J185" s="4" t="n">
        <v>16660</v>
      </c>
      <c r="K185" s="5" t="n">
        <v>19.9520958083832</v>
      </c>
      <c r="L185" s="4" t="n">
        <f aca="false">I184+I185</f>
        <v>1670</v>
      </c>
      <c r="M185" s="4" t="n">
        <f aca="false">J184+J185</f>
        <v>33320</v>
      </c>
      <c r="N185" s="5" t="n">
        <f aca="false">M185/L185</f>
        <v>19.9520958083832</v>
      </c>
    </row>
    <row r="186" customFormat="false" ht="13.5" hidden="false" customHeight="false" outlineLevel="0" collapsed="false">
      <c r="A186" s="2" t="n">
        <v>2169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64</v>
      </c>
      <c r="I186" s="4" t="n">
        <v>835</v>
      </c>
      <c r="J186" s="4" t="n">
        <v>16660</v>
      </c>
      <c r="K186" s="5" t="n">
        <v>19.9520958083832</v>
      </c>
      <c r="L186" s="4" t="n">
        <f aca="false">I184+I186</f>
        <v>1670</v>
      </c>
      <c r="M186" s="4" t="n">
        <f aca="false">J184+J186</f>
        <v>33320</v>
      </c>
      <c r="N186" s="5" t="n">
        <f aca="false">M186/L186</f>
        <v>19.9520958083832</v>
      </c>
    </row>
    <row r="187" customFormat="false" ht="13.5" hidden="false" customHeight="false" outlineLevel="0" collapsed="false">
      <c r="A187" s="2" t="n">
        <v>2175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64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670</v>
      </c>
      <c r="M187" s="4" t="n">
        <f aca="false">J184+J187</f>
        <v>33320</v>
      </c>
      <c r="N187" s="5" t="n">
        <f aca="false">M187/L187</f>
        <v>19.9520958083832</v>
      </c>
    </row>
    <row r="188" customFormat="false" ht="13.5" hidden="false" customHeight="false" outlineLevel="0" collapsed="false">
      <c r="A188" s="2" t="n">
        <v>2182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1560</v>
      </c>
      <c r="K188" s="5" t="n">
        <v>19.1644444444444</v>
      </c>
      <c r="L188" s="4" t="n">
        <f aca="false">I184+I188</f>
        <v>1960</v>
      </c>
      <c r="M188" s="4" t="n">
        <f aca="false">J184+J188</f>
        <v>38220</v>
      </c>
      <c r="N188" s="5" t="n">
        <f aca="false">M188/L188</f>
        <v>19.5</v>
      </c>
    </row>
    <row r="189" customFormat="false" ht="13.5" hidden="false" customHeight="false" outlineLevel="0" collapsed="false">
      <c r="A189" s="2" t="n">
        <v>2183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64</v>
      </c>
      <c r="I189" s="4" t="n">
        <v>835</v>
      </c>
      <c r="J189" s="4" t="n">
        <v>16660</v>
      </c>
      <c r="K189" s="5" t="n">
        <v>19.9520958083832</v>
      </c>
      <c r="L189" s="4" t="n">
        <f aca="false">I184+I189</f>
        <v>1670</v>
      </c>
      <c r="M189" s="4" t="n">
        <f aca="false">J184+J189</f>
        <v>33320</v>
      </c>
      <c r="N189" s="5" t="n">
        <f aca="false">M189/L189</f>
        <v>19.9520958083832</v>
      </c>
    </row>
    <row r="190" customFormat="false" ht="13.5" hidden="false" customHeight="false" outlineLevel="0" collapsed="false">
      <c r="A190" s="2" t="n">
        <v>2190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2260</v>
      </c>
      <c r="K190" s="5" t="n">
        <v>19.7866666666667</v>
      </c>
      <c r="L190" s="4" t="n">
        <f aca="false">I184+I190</f>
        <v>1960</v>
      </c>
      <c r="M190" s="4" t="n">
        <f aca="false">J184+J190</f>
        <v>38920</v>
      </c>
      <c r="N190" s="5" t="n">
        <f aca="false">M190/L190</f>
        <v>19.8571428571429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3102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1560</v>
      </c>
      <c r="K192" s="30" t="n">
        <v>19.1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163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64</v>
      </c>
      <c r="I193" s="4" t="n">
        <v>835</v>
      </c>
      <c r="J193" s="4" t="n">
        <v>16660</v>
      </c>
      <c r="K193" s="5" t="n">
        <v>19.9520958083832</v>
      </c>
      <c r="L193" s="4" t="n">
        <f aca="false">I192+I193</f>
        <v>1960</v>
      </c>
      <c r="M193" s="4" t="n">
        <f aca="false">J192+J193</f>
        <v>38220</v>
      </c>
      <c r="N193" s="5" t="n">
        <f aca="false">M193/L193</f>
        <v>19.5</v>
      </c>
    </row>
    <row r="194" customFormat="false" ht="13.5" hidden="false" customHeight="false" outlineLevel="0" collapsed="false">
      <c r="A194" s="2" t="n">
        <v>2169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64</v>
      </c>
      <c r="I194" s="4" t="n">
        <v>835</v>
      </c>
      <c r="J194" s="4" t="n">
        <v>16660</v>
      </c>
      <c r="K194" s="5" t="n">
        <v>19.9520958083832</v>
      </c>
      <c r="L194" s="4" t="n">
        <f aca="false">I192+I194</f>
        <v>1960</v>
      </c>
      <c r="M194" s="4" t="n">
        <f aca="false">J192+J194</f>
        <v>38220</v>
      </c>
      <c r="N194" s="5" t="n">
        <f aca="false">M194/L194</f>
        <v>19.5</v>
      </c>
    </row>
    <row r="195" customFormat="false" ht="13.5" hidden="false" customHeight="false" outlineLevel="0" collapsed="false">
      <c r="A195" s="2" t="n">
        <v>2175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64</v>
      </c>
      <c r="I195" s="4" t="n">
        <v>835</v>
      </c>
      <c r="J195" s="4" t="n">
        <v>16660</v>
      </c>
      <c r="K195" s="5" t="n">
        <v>19.9520958083832</v>
      </c>
      <c r="L195" s="4" t="n">
        <f aca="false">I192+I195</f>
        <v>1960</v>
      </c>
      <c r="M195" s="4" t="n">
        <f aca="false">J192+J195</f>
        <v>38220</v>
      </c>
      <c r="N195" s="5" t="n">
        <f aca="false">M195/L195</f>
        <v>19.5</v>
      </c>
    </row>
    <row r="196" customFormat="false" ht="13.5" hidden="false" customHeight="false" outlineLevel="0" collapsed="false">
      <c r="A196" s="2" t="n">
        <v>2182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1560</v>
      </c>
      <c r="K196" s="5" t="n">
        <v>19.1644444444444</v>
      </c>
      <c r="L196" s="4" t="n">
        <f aca="false">I192+I196</f>
        <v>2250</v>
      </c>
      <c r="M196" s="4" t="n">
        <f aca="false">J192+J196</f>
        <v>43120</v>
      </c>
      <c r="N196" s="5" t="n">
        <f aca="false">M196/L196</f>
        <v>19.1644444444444</v>
      </c>
    </row>
    <row r="197" customFormat="false" ht="13.5" hidden="false" customHeight="false" outlineLevel="0" collapsed="false">
      <c r="A197" s="2" t="n">
        <v>2183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64</v>
      </c>
      <c r="I197" s="4" t="n">
        <v>835</v>
      </c>
      <c r="J197" s="4" t="n">
        <v>16660</v>
      </c>
      <c r="K197" s="5" t="n">
        <v>19.9520958083832</v>
      </c>
      <c r="L197" s="4" t="n">
        <f aca="false">I192+I197</f>
        <v>1960</v>
      </c>
      <c r="M197" s="4" t="n">
        <f aca="false">J192+J197</f>
        <v>38220</v>
      </c>
      <c r="N197" s="5" t="n">
        <f aca="false">M197/L197</f>
        <v>19.5</v>
      </c>
    </row>
    <row r="198" customFormat="false" ht="13.5" hidden="false" customHeight="false" outlineLevel="0" collapsed="false">
      <c r="A198" s="2" t="n">
        <v>2190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2260</v>
      </c>
      <c r="K198" s="5" t="n">
        <v>19.7866666666667</v>
      </c>
      <c r="L198" s="4" t="n">
        <f aca="false">I192+I198</f>
        <v>2250</v>
      </c>
      <c r="M198" s="4" t="n">
        <f aca="false">J192+J198</f>
        <v>43820</v>
      </c>
      <c r="N198" s="5" t="n">
        <f aca="false">M198/L198</f>
        <v>19.4755555555556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3103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64</v>
      </c>
      <c r="I200" s="23" t="n">
        <v>835</v>
      </c>
      <c r="J200" s="23" t="n">
        <v>16660</v>
      </c>
      <c r="K200" s="24" t="n">
        <v>19.9520958083832</v>
      </c>
      <c r="L200" s="23"/>
      <c r="M200" s="23"/>
      <c r="N200" s="24"/>
    </row>
    <row r="201" customFormat="false" ht="13.5" hidden="false" customHeight="false" outlineLevel="0" collapsed="false">
      <c r="A201" s="2" t="n">
        <v>2169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64</v>
      </c>
      <c r="I201" s="4" t="n">
        <v>835</v>
      </c>
      <c r="J201" s="4" t="n">
        <v>16660</v>
      </c>
      <c r="K201" s="5" t="n">
        <v>19.9520958083832</v>
      </c>
      <c r="L201" s="4" t="n">
        <f aca="false">I200+I201</f>
        <v>1670</v>
      </c>
      <c r="M201" s="4" t="n">
        <f aca="false">J200+J201</f>
        <v>33320</v>
      </c>
      <c r="N201" s="5" t="n">
        <f aca="false">M201/L201</f>
        <v>19.9520958083832</v>
      </c>
    </row>
    <row r="202" customFormat="false" ht="13.5" hidden="false" customHeight="false" outlineLevel="0" collapsed="false">
      <c r="A202" s="2" t="n">
        <v>2175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64</v>
      </c>
      <c r="I202" s="4" t="n">
        <v>835</v>
      </c>
      <c r="J202" s="4" t="n">
        <v>16660</v>
      </c>
      <c r="K202" s="5" t="n">
        <v>19.9520958083832</v>
      </c>
      <c r="L202" s="4" t="n">
        <f aca="false">I200+I202</f>
        <v>1670</v>
      </c>
      <c r="M202" s="4" t="n">
        <f aca="false">J200+J202</f>
        <v>33320</v>
      </c>
      <c r="N202" s="5" t="n">
        <f aca="false">M202/L202</f>
        <v>19.9520958083832</v>
      </c>
    </row>
    <row r="203" customFormat="false" ht="13.5" hidden="false" customHeight="false" outlineLevel="0" collapsed="false">
      <c r="A203" s="2" t="n">
        <v>2182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1560</v>
      </c>
      <c r="K203" s="5" t="n">
        <v>19.1644444444444</v>
      </c>
      <c r="L203" s="4" t="n">
        <f aca="false">I200+I203</f>
        <v>1960</v>
      </c>
      <c r="M203" s="4" t="n">
        <f aca="false">J200+J203</f>
        <v>38220</v>
      </c>
      <c r="N203" s="5" t="n">
        <f aca="false">M203/L203</f>
        <v>19.5</v>
      </c>
    </row>
    <row r="204" customFormat="false" ht="13.5" hidden="false" customHeight="false" outlineLevel="0" collapsed="false">
      <c r="A204" s="2" t="n">
        <v>2183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64</v>
      </c>
      <c r="I204" s="4" t="n">
        <v>835</v>
      </c>
      <c r="J204" s="4" t="n">
        <v>16660</v>
      </c>
      <c r="K204" s="5" t="n">
        <v>19.9520958083832</v>
      </c>
      <c r="L204" s="4" t="n">
        <f aca="false">I200+I204</f>
        <v>1670</v>
      </c>
      <c r="M204" s="4" t="n">
        <f aca="false">J200+J204</f>
        <v>33320</v>
      </c>
      <c r="N204" s="5" t="n">
        <f aca="false">M204/L204</f>
        <v>19.9520958083832</v>
      </c>
    </row>
    <row r="205" customFormat="false" ht="13.5" hidden="false" customHeight="false" outlineLevel="0" collapsed="false">
      <c r="A205" s="2" t="n">
        <v>2190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2260</v>
      </c>
      <c r="K205" s="5" t="n">
        <v>19.7866666666667</v>
      </c>
      <c r="L205" s="4" t="n">
        <f aca="false">I200+I205</f>
        <v>1960</v>
      </c>
      <c r="M205" s="4" t="n">
        <f aca="false">J200+J205</f>
        <v>38920</v>
      </c>
      <c r="N205" s="5" t="n">
        <f aca="false">M205/L205</f>
        <v>19.8571428571429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3109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64</v>
      </c>
      <c r="I207" s="23" t="n">
        <v>835</v>
      </c>
      <c r="J207" s="23" t="n">
        <v>16660</v>
      </c>
      <c r="K207" s="24" t="n">
        <v>19.9520958083832</v>
      </c>
      <c r="L207" s="23"/>
      <c r="M207" s="23"/>
      <c r="N207" s="24"/>
    </row>
    <row r="208" customFormat="false" ht="13.5" hidden="false" customHeight="false" outlineLevel="0" collapsed="false">
      <c r="A208" s="2" t="n">
        <v>2175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64</v>
      </c>
      <c r="I208" s="4" t="n">
        <v>835</v>
      </c>
      <c r="J208" s="4" t="n">
        <v>16660</v>
      </c>
      <c r="K208" s="5" t="n">
        <v>19.9520958083832</v>
      </c>
      <c r="L208" s="4" t="n">
        <f aca="false">I207+I208</f>
        <v>1670</v>
      </c>
      <c r="M208" s="4" t="n">
        <f aca="false">J207+J208</f>
        <v>33320</v>
      </c>
      <c r="N208" s="5" t="n">
        <f aca="false">M208/L208</f>
        <v>19.9520958083832</v>
      </c>
    </row>
    <row r="209" customFormat="false" ht="13.5" hidden="false" customHeight="false" outlineLevel="0" collapsed="false">
      <c r="A209" s="2" t="n">
        <v>2182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1560</v>
      </c>
      <c r="K209" s="5" t="n">
        <v>19.1644444444444</v>
      </c>
      <c r="L209" s="4" t="n">
        <f aca="false">I207+I209</f>
        <v>1960</v>
      </c>
      <c r="M209" s="4" t="n">
        <f aca="false">J207+J209</f>
        <v>38220</v>
      </c>
      <c r="N209" s="5" t="n">
        <f aca="false">M209/L209</f>
        <v>19.5</v>
      </c>
    </row>
    <row r="210" customFormat="false" ht="13.5" hidden="false" customHeight="false" outlineLevel="0" collapsed="false">
      <c r="A210" s="2" t="n">
        <v>2183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64</v>
      </c>
      <c r="I210" s="4" t="n">
        <v>835</v>
      </c>
      <c r="J210" s="4" t="n">
        <v>16660</v>
      </c>
      <c r="K210" s="5" t="n">
        <v>19.9520958083832</v>
      </c>
      <c r="L210" s="4" t="n">
        <f aca="false">I207+I210</f>
        <v>1670</v>
      </c>
      <c r="M210" s="4" t="n">
        <f aca="false">J207+J210</f>
        <v>33320</v>
      </c>
      <c r="N210" s="5" t="n">
        <f aca="false">M210/L210</f>
        <v>19.9520958083832</v>
      </c>
    </row>
    <row r="211" customFormat="false" ht="13.5" hidden="false" customHeight="false" outlineLevel="0" collapsed="false">
      <c r="A211" s="2" t="n">
        <v>2190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2260</v>
      </c>
      <c r="K211" s="5" t="n">
        <v>19.7866666666667</v>
      </c>
      <c r="L211" s="4" t="n">
        <f aca="false">I207+I211</f>
        <v>1960</v>
      </c>
      <c r="M211" s="4" t="n">
        <f aca="false">J207+J211</f>
        <v>38920</v>
      </c>
      <c r="N211" s="5" t="n">
        <f aca="false">M211/L211</f>
        <v>19.857142857142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3115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64</v>
      </c>
      <c r="I213" s="23" t="n">
        <v>835</v>
      </c>
      <c r="J213" s="23" t="n">
        <v>16660</v>
      </c>
      <c r="K213" s="24" t="n">
        <v>19.9520958083832</v>
      </c>
      <c r="L213" s="23"/>
      <c r="M213" s="23"/>
      <c r="N213" s="24"/>
    </row>
    <row r="214" customFormat="false" ht="13.5" hidden="false" customHeight="false" outlineLevel="0" collapsed="false">
      <c r="A214" s="2" t="n">
        <v>2183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64</v>
      </c>
      <c r="I214" s="4" t="n">
        <v>835</v>
      </c>
      <c r="J214" s="4" t="n">
        <v>16660</v>
      </c>
      <c r="K214" s="5" t="n">
        <v>19.9520958083832</v>
      </c>
      <c r="L214" s="4" t="n">
        <f aca="false">I213+I214</f>
        <v>1670</v>
      </c>
      <c r="M214" s="4" t="n">
        <f aca="false">J213+J214</f>
        <v>33320</v>
      </c>
      <c r="N214" s="5" t="n">
        <f aca="false">M214/L214</f>
        <v>19.9520958083832</v>
      </c>
    </row>
    <row r="215" customFormat="false" ht="13.5" hidden="false" customHeight="false" outlineLevel="0" collapsed="false">
      <c r="A215" s="2" t="n">
        <v>2190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2260</v>
      </c>
      <c r="K215" s="5" t="n">
        <v>19.7866666666667</v>
      </c>
      <c r="L215" s="4" t="n">
        <f aca="false">I213+I215</f>
        <v>1960</v>
      </c>
      <c r="M215" s="4" t="n">
        <f aca="false">J213+J215</f>
        <v>38920</v>
      </c>
      <c r="N215" s="5" t="n">
        <f aca="false">M215/L215</f>
        <v>19.8571428571429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3121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64</v>
      </c>
      <c r="I217" s="23" t="n">
        <v>835</v>
      </c>
      <c r="J217" s="23" t="n">
        <v>16660</v>
      </c>
      <c r="K217" s="24" t="n">
        <v>19.9520958083832</v>
      </c>
      <c r="L217" s="23"/>
      <c r="M217" s="23"/>
      <c r="N217" s="24"/>
    </row>
    <row r="218" customFormat="false" ht="13.5" hidden="false" customHeight="false" outlineLevel="0" collapsed="false">
      <c r="A218" s="2" t="n">
        <v>2183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64</v>
      </c>
      <c r="I218" s="4" t="n">
        <v>835</v>
      </c>
      <c r="J218" s="4" t="n">
        <v>16660</v>
      </c>
      <c r="K218" s="5" t="n">
        <v>19.9520958083832</v>
      </c>
      <c r="L218" s="4" t="n">
        <f aca="false">I217+I218</f>
        <v>1670</v>
      </c>
      <c r="M218" s="4" t="n">
        <f aca="false">J217+J218</f>
        <v>33320</v>
      </c>
      <c r="N218" s="5" t="n">
        <f aca="false">M218/L218</f>
        <v>19.9520958083832</v>
      </c>
    </row>
    <row r="219" customFormat="false" ht="13.5" hidden="false" customHeight="false" outlineLevel="0" collapsed="false">
      <c r="A219" s="2" t="n">
        <v>2190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2260</v>
      </c>
      <c r="K219" s="5" t="n">
        <v>19.7866666666667</v>
      </c>
      <c r="L219" s="4" t="n">
        <f aca="false">I217+I219</f>
        <v>1960</v>
      </c>
      <c r="M219" s="4" t="n">
        <f aca="false">J217+J219</f>
        <v>38920</v>
      </c>
      <c r="N219" s="5" t="n">
        <f aca="false">M219/L219</f>
        <v>19.8571428571429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3128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1560</v>
      </c>
      <c r="K221" s="30" t="n">
        <v>19.1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183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64</v>
      </c>
      <c r="I222" s="4" t="n">
        <v>835</v>
      </c>
      <c r="J222" s="4" t="n">
        <v>16660</v>
      </c>
      <c r="K222" s="5" t="n">
        <v>19.9520958083832</v>
      </c>
      <c r="L222" s="4" t="n">
        <f aca="false">I221+I222</f>
        <v>1960</v>
      </c>
      <c r="M222" s="4" t="n">
        <f aca="false">J221+J222</f>
        <v>38220</v>
      </c>
      <c r="N222" s="5" t="n">
        <f aca="false">M222/L222</f>
        <v>19.5</v>
      </c>
    </row>
    <row r="223" customFormat="false" ht="13.5" hidden="false" customHeight="false" outlineLevel="0" collapsed="false">
      <c r="A223" s="2" t="n">
        <v>2190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2260</v>
      </c>
      <c r="K223" s="5" t="n">
        <v>19.7866666666667</v>
      </c>
      <c r="L223" s="4" t="n">
        <f aca="false">I221+I223</f>
        <v>2250</v>
      </c>
      <c r="M223" s="4" t="n">
        <f aca="false">J221+J223</f>
        <v>43820</v>
      </c>
      <c r="N223" s="5" t="n">
        <f aca="false">M223/L223</f>
        <v>19.4755555555556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3129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64</v>
      </c>
      <c r="I225" s="23" t="n">
        <v>835</v>
      </c>
      <c r="J225" s="23" t="n">
        <v>16660</v>
      </c>
      <c r="K225" s="24" t="n">
        <v>19.9520958083832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3136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1560</v>
      </c>
      <c r="K227" s="30" t="n">
        <v>19.1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3137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85</v>
      </c>
      <c r="I229" s="23" t="n">
        <v>1141</v>
      </c>
      <c r="J229" s="23" t="n">
        <v>27020</v>
      </c>
      <c r="K229" s="24" t="n">
        <v>23.680981595092</v>
      </c>
      <c r="L229" s="23"/>
      <c r="M229" s="23"/>
      <c r="N229" s="24"/>
    </row>
    <row r="230" customFormat="false" ht="13.5" hidden="false" customHeight="false" outlineLevel="0" collapsed="false">
      <c r="A230" s="2" t="n">
        <v>3671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85</v>
      </c>
      <c r="I230" s="4" t="n">
        <v>1141</v>
      </c>
      <c r="J230" s="4" t="n">
        <v>27020</v>
      </c>
      <c r="K230" s="5" t="n">
        <v>23.680981595092</v>
      </c>
      <c r="L230" s="4" t="n">
        <f aca="false">I229+I230</f>
        <v>2282</v>
      </c>
      <c r="M230" s="4" t="n">
        <f aca="false">J229+J230</f>
        <v>54040</v>
      </c>
      <c r="N230" s="5" t="n">
        <f aca="false">M230/L230</f>
        <v>23.680981595092</v>
      </c>
    </row>
    <row r="231" customFormat="false" ht="13.5" hidden="false" customHeight="false" outlineLevel="0" collapsed="false">
      <c r="A231" s="2" t="n">
        <v>3679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620</v>
      </c>
      <c r="K231" s="5" t="n">
        <v>21.1743119266055</v>
      </c>
      <c r="L231" s="4" t="n">
        <f aca="false">I229+I231</f>
        <v>2776</v>
      </c>
      <c r="M231" s="4" t="n">
        <f aca="false">J229+J231</f>
        <v>61640</v>
      </c>
      <c r="N231" s="5" t="n">
        <f aca="false">M231/L231</f>
        <v>22.2046109510086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145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620</v>
      </c>
      <c r="K233" s="30" t="n">
        <v>21.1743119266055</v>
      </c>
      <c r="L233" s="29"/>
      <c r="M233" s="29"/>
      <c r="N233" s="30"/>
    </row>
    <row r="234" customFormat="false" ht="13.5" hidden="false" customHeight="false" outlineLevel="0" collapsed="false">
      <c r="A234" s="2" t="n">
        <v>3671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85</v>
      </c>
      <c r="I234" s="4" t="n">
        <v>1141</v>
      </c>
      <c r="J234" s="4" t="n">
        <v>27020</v>
      </c>
      <c r="K234" s="5" t="n">
        <v>23.680981595092</v>
      </c>
      <c r="L234" s="4" t="n">
        <f aca="false">I233+I234</f>
        <v>2776</v>
      </c>
      <c r="M234" s="4" t="n">
        <f aca="false">J233+J234</f>
        <v>61640</v>
      </c>
      <c r="N234" s="5" t="n">
        <f aca="false">M234/L234</f>
        <v>22.2046109510086</v>
      </c>
    </row>
    <row r="235" customFormat="false" ht="13.5" hidden="false" customHeight="false" outlineLevel="0" collapsed="false">
      <c r="A235" s="2" t="n">
        <v>3679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620</v>
      </c>
      <c r="K235" s="5" t="n">
        <v>21.1743119266055</v>
      </c>
      <c r="L235" s="4" t="n">
        <f aca="false">I233+I235</f>
        <v>3270</v>
      </c>
      <c r="M235" s="4" t="n">
        <f aca="false">J233+J235</f>
        <v>69240</v>
      </c>
      <c r="N235" s="5" t="n">
        <f aca="false">M235/L235</f>
        <v>21.1743119266055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2991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28090</v>
      </c>
      <c r="K237" s="5" t="n">
        <v>22.4361022364217</v>
      </c>
    </row>
    <row r="238" customFormat="false" ht="13.5" hidden="false" customHeight="false" outlineLevel="0" collapsed="false">
      <c r="A238" s="2" t="n">
        <v>2992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2993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2994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9390</v>
      </c>
      <c r="K240" s="5" t="n">
        <v>22.7582159624413</v>
      </c>
    </row>
    <row r="241" customFormat="false" ht="13.5" hidden="false" customHeight="false" outlineLevel="0" collapsed="false">
      <c r="A241" s="2" t="n">
        <v>2995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21890</v>
      </c>
      <c r="K241" s="5" t="n">
        <v>25.6924882629108</v>
      </c>
    </row>
    <row r="242" customFormat="false" ht="13.5" hidden="false" customHeight="false" outlineLevel="0" collapsed="false">
      <c r="A242" s="2" t="n">
        <v>2996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23190</v>
      </c>
      <c r="K242" s="5" t="n">
        <v>27.2183098591549</v>
      </c>
    </row>
    <row r="243" customFormat="false" ht="13.5" hidden="false" customHeight="false" outlineLevel="0" collapsed="false">
      <c r="A243" s="2" t="n">
        <v>2997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24290</v>
      </c>
      <c r="K243" s="5" t="n">
        <v>28.5093896713615</v>
      </c>
    </row>
    <row r="244" customFormat="false" ht="13.5" hidden="false" customHeight="false" outlineLevel="0" collapsed="false">
      <c r="A244" s="2" t="n">
        <v>2998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7990</v>
      </c>
      <c r="K244" s="5" t="n">
        <v>32.8521126760563</v>
      </c>
    </row>
    <row r="245" customFormat="false" ht="13.5" hidden="false" customHeight="false" outlineLevel="0" collapsed="false">
      <c r="A245" s="2" t="n">
        <v>2999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28090</v>
      </c>
      <c r="K245" s="5" t="n">
        <v>22.4361022364217</v>
      </c>
    </row>
    <row r="246" customFormat="false" ht="13.5" hidden="false" customHeight="false" outlineLevel="0" collapsed="false">
      <c r="A246" s="2" t="n">
        <v>3000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3001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3002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9390</v>
      </c>
      <c r="K248" s="5" t="n">
        <v>22.7582159624413</v>
      </c>
    </row>
    <row r="249" customFormat="false" ht="13.5" hidden="false" customHeight="false" outlineLevel="0" collapsed="false">
      <c r="A249" s="2" t="n">
        <v>3003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21890</v>
      </c>
      <c r="K249" s="5" t="n">
        <v>25.6924882629108</v>
      </c>
    </row>
    <row r="250" customFormat="false" ht="13.5" hidden="false" customHeight="false" outlineLevel="0" collapsed="false">
      <c r="A250" s="2" t="n">
        <v>3004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23190</v>
      </c>
      <c r="K250" s="5" t="n">
        <v>27.2183098591549</v>
      </c>
    </row>
    <row r="251" customFormat="false" ht="13.5" hidden="false" customHeight="false" outlineLevel="0" collapsed="false">
      <c r="A251" s="2" t="n">
        <v>3005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24290</v>
      </c>
      <c r="K251" s="5" t="n">
        <v>28.5093896713615</v>
      </c>
    </row>
    <row r="252" customFormat="false" ht="13.5" hidden="false" customHeight="false" outlineLevel="0" collapsed="false">
      <c r="A252" s="2" t="n">
        <v>3006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7990</v>
      </c>
      <c r="K252" s="5" t="n">
        <v>32.8521126760563</v>
      </c>
    </row>
    <row r="253" customFormat="false" ht="13.5" hidden="false" customHeight="false" outlineLevel="0" collapsed="false">
      <c r="A253" s="2" t="n">
        <v>3007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3008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3009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28090</v>
      </c>
      <c r="K255" s="5" t="n">
        <v>22.4361022364217</v>
      </c>
    </row>
    <row r="256" customFormat="false" ht="13.5" hidden="false" customHeight="false" outlineLevel="0" collapsed="false">
      <c r="A256" s="2" t="n">
        <v>3010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3011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3012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9690</v>
      </c>
      <c r="K258" s="5" t="n">
        <v>23.1103286384977</v>
      </c>
    </row>
    <row r="259" customFormat="false" ht="13.5" hidden="false" customHeight="false" outlineLevel="0" collapsed="false">
      <c r="A259" s="2" t="n">
        <v>3013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22590</v>
      </c>
      <c r="K259" s="5" t="n">
        <v>26.5140845070423</v>
      </c>
    </row>
    <row r="260" customFormat="false" ht="13.5" hidden="false" customHeight="false" outlineLevel="0" collapsed="false">
      <c r="A260" s="2" t="n">
        <v>3014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23390</v>
      </c>
      <c r="K260" s="5" t="n">
        <v>27.4530516431925</v>
      </c>
    </row>
    <row r="261" customFormat="false" ht="13.5" hidden="false" customHeight="false" outlineLevel="0" collapsed="false">
      <c r="A261" s="2" t="n">
        <v>3015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4890</v>
      </c>
      <c r="K261" s="5" t="n">
        <v>29.2136150234742</v>
      </c>
    </row>
    <row r="262" customFormat="false" ht="13.5" hidden="false" customHeight="false" outlineLevel="0" collapsed="false">
      <c r="A262" s="2" t="n">
        <v>3016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7990</v>
      </c>
      <c r="K262" s="5" t="n">
        <v>32.8521126760563</v>
      </c>
    </row>
    <row r="263" customFormat="false" ht="13.5" hidden="false" customHeight="false" outlineLevel="0" collapsed="false">
      <c r="A263" s="2" t="n">
        <v>3017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28090</v>
      </c>
      <c r="K263" s="5" t="n">
        <v>22.4361022364217</v>
      </c>
    </row>
    <row r="264" customFormat="false" ht="13.5" hidden="false" customHeight="false" outlineLevel="0" collapsed="false">
      <c r="A264" s="2" t="n">
        <v>3018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019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020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9690</v>
      </c>
      <c r="K266" s="5" t="n">
        <v>23.1103286384977</v>
      </c>
    </row>
    <row r="267" customFormat="false" ht="13.5" hidden="false" customHeight="false" outlineLevel="0" collapsed="false">
      <c r="A267" s="2" t="n">
        <v>3021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20890</v>
      </c>
      <c r="K267" s="5" t="n">
        <v>24.518779342723</v>
      </c>
    </row>
    <row r="268" customFormat="false" ht="13.5" hidden="false" customHeight="false" outlineLevel="0" collapsed="false">
      <c r="A268" s="2" t="n">
        <v>3022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20990</v>
      </c>
      <c r="K268" s="5" t="n">
        <v>24.6361502347418</v>
      </c>
    </row>
    <row r="269" customFormat="false" ht="13.5" hidden="false" customHeight="false" outlineLevel="0" collapsed="false">
      <c r="A269" s="2" t="n">
        <v>3023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24690</v>
      </c>
      <c r="K269" s="5" t="n">
        <v>28.9788732394366</v>
      </c>
    </row>
    <row r="270" customFormat="false" ht="13.5" hidden="false" customHeight="false" outlineLevel="0" collapsed="false">
      <c r="A270" s="2" t="n">
        <v>3024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7990</v>
      </c>
      <c r="K270" s="5" t="n">
        <v>32.8521126760563</v>
      </c>
    </row>
    <row r="271" customFormat="false" ht="13.5" hidden="false" customHeight="false" outlineLevel="0" collapsed="false">
      <c r="A271" s="2" t="n">
        <v>3025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3026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3027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95</v>
      </c>
      <c r="H273" s="16" t="s">
        <v>79</v>
      </c>
      <c r="I273" s="4" t="n">
        <v>1252</v>
      </c>
      <c r="J273" s="4" t="n">
        <v>27690</v>
      </c>
      <c r="K273" s="5" t="n">
        <v>22.1166134185304</v>
      </c>
    </row>
    <row r="274" customFormat="false" ht="13.5" hidden="false" customHeight="false" outlineLevel="0" collapsed="false">
      <c r="A274" s="2" t="n">
        <v>3028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95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3029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95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030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95</v>
      </c>
      <c r="H276" s="16" t="s">
        <v>26</v>
      </c>
      <c r="I276" s="4" t="n">
        <v>852</v>
      </c>
      <c r="J276" s="4" t="n">
        <v>17790</v>
      </c>
      <c r="K276" s="5" t="n">
        <v>20.8802816901408</v>
      </c>
    </row>
    <row r="277" customFormat="false" ht="13.5" hidden="false" customHeight="false" outlineLevel="0" collapsed="false">
      <c r="A277" s="2" t="n">
        <v>3031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95</v>
      </c>
      <c r="H277" s="16" t="s">
        <v>130</v>
      </c>
      <c r="I277" s="4" t="n">
        <v>852</v>
      </c>
      <c r="J277" s="4" t="n">
        <v>19690</v>
      </c>
      <c r="K277" s="5" t="n">
        <v>23.1103286384977</v>
      </c>
    </row>
    <row r="278" customFormat="false" ht="13.5" hidden="false" customHeight="false" outlineLevel="0" collapsed="false">
      <c r="A278" s="2" t="n">
        <v>3032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95</v>
      </c>
      <c r="H278" s="16" t="s">
        <v>131</v>
      </c>
      <c r="I278" s="4" t="n">
        <v>852</v>
      </c>
      <c r="J278" s="4" t="n">
        <v>19890</v>
      </c>
      <c r="K278" s="5" t="n">
        <v>23.3450704225352</v>
      </c>
    </row>
    <row r="279" customFormat="false" ht="13.5" hidden="false" customHeight="false" outlineLevel="0" collapsed="false">
      <c r="A279" s="2" t="n">
        <v>3033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95</v>
      </c>
      <c r="H279" s="16" t="s">
        <v>132</v>
      </c>
      <c r="I279" s="4" t="n">
        <v>852</v>
      </c>
      <c r="J279" s="4" t="n">
        <v>22190</v>
      </c>
      <c r="K279" s="5" t="n">
        <v>26.0446009389671</v>
      </c>
    </row>
    <row r="280" customFormat="false" ht="13.5" hidden="false" customHeight="false" outlineLevel="0" collapsed="false">
      <c r="A280" s="2" t="n">
        <v>3034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95</v>
      </c>
      <c r="H280" s="16" t="s">
        <v>133</v>
      </c>
      <c r="I280" s="4" t="n">
        <v>852</v>
      </c>
      <c r="J280" s="4" t="n">
        <v>27590</v>
      </c>
      <c r="K280" s="5" t="n">
        <v>32.3826291079812</v>
      </c>
    </row>
    <row r="281" customFormat="false" ht="13.5" hidden="false" customHeight="false" outlineLevel="0" collapsed="false">
      <c r="A281" s="2" t="n">
        <v>3035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95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3036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95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3037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27690</v>
      </c>
      <c r="K283" s="5" t="n">
        <v>22.1166134185304</v>
      </c>
    </row>
    <row r="284" customFormat="false" ht="13.5" hidden="false" customHeight="false" outlineLevel="0" collapsed="false">
      <c r="A284" s="2" t="n">
        <v>3038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039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040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7390</v>
      </c>
      <c r="K286" s="5" t="n">
        <v>20.4107981220657</v>
      </c>
    </row>
    <row r="287" customFormat="false" ht="13.5" hidden="false" customHeight="false" outlineLevel="0" collapsed="false">
      <c r="A287" s="2" t="n">
        <v>3041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20190</v>
      </c>
      <c r="K287" s="5" t="n">
        <v>23.6971830985915</v>
      </c>
    </row>
    <row r="288" customFormat="false" ht="13.5" hidden="false" customHeight="false" outlineLevel="0" collapsed="false">
      <c r="A288" s="2" t="n">
        <v>3042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20490</v>
      </c>
      <c r="K288" s="5" t="n">
        <v>24.0492957746479</v>
      </c>
    </row>
    <row r="289" customFormat="false" ht="13.5" hidden="false" customHeight="false" outlineLevel="0" collapsed="false">
      <c r="A289" s="2" t="n">
        <v>3043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2190</v>
      </c>
      <c r="K289" s="5" t="n">
        <v>26.0446009389671</v>
      </c>
    </row>
    <row r="290" customFormat="false" ht="13.5" hidden="false" customHeight="false" outlineLevel="0" collapsed="false">
      <c r="A290" s="2" t="n">
        <v>3044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7590</v>
      </c>
      <c r="K290" s="5" t="n">
        <v>32.3826291079812</v>
      </c>
    </row>
    <row r="291" customFormat="false" ht="13.5" hidden="false" customHeight="false" outlineLevel="0" collapsed="false">
      <c r="A291" s="2" t="n">
        <v>3045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046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3047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3048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7390</v>
      </c>
      <c r="K294" s="5" t="n">
        <v>20.4107981220657</v>
      </c>
    </row>
    <row r="295" customFormat="false" ht="13.5" hidden="false" customHeight="false" outlineLevel="0" collapsed="false">
      <c r="A295" s="2" t="n">
        <v>3049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20290</v>
      </c>
      <c r="K295" s="5" t="n">
        <v>23.8145539906103</v>
      </c>
    </row>
    <row r="296" customFormat="false" ht="13.5" hidden="false" customHeight="false" outlineLevel="0" collapsed="false">
      <c r="A296" s="2" t="n">
        <v>3050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20490</v>
      </c>
      <c r="K296" s="5" t="n">
        <v>24.0492957746479</v>
      </c>
    </row>
    <row r="297" customFormat="false" ht="13.5" hidden="false" customHeight="false" outlineLevel="0" collapsed="false">
      <c r="A297" s="2" t="n">
        <v>3051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2390</v>
      </c>
      <c r="K297" s="5" t="n">
        <v>26.2793427230047</v>
      </c>
    </row>
    <row r="298" customFormat="false" ht="13.5" hidden="false" customHeight="false" outlineLevel="0" collapsed="false">
      <c r="A298" s="2" t="n">
        <v>3052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7590</v>
      </c>
      <c r="K298" s="5" t="n">
        <v>32.3826291079812</v>
      </c>
    </row>
    <row r="299" customFormat="false" ht="13.5" hidden="false" customHeight="false" outlineLevel="0" collapsed="false">
      <c r="A299" s="2" t="n">
        <v>3053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27690</v>
      </c>
      <c r="K299" s="5" t="n">
        <v>22.1166134185304</v>
      </c>
    </row>
    <row r="300" customFormat="false" ht="13.5" hidden="false" customHeight="false" outlineLevel="0" collapsed="false">
      <c r="A300" s="2" t="n">
        <v>3054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3055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3056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7390</v>
      </c>
      <c r="K302" s="5" t="n">
        <v>20.4107981220657</v>
      </c>
    </row>
    <row r="303" customFormat="false" ht="13.5" hidden="false" customHeight="false" outlineLevel="0" collapsed="false">
      <c r="A303" s="2" t="n">
        <v>3057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20290</v>
      </c>
      <c r="K303" s="5" t="n">
        <v>23.8145539906103</v>
      </c>
    </row>
    <row r="304" customFormat="false" ht="13.5" hidden="false" customHeight="false" outlineLevel="0" collapsed="false">
      <c r="A304" s="2" t="n">
        <v>3058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20490</v>
      </c>
      <c r="K304" s="5" t="n">
        <v>24.0492957746479</v>
      </c>
    </row>
    <row r="305" customFormat="false" ht="13.5" hidden="false" customHeight="false" outlineLevel="0" collapsed="false">
      <c r="A305" s="2" t="n">
        <v>3059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2390</v>
      </c>
      <c r="K305" s="5" t="n">
        <v>26.2793427230047</v>
      </c>
    </row>
    <row r="306" customFormat="false" ht="13.5" hidden="false" customHeight="false" outlineLevel="0" collapsed="false">
      <c r="A306" s="2" t="n">
        <v>3060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7590</v>
      </c>
      <c r="K306" s="5" t="n">
        <v>32.3826291079812</v>
      </c>
    </row>
    <row r="307" customFormat="false" ht="13.5" hidden="false" customHeight="false" outlineLevel="0" collapsed="false">
      <c r="A307" s="2" t="n">
        <v>3061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3062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3063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64</v>
      </c>
      <c r="I309" s="4" t="n">
        <v>1252</v>
      </c>
      <c r="J309" s="4" t="n">
        <v>44990</v>
      </c>
      <c r="K309" s="5" t="n">
        <v>35.9345047923323</v>
      </c>
    </row>
    <row r="310" customFormat="false" ht="13.5" hidden="false" customHeight="false" outlineLevel="0" collapsed="false">
      <c r="A310" s="2" t="n">
        <v>3064</v>
      </c>
      <c r="B310" s="16" t="s">
        <v>23</v>
      </c>
      <c r="C310" s="16" t="s">
        <v>36</v>
      </c>
      <c r="D310" s="3" t="n">
        <v>0.847222222222222</v>
      </c>
      <c r="E310" s="3" t="n">
        <v>0.927083333333333</v>
      </c>
      <c r="G310" s="1" t="s">
        <v>143</v>
      </c>
      <c r="H310" s="16" t="s">
        <v>79</v>
      </c>
      <c r="I310" s="4" t="n">
        <v>1252</v>
      </c>
      <c r="J310" s="4" t="n">
        <v>27690</v>
      </c>
      <c r="K310" s="5" t="n">
        <v>22.1166134185304</v>
      </c>
    </row>
    <row r="311" customFormat="false" ht="13.5" hidden="false" customHeight="false" outlineLevel="0" collapsed="false">
      <c r="A311" s="2" t="n">
        <v>3065</v>
      </c>
      <c r="B311" s="16" t="s">
        <v>23</v>
      </c>
      <c r="C311" s="16" t="s">
        <v>36</v>
      </c>
      <c r="D311" s="3" t="n">
        <v>0.847222222222222</v>
      </c>
      <c r="E311" s="3" t="n">
        <v>0.927083333333333</v>
      </c>
      <c r="G311" s="1" t="s">
        <v>143</v>
      </c>
      <c r="H311" s="16" t="s">
        <v>85</v>
      </c>
      <c r="I311" s="4" t="n">
        <v>1252</v>
      </c>
      <c r="J311" s="4" t="n">
        <v>31890</v>
      </c>
      <c r="K311" s="5" t="n">
        <v>25.4712460063898</v>
      </c>
    </row>
    <row r="312" customFormat="false" ht="13.5" hidden="false" customHeight="false" outlineLevel="0" collapsed="false">
      <c r="A312" s="2" t="n">
        <v>3066</v>
      </c>
      <c r="B312" s="16" t="s">
        <v>23</v>
      </c>
      <c r="C312" s="16" t="s">
        <v>36</v>
      </c>
      <c r="D312" s="3" t="n">
        <v>0.847222222222222</v>
      </c>
      <c r="E312" s="3" t="n">
        <v>0.927083333333333</v>
      </c>
      <c r="G312" s="1" t="s">
        <v>143</v>
      </c>
      <c r="H312" s="16" t="s">
        <v>64</v>
      </c>
      <c r="I312" s="4" t="n">
        <v>1252</v>
      </c>
      <c r="J312" s="4" t="n">
        <v>34190</v>
      </c>
      <c r="K312" s="5" t="n">
        <v>27.3083067092652</v>
      </c>
    </row>
    <row r="313" customFormat="false" ht="13.5" hidden="false" customHeight="false" outlineLevel="0" collapsed="false">
      <c r="A313" s="2" t="n">
        <v>3067</v>
      </c>
      <c r="B313" s="16" t="s">
        <v>23</v>
      </c>
      <c r="C313" s="16" t="s">
        <v>36</v>
      </c>
      <c r="D313" s="3" t="n">
        <v>0.847222222222222</v>
      </c>
      <c r="E313" s="3" t="n">
        <v>0.927083333333333</v>
      </c>
      <c r="G313" s="1" t="s">
        <v>143</v>
      </c>
      <c r="H313" s="16" t="s">
        <v>26</v>
      </c>
      <c r="I313" s="4" t="n">
        <v>852</v>
      </c>
      <c r="J313" s="4" t="n">
        <v>17190</v>
      </c>
      <c r="K313" s="5" t="n">
        <v>20.1760563380282</v>
      </c>
    </row>
    <row r="314" customFormat="false" ht="13.5" hidden="false" customHeight="false" outlineLevel="0" collapsed="false">
      <c r="A314" s="2" t="n">
        <v>3068</v>
      </c>
      <c r="B314" s="16" t="s">
        <v>23</v>
      </c>
      <c r="C314" s="16" t="s">
        <v>36</v>
      </c>
      <c r="D314" s="3" t="n">
        <v>0.847222222222222</v>
      </c>
      <c r="E314" s="3" t="n">
        <v>0.927083333333333</v>
      </c>
      <c r="G314" s="1" t="s">
        <v>143</v>
      </c>
      <c r="H314" s="16" t="s">
        <v>130</v>
      </c>
      <c r="I314" s="4" t="n">
        <v>852</v>
      </c>
      <c r="J314" s="4" t="n">
        <v>19190</v>
      </c>
      <c r="K314" s="5" t="n">
        <v>22.5234741784038</v>
      </c>
    </row>
    <row r="315" customFormat="false" ht="13.5" hidden="false" customHeight="false" outlineLevel="0" collapsed="false">
      <c r="A315" s="2" t="n">
        <v>3069</v>
      </c>
      <c r="B315" s="16" t="s">
        <v>23</v>
      </c>
      <c r="C315" s="16" t="s">
        <v>36</v>
      </c>
      <c r="D315" s="3" t="n">
        <v>0.847222222222222</v>
      </c>
      <c r="E315" s="3" t="n">
        <v>0.927083333333333</v>
      </c>
      <c r="G315" s="1" t="s">
        <v>143</v>
      </c>
      <c r="H315" s="16" t="s">
        <v>131</v>
      </c>
      <c r="I315" s="4" t="n">
        <v>852</v>
      </c>
      <c r="J315" s="4" t="n">
        <v>19290</v>
      </c>
      <c r="K315" s="5" t="n">
        <v>22.6408450704225</v>
      </c>
    </row>
    <row r="316" customFormat="false" ht="13.5" hidden="false" customHeight="false" outlineLevel="0" collapsed="false">
      <c r="A316" s="2" t="n">
        <v>3070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132</v>
      </c>
      <c r="I316" s="4" t="n">
        <v>852</v>
      </c>
      <c r="J316" s="4" t="n">
        <v>21490</v>
      </c>
      <c r="K316" s="5" t="n">
        <v>25.2230046948357</v>
      </c>
    </row>
    <row r="317" customFormat="false" ht="13.5" hidden="false" customHeight="false" outlineLevel="0" collapsed="false">
      <c r="A317" s="2" t="n">
        <v>3071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133</v>
      </c>
      <c r="I317" s="4" t="n">
        <v>852</v>
      </c>
      <c r="J317" s="4" t="n">
        <v>27590</v>
      </c>
      <c r="K317" s="5" t="n">
        <v>32.3826291079812</v>
      </c>
    </row>
    <row r="318" customFormat="false" ht="13.5" hidden="false" customHeight="false" outlineLevel="0" collapsed="false">
      <c r="A318" s="2" t="n">
        <v>3072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135</v>
      </c>
      <c r="I318" s="4" t="n">
        <v>1820</v>
      </c>
      <c r="J318" s="4" t="n">
        <v>54890</v>
      </c>
      <c r="K318" s="5" t="n">
        <v>30.1593406593407</v>
      </c>
    </row>
    <row r="319" customFormat="false" ht="13.5" hidden="false" customHeight="false" outlineLevel="0" collapsed="false">
      <c r="A319" s="2" t="n">
        <v>3073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40</v>
      </c>
      <c r="I319" s="4" t="n">
        <v>1820</v>
      </c>
      <c r="J319" s="4" t="n">
        <v>43690</v>
      </c>
      <c r="K319" s="5" t="n">
        <v>24.0054945054945</v>
      </c>
    </row>
    <row r="320" customFormat="false" ht="13.5" hidden="false" customHeight="false" outlineLevel="0" collapsed="false">
      <c r="A320" s="2" t="n">
        <v>3074</v>
      </c>
      <c r="B320" s="16" t="s">
        <v>23</v>
      </c>
      <c r="C320" s="16" t="s">
        <v>53</v>
      </c>
      <c r="D320" s="3" t="n">
        <v>0.413194444444444</v>
      </c>
      <c r="E320" s="3" t="n">
        <v>0.475694444444444</v>
      </c>
      <c r="G320" s="1" t="s">
        <v>144</v>
      </c>
      <c r="H320" s="16" t="s">
        <v>85</v>
      </c>
      <c r="I320" s="4" t="n">
        <v>962</v>
      </c>
      <c r="J320" s="4" t="n">
        <v>21440</v>
      </c>
      <c r="K320" s="5" t="n">
        <v>22.2869022869023</v>
      </c>
    </row>
    <row r="321" customFormat="false" ht="13.5" hidden="false" customHeight="false" outlineLevel="0" collapsed="false">
      <c r="A321" s="2" t="n">
        <v>3075</v>
      </c>
      <c r="B321" s="16" t="s">
        <v>23</v>
      </c>
      <c r="C321" s="16" t="s">
        <v>53</v>
      </c>
      <c r="D321" s="3" t="n">
        <v>0.413194444444444</v>
      </c>
      <c r="E321" s="3" t="n">
        <v>0.475694444444444</v>
      </c>
      <c r="G321" s="1" t="s">
        <v>144</v>
      </c>
      <c r="H321" s="16" t="s">
        <v>64</v>
      </c>
      <c r="I321" s="4" t="n">
        <v>962</v>
      </c>
      <c r="J321" s="4" t="n">
        <v>23740</v>
      </c>
      <c r="K321" s="5" t="n">
        <v>24.6777546777547</v>
      </c>
    </row>
    <row r="322" customFormat="false" ht="13.5" hidden="false" customHeight="false" outlineLevel="0" collapsed="false">
      <c r="A322" s="2" t="n">
        <v>3076</v>
      </c>
      <c r="B322" s="16" t="s">
        <v>23</v>
      </c>
      <c r="C322" s="16" t="s">
        <v>53</v>
      </c>
      <c r="D322" s="3" t="n">
        <v>0.413194444444444</v>
      </c>
      <c r="E322" s="3" t="n">
        <v>0.475694444444444</v>
      </c>
      <c r="G322" s="1" t="s">
        <v>144</v>
      </c>
      <c r="H322" s="16" t="s">
        <v>26</v>
      </c>
      <c r="I322" s="4" t="n">
        <v>562</v>
      </c>
      <c r="J322" s="4" t="n">
        <v>12340</v>
      </c>
      <c r="K322" s="5" t="n">
        <v>21.9572953736655</v>
      </c>
    </row>
    <row r="323" customFormat="false" ht="13.5" hidden="false" customHeight="false" outlineLevel="0" collapsed="false">
      <c r="A323" s="2" t="n">
        <v>3077</v>
      </c>
      <c r="B323" s="16" t="s">
        <v>23</v>
      </c>
      <c r="C323" s="16" t="s">
        <v>53</v>
      </c>
      <c r="D323" s="3" t="n">
        <v>0.413194444444444</v>
      </c>
      <c r="E323" s="3" t="n">
        <v>0.475694444444444</v>
      </c>
      <c r="G323" s="1" t="s">
        <v>144</v>
      </c>
      <c r="H323" s="16" t="s">
        <v>130</v>
      </c>
      <c r="I323" s="4" t="n">
        <v>562</v>
      </c>
      <c r="J323" s="4" t="n">
        <v>12440</v>
      </c>
      <c r="K323" s="5" t="n">
        <v>22.135231316726</v>
      </c>
    </row>
    <row r="324" customFormat="false" ht="13.5" hidden="false" customHeight="false" outlineLevel="0" collapsed="false">
      <c r="A324" s="2" t="n">
        <v>3078</v>
      </c>
      <c r="B324" s="16" t="s">
        <v>23</v>
      </c>
      <c r="C324" s="16" t="s">
        <v>53</v>
      </c>
      <c r="D324" s="3" t="n">
        <v>0.413194444444444</v>
      </c>
      <c r="E324" s="3" t="n">
        <v>0.475694444444444</v>
      </c>
      <c r="G324" s="1" t="s">
        <v>144</v>
      </c>
      <c r="H324" s="16" t="s">
        <v>131</v>
      </c>
      <c r="I324" s="4" t="n">
        <v>562</v>
      </c>
      <c r="J324" s="4" t="n">
        <v>12840</v>
      </c>
      <c r="K324" s="5" t="n">
        <v>22.846975088968</v>
      </c>
    </row>
    <row r="325" customFormat="false" ht="13.5" hidden="false" customHeight="false" outlineLevel="0" collapsed="false">
      <c r="A325" s="2" t="n">
        <v>3079</v>
      </c>
      <c r="B325" s="16" t="s">
        <v>23</v>
      </c>
      <c r="C325" s="16" t="s">
        <v>53</v>
      </c>
      <c r="D325" s="3" t="n">
        <v>0.413194444444444</v>
      </c>
      <c r="E325" s="3" t="n">
        <v>0.475694444444444</v>
      </c>
      <c r="G325" s="1" t="s">
        <v>144</v>
      </c>
      <c r="H325" s="16" t="s">
        <v>132</v>
      </c>
      <c r="I325" s="4" t="n">
        <v>562</v>
      </c>
      <c r="J325" s="4" t="n">
        <v>15940</v>
      </c>
      <c r="K325" s="5" t="n">
        <v>28.3629893238434</v>
      </c>
    </row>
    <row r="326" customFormat="false" ht="13.5" hidden="false" customHeight="false" outlineLevel="0" collapsed="false">
      <c r="A326" s="2" t="n">
        <v>3080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133</v>
      </c>
      <c r="I326" s="4" t="n">
        <v>562</v>
      </c>
      <c r="J326" s="4" t="n">
        <v>16340</v>
      </c>
      <c r="K326" s="5" t="n">
        <v>29.0747330960854</v>
      </c>
    </row>
    <row r="327" customFormat="false" ht="13.5" hidden="false" customHeight="false" outlineLevel="0" collapsed="false">
      <c r="A327" s="2" t="n">
        <v>3081</v>
      </c>
      <c r="B327" s="16" t="s">
        <v>23</v>
      </c>
      <c r="C327" s="16" t="s">
        <v>53</v>
      </c>
      <c r="D327" s="3" t="n">
        <v>0.6875</v>
      </c>
      <c r="E327" s="3" t="n">
        <v>0.75</v>
      </c>
      <c r="G327" s="1" t="s">
        <v>145</v>
      </c>
      <c r="H327" s="16" t="s">
        <v>85</v>
      </c>
      <c r="I327" s="4" t="n">
        <v>962</v>
      </c>
      <c r="J327" s="4" t="n">
        <v>21440</v>
      </c>
      <c r="K327" s="5" t="n">
        <v>22.2869022869023</v>
      </c>
    </row>
    <row r="328" customFormat="false" ht="13.5" hidden="false" customHeight="false" outlineLevel="0" collapsed="false">
      <c r="A328" s="2" t="n">
        <v>3082</v>
      </c>
      <c r="B328" s="16" t="s">
        <v>23</v>
      </c>
      <c r="C328" s="16" t="s">
        <v>53</v>
      </c>
      <c r="D328" s="3" t="n">
        <v>0.6875</v>
      </c>
      <c r="E328" s="3" t="n">
        <v>0.75</v>
      </c>
      <c r="G328" s="1" t="s">
        <v>145</v>
      </c>
      <c r="H328" s="16" t="s">
        <v>64</v>
      </c>
      <c r="I328" s="4" t="n">
        <v>962</v>
      </c>
      <c r="J328" s="4" t="n">
        <v>23740</v>
      </c>
      <c r="K328" s="5" t="n">
        <v>24.6777546777547</v>
      </c>
    </row>
    <row r="329" customFormat="false" ht="13.5" hidden="false" customHeight="false" outlineLevel="0" collapsed="false">
      <c r="A329" s="2" t="n">
        <v>3083</v>
      </c>
      <c r="B329" s="16" t="s">
        <v>23</v>
      </c>
      <c r="C329" s="16" t="s">
        <v>53</v>
      </c>
      <c r="D329" s="3" t="n">
        <v>0.6875</v>
      </c>
      <c r="E329" s="3" t="n">
        <v>0.75</v>
      </c>
      <c r="G329" s="1" t="s">
        <v>145</v>
      </c>
      <c r="H329" s="16" t="s">
        <v>26</v>
      </c>
      <c r="I329" s="4" t="n">
        <v>562</v>
      </c>
      <c r="J329" s="4" t="n">
        <v>12040</v>
      </c>
      <c r="K329" s="5" t="n">
        <v>21.423487544484</v>
      </c>
    </row>
    <row r="330" customFormat="false" ht="13.5" hidden="false" customHeight="false" outlineLevel="0" collapsed="false">
      <c r="A330" s="2" t="n">
        <v>3084</v>
      </c>
      <c r="B330" s="16" t="s">
        <v>23</v>
      </c>
      <c r="C330" s="16" t="s">
        <v>53</v>
      </c>
      <c r="D330" s="3" t="n">
        <v>0.6875</v>
      </c>
      <c r="E330" s="3" t="n">
        <v>0.75</v>
      </c>
      <c r="G330" s="1" t="s">
        <v>145</v>
      </c>
      <c r="H330" s="16" t="s">
        <v>130</v>
      </c>
      <c r="I330" s="4" t="n">
        <v>562</v>
      </c>
      <c r="J330" s="4" t="n">
        <v>12140</v>
      </c>
      <c r="K330" s="5" t="n">
        <v>21.6014234875445</v>
      </c>
    </row>
    <row r="331" customFormat="false" ht="13.5" hidden="false" customHeight="false" outlineLevel="0" collapsed="false">
      <c r="A331" s="2" t="n">
        <v>3085</v>
      </c>
      <c r="B331" s="16" t="s">
        <v>23</v>
      </c>
      <c r="C331" s="16" t="s">
        <v>53</v>
      </c>
      <c r="D331" s="3" t="n">
        <v>0.6875</v>
      </c>
      <c r="E331" s="3" t="n">
        <v>0.75</v>
      </c>
      <c r="G331" s="1" t="s">
        <v>145</v>
      </c>
      <c r="H331" s="16" t="s">
        <v>131</v>
      </c>
      <c r="I331" s="4" t="n">
        <v>562</v>
      </c>
      <c r="J331" s="4" t="n">
        <v>12540</v>
      </c>
      <c r="K331" s="5" t="n">
        <v>22.3131672597865</v>
      </c>
    </row>
    <row r="332" customFormat="false" ht="13.5" hidden="false" customHeight="false" outlineLevel="0" collapsed="false">
      <c r="A332" s="2" t="n">
        <v>3086</v>
      </c>
      <c r="B332" s="16" t="s">
        <v>23</v>
      </c>
      <c r="C332" s="16" t="s">
        <v>53</v>
      </c>
      <c r="D332" s="3" t="n">
        <v>0.6875</v>
      </c>
      <c r="E332" s="3" t="n">
        <v>0.75</v>
      </c>
      <c r="G332" s="1" t="s">
        <v>145</v>
      </c>
      <c r="H332" s="16" t="s">
        <v>132</v>
      </c>
      <c r="I332" s="4" t="n">
        <v>562</v>
      </c>
      <c r="J332" s="4" t="n">
        <v>15640</v>
      </c>
      <c r="K332" s="5" t="n">
        <v>27.8291814946619</v>
      </c>
    </row>
    <row r="333" customFormat="false" ht="13.5" hidden="false" customHeight="false" outlineLevel="0" collapsed="false">
      <c r="A333" s="2" t="n">
        <v>3087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133</v>
      </c>
      <c r="I333" s="4" t="n">
        <v>562</v>
      </c>
      <c r="J333" s="4" t="n">
        <v>16040</v>
      </c>
      <c r="K333" s="5" t="n">
        <v>28.5409252669039</v>
      </c>
    </row>
    <row r="334" customFormat="false" ht="13.5" hidden="false" customHeight="false" outlineLevel="0" collapsed="false">
      <c r="A334" s="2" t="n">
        <v>3088</v>
      </c>
      <c r="B334" s="16" t="s">
        <v>23</v>
      </c>
      <c r="C334" s="16" t="s">
        <v>53</v>
      </c>
      <c r="D334" s="3" t="n">
        <v>0.815972222222222</v>
      </c>
      <c r="E334" s="3" t="n">
        <v>0.878472222222222</v>
      </c>
      <c r="G334" s="1" t="s">
        <v>146</v>
      </c>
      <c r="H334" s="16" t="s">
        <v>85</v>
      </c>
      <c r="I334" s="4" t="n">
        <v>962</v>
      </c>
      <c r="J334" s="4" t="n">
        <v>21440</v>
      </c>
      <c r="K334" s="5" t="n">
        <v>22.2869022869023</v>
      </c>
    </row>
    <row r="335" customFormat="false" ht="13.5" hidden="false" customHeight="false" outlineLevel="0" collapsed="false">
      <c r="A335" s="2" t="n">
        <v>3089</v>
      </c>
      <c r="B335" s="16" t="s">
        <v>23</v>
      </c>
      <c r="C335" s="16" t="s">
        <v>53</v>
      </c>
      <c r="D335" s="3" t="n">
        <v>0.815972222222222</v>
      </c>
      <c r="E335" s="3" t="n">
        <v>0.878472222222222</v>
      </c>
      <c r="G335" s="1" t="s">
        <v>146</v>
      </c>
      <c r="H335" s="16" t="s">
        <v>64</v>
      </c>
      <c r="I335" s="4" t="n">
        <v>962</v>
      </c>
      <c r="J335" s="4" t="n">
        <v>23740</v>
      </c>
      <c r="K335" s="5" t="n">
        <v>24.6777546777547</v>
      </c>
    </row>
    <row r="336" customFormat="false" ht="13.5" hidden="false" customHeight="false" outlineLevel="0" collapsed="false">
      <c r="A336" s="2" t="n">
        <v>3090</v>
      </c>
      <c r="B336" s="16" t="s">
        <v>23</v>
      </c>
      <c r="C336" s="16" t="s">
        <v>53</v>
      </c>
      <c r="D336" s="3" t="n">
        <v>0.815972222222222</v>
      </c>
      <c r="E336" s="3" t="n">
        <v>0.878472222222222</v>
      </c>
      <c r="G336" s="1" t="s">
        <v>146</v>
      </c>
      <c r="H336" s="16" t="s">
        <v>26</v>
      </c>
      <c r="I336" s="4" t="n">
        <v>562</v>
      </c>
      <c r="J336" s="4" t="n">
        <v>12540</v>
      </c>
      <c r="K336" s="5" t="n">
        <v>22.3131672597865</v>
      </c>
    </row>
    <row r="337" customFormat="false" ht="13.5" hidden="false" customHeight="false" outlineLevel="0" collapsed="false">
      <c r="A337" s="2" t="n">
        <v>3091</v>
      </c>
      <c r="B337" s="16" t="s">
        <v>23</v>
      </c>
      <c r="C337" s="16" t="s">
        <v>53</v>
      </c>
      <c r="D337" s="3" t="n">
        <v>0.815972222222222</v>
      </c>
      <c r="E337" s="3" t="n">
        <v>0.878472222222222</v>
      </c>
      <c r="G337" s="1" t="s">
        <v>146</v>
      </c>
      <c r="H337" s="16" t="s">
        <v>130</v>
      </c>
      <c r="I337" s="4" t="n">
        <v>562</v>
      </c>
      <c r="J337" s="4" t="n">
        <v>12640</v>
      </c>
      <c r="K337" s="5" t="n">
        <v>22.491103202847</v>
      </c>
    </row>
    <row r="338" customFormat="false" ht="13.5" hidden="false" customHeight="false" outlineLevel="0" collapsed="false">
      <c r="A338" s="2" t="n">
        <v>3092</v>
      </c>
      <c r="B338" s="16" t="s">
        <v>23</v>
      </c>
      <c r="C338" s="16" t="s">
        <v>53</v>
      </c>
      <c r="D338" s="3" t="n">
        <v>0.815972222222222</v>
      </c>
      <c r="E338" s="3" t="n">
        <v>0.878472222222222</v>
      </c>
      <c r="G338" s="1" t="s">
        <v>146</v>
      </c>
      <c r="H338" s="16" t="s">
        <v>131</v>
      </c>
      <c r="I338" s="4" t="n">
        <v>562</v>
      </c>
      <c r="J338" s="4" t="n">
        <v>13040</v>
      </c>
      <c r="K338" s="5" t="n">
        <v>23.202846975089</v>
      </c>
    </row>
    <row r="339" customFormat="false" ht="13.5" hidden="false" customHeight="false" outlineLevel="0" collapsed="false">
      <c r="A339" s="2" t="n">
        <v>3093</v>
      </c>
      <c r="B339" s="16" t="s">
        <v>23</v>
      </c>
      <c r="C339" s="16" t="s">
        <v>53</v>
      </c>
      <c r="D339" s="3" t="n">
        <v>0.815972222222222</v>
      </c>
      <c r="E339" s="3" t="n">
        <v>0.878472222222222</v>
      </c>
      <c r="G339" s="1" t="s">
        <v>146</v>
      </c>
      <c r="H339" s="16" t="s">
        <v>132</v>
      </c>
      <c r="I339" s="4" t="n">
        <v>562</v>
      </c>
      <c r="J339" s="4" t="n">
        <v>16740</v>
      </c>
      <c r="K339" s="5" t="n">
        <v>29.7864768683274</v>
      </c>
    </row>
    <row r="340" customFormat="false" ht="13.5" hidden="false" customHeight="false" outlineLevel="0" collapsed="false">
      <c r="A340" s="2" t="n">
        <v>3094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133</v>
      </c>
      <c r="I340" s="4" t="n">
        <v>562</v>
      </c>
      <c r="J340" s="4" t="n">
        <v>17140</v>
      </c>
      <c r="K340" s="5" t="n">
        <v>30.4982206405694</v>
      </c>
    </row>
    <row r="341" customFormat="false" ht="13.5" hidden="false" customHeight="false" outlineLevel="0" collapsed="false">
      <c r="A341" s="2" t="n">
        <v>3095</v>
      </c>
      <c r="B341" s="16" t="s">
        <v>23</v>
      </c>
      <c r="C341" s="16" t="s">
        <v>57</v>
      </c>
      <c r="D341" s="3" t="n">
        <v>0.315972222222222</v>
      </c>
      <c r="E341" s="3" t="n">
        <v>0.361111111111111</v>
      </c>
      <c r="G341" s="1" t="s">
        <v>147</v>
      </c>
      <c r="H341" s="16" t="s">
        <v>64</v>
      </c>
      <c r="I341" s="4" t="n">
        <v>835</v>
      </c>
      <c r="J341" s="4" t="n">
        <v>16660</v>
      </c>
      <c r="K341" s="5" t="n">
        <v>19.9520958083832</v>
      </c>
    </row>
    <row r="342" customFormat="false" ht="13.5" hidden="false" customHeight="false" outlineLevel="0" collapsed="false">
      <c r="A342" s="2" t="n">
        <v>3096</v>
      </c>
      <c r="B342" s="16" t="s">
        <v>23</v>
      </c>
      <c r="C342" s="16" t="s">
        <v>57</v>
      </c>
      <c r="D342" s="3" t="n">
        <v>0.315972222222222</v>
      </c>
      <c r="E342" s="3" t="n">
        <v>0.361111111111111</v>
      </c>
      <c r="G342" s="1" t="s">
        <v>147</v>
      </c>
      <c r="H342" s="16" t="s">
        <v>26</v>
      </c>
      <c r="I342" s="4" t="n">
        <v>435</v>
      </c>
      <c r="J342" s="4" t="n">
        <v>10260</v>
      </c>
      <c r="K342" s="5" t="n">
        <v>23.5862068965517</v>
      </c>
    </row>
    <row r="343" customFormat="false" ht="13.5" hidden="false" customHeight="false" outlineLevel="0" collapsed="false">
      <c r="A343" s="2" t="n">
        <v>3097</v>
      </c>
      <c r="B343" s="16" t="s">
        <v>23</v>
      </c>
      <c r="C343" s="16" t="s">
        <v>57</v>
      </c>
      <c r="D343" s="3" t="n">
        <v>0.315972222222222</v>
      </c>
      <c r="E343" s="3" t="n">
        <v>0.361111111111111</v>
      </c>
      <c r="G343" s="1" t="s">
        <v>147</v>
      </c>
      <c r="H343" s="16" t="s">
        <v>130</v>
      </c>
      <c r="I343" s="4" t="n">
        <v>435</v>
      </c>
      <c r="J343" s="4" t="n">
        <v>11860</v>
      </c>
      <c r="K343" s="5" t="n">
        <v>27.264367816092</v>
      </c>
    </row>
    <row r="344" customFormat="false" ht="13.5" hidden="false" customHeight="false" outlineLevel="0" collapsed="false">
      <c r="A344" s="2" t="n">
        <v>3098</v>
      </c>
      <c r="B344" s="16" t="s">
        <v>23</v>
      </c>
      <c r="C344" s="16" t="s">
        <v>57</v>
      </c>
      <c r="D344" s="3" t="n">
        <v>0.315972222222222</v>
      </c>
      <c r="E344" s="3" t="n">
        <v>0.361111111111111</v>
      </c>
      <c r="G344" s="1" t="s">
        <v>147</v>
      </c>
      <c r="H344" s="16" t="s">
        <v>131</v>
      </c>
      <c r="I344" s="4" t="n">
        <v>435</v>
      </c>
      <c r="J344" s="4" t="n">
        <v>12960</v>
      </c>
      <c r="K344" s="5" t="n">
        <v>29.7931034482759</v>
      </c>
    </row>
    <row r="345" customFormat="false" ht="13.5" hidden="false" customHeight="false" outlineLevel="0" collapsed="false">
      <c r="A345" s="2" t="n">
        <v>3099</v>
      </c>
      <c r="B345" s="16" t="s">
        <v>23</v>
      </c>
      <c r="C345" s="16" t="s">
        <v>57</v>
      </c>
      <c r="D345" s="3" t="n">
        <v>0.315972222222222</v>
      </c>
      <c r="E345" s="3" t="n">
        <v>0.361111111111111</v>
      </c>
      <c r="G345" s="1" t="s">
        <v>147</v>
      </c>
      <c r="H345" s="16" t="s">
        <v>132</v>
      </c>
      <c r="I345" s="4" t="n">
        <v>435</v>
      </c>
      <c r="J345" s="4" t="n">
        <v>14860</v>
      </c>
      <c r="K345" s="5" t="n">
        <v>34.1609195402299</v>
      </c>
    </row>
    <row r="346" customFormat="false" ht="13.5" hidden="false" customHeight="false" outlineLevel="0" collapsed="false">
      <c r="A346" s="2" t="n">
        <v>3100</v>
      </c>
      <c r="B346" s="16" t="s">
        <v>23</v>
      </c>
      <c r="C346" s="16" t="s">
        <v>57</v>
      </c>
      <c r="D346" s="3" t="n">
        <v>0.315972222222222</v>
      </c>
      <c r="E346" s="3" t="n">
        <v>0.361111111111111</v>
      </c>
      <c r="G346" s="1" t="s">
        <v>147</v>
      </c>
      <c r="H346" s="16" t="s">
        <v>133</v>
      </c>
      <c r="I346" s="4" t="n">
        <v>435</v>
      </c>
      <c r="J346" s="4" t="n">
        <v>16560</v>
      </c>
      <c r="K346" s="5" t="n">
        <v>38.0689655172414</v>
      </c>
    </row>
    <row r="347" customFormat="false" ht="13.5" hidden="false" customHeight="false" outlineLevel="0" collapsed="false">
      <c r="A347" s="2" t="n">
        <v>3101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135</v>
      </c>
      <c r="I347" s="4" t="n">
        <v>1125</v>
      </c>
      <c r="J347" s="4" t="n">
        <v>34660</v>
      </c>
      <c r="K347" s="5" t="n">
        <v>30.8088888888889</v>
      </c>
    </row>
    <row r="348" customFormat="false" ht="13.5" hidden="false" customHeight="false" outlineLevel="0" collapsed="false">
      <c r="A348" s="2" t="n">
        <v>3102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40</v>
      </c>
      <c r="I348" s="4" t="n">
        <v>1125</v>
      </c>
      <c r="J348" s="4" t="n">
        <v>21560</v>
      </c>
      <c r="K348" s="5" t="n">
        <v>19.1644444444444</v>
      </c>
    </row>
    <row r="349" customFormat="false" ht="13.5" hidden="false" customHeight="false" outlineLevel="0" collapsed="false">
      <c r="A349" s="2" t="n">
        <v>3103</v>
      </c>
      <c r="B349" s="16" t="s">
        <v>23</v>
      </c>
      <c r="C349" s="16" t="s">
        <v>57</v>
      </c>
      <c r="D349" s="3" t="n">
        <v>0.378472222222222</v>
      </c>
      <c r="E349" s="3" t="n">
        <v>0.430555555555556</v>
      </c>
      <c r="G349" s="1" t="s">
        <v>148</v>
      </c>
      <c r="H349" s="16" t="s">
        <v>64</v>
      </c>
      <c r="I349" s="4" t="n">
        <v>835</v>
      </c>
      <c r="J349" s="4" t="n">
        <v>16660</v>
      </c>
      <c r="K349" s="5" t="n">
        <v>19.9520958083832</v>
      </c>
    </row>
    <row r="350" customFormat="false" ht="13.5" hidden="false" customHeight="false" outlineLevel="0" collapsed="false">
      <c r="A350" s="2" t="n">
        <v>3104</v>
      </c>
      <c r="B350" s="16" t="s">
        <v>23</v>
      </c>
      <c r="C350" s="16" t="s">
        <v>57</v>
      </c>
      <c r="D350" s="3" t="n">
        <v>0.378472222222222</v>
      </c>
      <c r="E350" s="3" t="n">
        <v>0.430555555555556</v>
      </c>
      <c r="G350" s="1" t="s">
        <v>148</v>
      </c>
      <c r="H350" s="16" t="s">
        <v>26</v>
      </c>
      <c r="I350" s="4" t="n">
        <v>435</v>
      </c>
      <c r="J350" s="4" t="n">
        <v>10260</v>
      </c>
      <c r="K350" s="5" t="n">
        <v>23.5862068965517</v>
      </c>
    </row>
    <row r="351" customFormat="false" ht="13.5" hidden="false" customHeight="false" outlineLevel="0" collapsed="false">
      <c r="A351" s="2" t="n">
        <v>3105</v>
      </c>
      <c r="B351" s="16" t="s">
        <v>23</v>
      </c>
      <c r="C351" s="16" t="s">
        <v>57</v>
      </c>
      <c r="D351" s="3" t="n">
        <v>0.378472222222222</v>
      </c>
      <c r="E351" s="3" t="n">
        <v>0.430555555555556</v>
      </c>
      <c r="G351" s="1" t="s">
        <v>148</v>
      </c>
      <c r="H351" s="16" t="s">
        <v>130</v>
      </c>
      <c r="I351" s="4" t="n">
        <v>435</v>
      </c>
      <c r="J351" s="4" t="n">
        <v>11860</v>
      </c>
      <c r="K351" s="5" t="n">
        <v>27.264367816092</v>
      </c>
    </row>
    <row r="352" customFormat="false" ht="13.5" hidden="false" customHeight="false" outlineLevel="0" collapsed="false">
      <c r="A352" s="2" t="n">
        <v>3106</v>
      </c>
      <c r="B352" s="16" t="s">
        <v>23</v>
      </c>
      <c r="C352" s="16" t="s">
        <v>57</v>
      </c>
      <c r="D352" s="3" t="n">
        <v>0.378472222222222</v>
      </c>
      <c r="E352" s="3" t="n">
        <v>0.430555555555556</v>
      </c>
      <c r="G352" s="1" t="s">
        <v>148</v>
      </c>
      <c r="H352" s="16" t="s">
        <v>131</v>
      </c>
      <c r="I352" s="4" t="n">
        <v>435</v>
      </c>
      <c r="J352" s="4" t="n">
        <v>12960</v>
      </c>
      <c r="K352" s="5" t="n">
        <v>29.7931034482759</v>
      </c>
    </row>
    <row r="353" customFormat="false" ht="13.5" hidden="false" customHeight="false" outlineLevel="0" collapsed="false">
      <c r="A353" s="2" t="n">
        <v>3107</v>
      </c>
      <c r="B353" s="16" t="s">
        <v>23</v>
      </c>
      <c r="C353" s="16" t="s">
        <v>57</v>
      </c>
      <c r="D353" s="3" t="n">
        <v>0.378472222222222</v>
      </c>
      <c r="E353" s="3" t="n">
        <v>0.430555555555556</v>
      </c>
      <c r="G353" s="1" t="s">
        <v>148</v>
      </c>
      <c r="H353" s="16" t="s">
        <v>132</v>
      </c>
      <c r="I353" s="4" t="n">
        <v>435</v>
      </c>
      <c r="J353" s="4" t="n">
        <v>14860</v>
      </c>
      <c r="K353" s="5" t="n">
        <v>34.1609195402299</v>
      </c>
    </row>
    <row r="354" customFormat="false" ht="13.5" hidden="false" customHeight="false" outlineLevel="0" collapsed="false">
      <c r="A354" s="2" t="n">
        <v>3108</v>
      </c>
      <c r="B354" s="16" t="s">
        <v>23</v>
      </c>
      <c r="C354" s="16" t="s">
        <v>57</v>
      </c>
      <c r="D354" s="3" t="n">
        <v>0.378472222222222</v>
      </c>
      <c r="E354" s="3" t="n">
        <v>0.430555555555556</v>
      </c>
      <c r="G354" s="1" t="s">
        <v>148</v>
      </c>
      <c r="H354" s="16" t="s">
        <v>133</v>
      </c>
      <c r="I354" s="4" t="n">
        <v>435</v>
      </c>
      <c r="J354" s="4" t="n">
        <v>16560</v>
      </c>
      <c r="K354" s="5" t="n">
        <v>38.0689655172414</v>
      </c>
    </row>
    <row r="355" customFormat="false" ht="13.5" hidden="false" customHeight="false" outlineLevel="0" collapsed="false">
      <c r="A355" s="2" t="n">
        <v>3109</v>
      </c>
      <c r="B355" s="16" t="s">
        <v>23</v>
      </c>
      <c r="C355" s="16" t="s">
        <v>57</v>
      </c>
      <c r="D355" s="3" t="n">
        <v>0.506944444444444</v>
      </c>
      <c r="E355" s="3" t="n">
        <v>0.559027777777778</v>
      </c>
      <c r="G355" s="1" t="s">
        <v>149</v>
      </c>
      <c r="H355" s="16" t="s">
        <v>64</v>
      </c>
      <c r="I355" s="4" t="n">
        <v>835</v>
      </c>
      <c r="J355" s="4" t="n">
        <v>16660</v>
      </c>
      <c r="K355" s="5" t="n">
        <v>19.9520958083832</v>
      </c>
    </row>
    <row r="356" customFormat="false" ht="13.5" hidden="false" customHeight="false" outlineLevel="0" collapsed="false">
      <c r="A356" s="2" t="n">
        <v>3110</v>
      </c>
      <c r="B356" s="16" t="s">
        <v>23</v>
      </c>
      <c r="C356" s="16" t="s">
        <v>57</v>
      </c>
      <c r="D356" s="3" t="n">
        <v>0.506944444444444</v>
      </c>
      <c r="E356" s="3" t="n">
        <v>0.559027777777778</v>
      </c>
      <c r="G356" s="1" t="s">
        <v>149</v>
      </c>
      <c r="H356" s="16" t="s">
        <v>26</v>
      </c>
      <c r="I356" s="4" t="n">
        <v>435</v>
      </c>
      <c r="J356" s="4" t="n">
        <v>9460</v>
      </c>
      <c r="K356" s="5" t="n">
        <v>21.7471264367816</v>
      </c>
    </row>
    <row r="357" customFormat="false" ht="13.5" hidden="false" customHeight="false" outlineLevel="0" collapsed="false">
      <c r="A357" s="2" t="n">
        <v>3111</v>
      </c>
      <c r="B357" s="16" t="s">
        <v>23</v>
      </c>
      <c r="C357" s="16" t="s">
        <v>57</v>
      </c>
      <c r="D357" s="3" t="n">
        <v>0.506944444444444</v>
      </c>
      <c r="E357" s="3" t="n">
        <v>0.559027777777778</v>
      </c>
      <c r="G357" s="1" t="s">
        <v>149</v>
      </c>
      <c r="H357" s="16" t="s">
        <v>130</v>
      </c>
      <c r="I357" s="4" t="n">
        <v>435</v>
      </c>
      <c r="J357" s="4" t="n">
        <v>11860</v>
      </c>
      <c r="K357" s="5" t="n">
        <v>27.264367816092</v>
      </c>
    </row>
    <row r="358" customFormat="false" ht="13.5" hidden="false" customHeight="false" outlineLevel="0" collapsed="false">
      <c r="A358" s="2" t="n">
        <v>3112</v>
      </c>
      <c r="B358" s="16" t="s">
        <v>23</v>
      </c>
      <c r="C358" s="16" t="s">
        <v>57</v>
      </c>
      <c r="D358" s="3" t="n">
        <v>0.506944444444444</v>
      </c>
      <c r="E358" s="3" t="n">
        <v>0.559027777777778</v>
      </c>
      <c r="G358" s="1" t="s">
        <v>149</v>
      </c>
      <c r="H358" s="16" t="s">
        <v>131</v>
      </c>
      <c r="I358" s="4" t="n">
        <v>435</v>
      </c>
      <c r="J358" s="4" t="n">
        <v>12960</v>
      </c>
      <c r="K358" s="5" t="n">
        <v>29.7931034482759</v>
      </c>
    </row>
    <row r="359" customFormat="false" ht="13.5" hidden="false" customHeight="false" outlineLevel="0" collapsed="false">
      <c r="A359" s="2" t="n">
        <v>3113</v>
      </c>
      <c r="B359" s="16" t="s">
        <v>23</v>
      </c>
      <c r="C359" s="16" t="s">
        <v>57</v>
      </c>
      <c r="D359" s="3" t="n">
        <v>0.506944444444444</v>
      </c>
      <c r="E359" s="3" t="n">
        <v>0.559027777777778</v>
      </c>
      <c r="G359" s="1" t="s">
        <v>149</v>
      </c>
      <c r="H359" s="16" t="s">
        <v>132</v>
      </c>
      <c r="I359" s="4" t="n">
        <v>435</v>
      </c>
      <c r="J359" s="4" t="n">
        <v>14960</v>
      </c>
      <c r="K359" s="5" t="n">
        <v>34.3908045977011</v>
      </c>
    </row>
    <row r="360" customFormat="false" ht="13.5" hidden="false" customHeight="false" outlineLevel="0" collapsed="false">
      <c r="A360" s="2" t="n">
        <v>3114</v>
      </c>
      <c r="B360" s="16" t="s">
        <v>23</v>
      </c>
      <c r="C360" s="16" t="s">
        <v>57</v>
      </c>
      <c r="D360" s="3" t="n">
        <v>0.506944444444444</v>
      </c>
      <c r="E360" s="3" t="n">
        <v>0.559027777777778</v>
      </c>
      <c r="G360" s="1" t="s">
        <v>149</v>
      </c>
      <c r="H360" s="16" t="s">
        <v>133</v>
      </c>
      <c r="I360" s="4" t="n">
        <v>435</v>
      </c>
      <c r="J360" s="4" t="n">
        <v>16160</v>
      </c>
      <c r="K360" s="5" t="n">
        <v>37.1494252873563</v>
      </c>
    </row>
    <row r="361" customFormat="false" ht="13.5" hidden="false" customHeight="false" outlineLevel="0" collapsed="false">
      <c r="A361" s="2" t="n">
        <v>3115</v>
      </c>
      <c r="B361" s="16" t="s">
        <v>23</v>
      </c>
      <c r="C361" s="16" t="s">
        <v>57</v>
      </c>
      <c r="D361" s="3" t="n">
        <v>0.65625</v>
      </c>
      <c r="E361" s="3" t="n">
        <v>0.708333333333333</v>
      </c>
      <c r="G361" s="1" t="s">
        <v>150</v>
      </c>
      <c r="H361" s="16" t="s">
        <v>64</v>
      </c>
      <c r="I361" s="4" t="n">
        <v>835</v>
      </c>
      <c r="J361" s="4" t="n">
        <v>16660</v>
      </c>
      <c r="K361" s="5" t="n">
        <v>19.9520958083832</v>
      </c>
    </row>
    <row r="362" customFormat="false" ht="13.5" hidden="false" customHeight="false" outlineLevel="0" collapsed="false">
      <c r="A362" s="2" t="n">
        <v>3116</v>
      </c>
      <c r="B362" s="16" t="s">
        <v>23</v>
      </c>
      <c r="C362" s="16" t="s">
        <v>57</v>
      </c>
      <c r="D362" s="3" t="n">
        <v>0.65625</v>
      </c>
      <c r="E362" s="3" t="n">
        <v>0.708333333333333</v>
      </c>
      <c r="G362" s="1" t="s">
        <v>150</v>
      </c>
      <c r="H362" s="16" t="s">
        <v>26</v>
      </c>
      <c r="I362" s="4" t="n">
        <v>435</v>
      </c>
      <c r="J362" s="4" t="n">
        <v>9460</v>
      </c>
      <c r="K362" s="5" t="n">
        <v>21.7471264367816</v>
      </c>
    </row>
    <row r="363" customFormat="false" ht="13.5" hidden="false" customHeight="false" outlineLevel="0" collapsed="false">
      <c r="A363" s="2" t="n">
        <v>3117</v>
      </c>
      <c r="B363" s="16" t="s">
        <v>23</v>
      </c>
      <c r="C363" s="16" t="s">
        <v>57</v>
      </c>
      <c r="D363" s="3" t="n">
        <v>0.65625</v>
      </c>
      <c r="E363" s="3" t="n">
        <v>0.708333333333333</v>
      </c>
      <c r="G363" s="1" t="s">
        <v>150</v>
      </c>
      <c r="H363" s="16" t="s">
        <v>130</v>
      </c>
      <c r="I363" s="4" t="n">
        <v>435</v>
      </c>
      <c r="J363" s="4" t="n">
        <v>11860</v>
      </c>
      <c r="K363" s="5" t="n">
        <v>27.264367816092</v>
      </c>
    </row>
    <row r="364" customFormat="false" ht="13.5" hidden="false" customHeight="false" outlineLevel="0" collapsed="false">
      <c r="A364" s="2" t="n">
        <v>3118</v>
      </c>
      <c r="B364" s="16" t="s">
        <v>23</v>
      </c>
      <c r="C364" s="16" t="s">
        <v>57</v>
      </c>
      <c r="D364" s="3" t="n">
        <v>0.65625</v>
      </c>
      <c r="E364" s="3" t="n">
        <v>0.708333333333333</v>
      </c>
      <c r="G364" s="1" t="s">
        <v>150</v>
      </c>
      <c r="H364" s="16" t="s">
        <v>131</v>
      </c>
      <c r="I364" s="4" t="n">
        <v>435</v>
      </c>
      <c r="J364" s="4" t="n">
        <v>12960</v>
      </c>
      <c r="K364" s="5" t="n">
        <v>29.7931034482759</v>
      </c>
    </row>
    <row r="365" customFormat="false" ht="13.5" hidden="false" customHeight="false" outlineLevel="0" collapsed="false">
      <c r="A365" s="2" t="n">
        <v>3119</v>
      </c>
      <c r="B365" s="16" t="s">
        <v>23</v>
      </c>
      <c r="C365" s="16" t="s">
        <v>57</v>
      </c>
      <c r="D365" s="3" t="n">
        <v>0.65625</v>
      </c>
      <c r="E365" s="3" t="n">
        <v>0.708333333333333</v>
      </c>
      <c r="G365" s="1" t="s">
        <v>150</v>
      </c>
      <c r="H365" s="16" t="s">
        <v>132</v>
      </c>
      <c r="I365" s="4" t="n">
        <v>435</v>
      </c>
      <c r="J365" s="4" t="n">
        <v>14960</v>
      </c>
      <c r="K365" s="5" t="n">
        <v>34.3908045977011</v>
      </c>
    </row>
    <row r="366" customFormat="false" ht="13.5" hidden="false" customHeight="false" outlineLevel="0" collapsed="false">
      <c r="A366" s="2" t="n">
        <v>3120</v>
      </c>
      <c r="B366" s="16" t="s">
        <v>23</v>
      </c>
      <c r="C366" s="16" t="s">
        <v>57</v>
      </c>
      <c r="D366" s="3" t="n">
        <v>0.65625</v>
      </c>
      <c r="E366" s="3" t="n">
        <v>0.708333333333333</v>
      </c>
      <c r="G366" s="1" t="s">
        <v>150</v>
      </c>
      <c r="H366" s="16" t="s">
        <v>133</v>
      </c>
      <c r="I366" s="4" t="n">
        <v>435</v>
      </c>
      <c r="J366" s="4" t="n">
        <v>16160</v>
      </c>
      <c r="K366" s="5" t="n">
        <v>37.1494252873563</v>
      </c>
    </row>
    <row r="367" customFormat="false" ht="13.5" hidden="false" customHeight="false" outlineLevel="0" collapsed="false">
      <c r="A367" s="2" t="n">
        <v>3121</v>
      </c>
      <c r="B367" s="16" t="s">
        <v>23</v>
      </c>
      <c r="C367" s="16" t="s">
        <v>57</v>
      </c>
      <c r="D367" s="3" t="n">
        <v>0.732638888888889</v>
      </c>
      <c r="E367" s="3" t="n">
        <v>0.777777777777778</v>
      </c>
      <c r="G367" s="1" t="s">
        <v>151</v>
      </c>
      <c r="H367" s="16" t="s">
        <v>64</v>
      </c>
      <c r="I367" s="4" t="n">
        <v>835</v>
      </c>
      <c r="J367" s="4" t="n">
        <v>16660</v>
      </c>
      <c r="K367" s="5" t="n">
        <v>19.9520958083832</v>
      </c>
    </row>
    <row r="368" customFormat="false" ht="13.5" hidden="false" customHeight="false" outlineLevel="0" collapsed="false">
      <c r="A368" s="2" t="n">
        <v>3122</v>
      </c>
      <c r="B368" s="16" t="s">
        <v>23</v>
      </c>
      <c r="C368" s="16" t="s">
        <v>57</v>
      </c>
      <c r="D368" s="3" t="n">
        <v>0.732638888888889</v>
      </c>
      <c r="E368" s="3" t="n">
        <v>0.777777777777778</v>
      </c>
      <c r="G368" s="1" t="s">
        <v>151</v>
      </c>
      <c r="H368" s="16" t="s">
        <v>26</v>
      </c>
      <c r="I368" s="4" t="n">
        <v>435</v>
      </c>
      <c r="J368" s="4" t="n">
        <v>10760</v>
      </c>
      <c r="K368" s="5" t="n">
        <v>24.735632183908</v>
      </c>
    </row>
    <row r="369" customFormat="false" ht="13.5" hidden="false" customHeight="false" outlineLevel="0" collapsed="false">
      <c r="A369" s="2" t="n">
        <v>3123</v>
      </c>
      <c r="B369" s="16" t="s">
        <v>23</v>
      </c>
      <c r="C369" s="16" t="s">
        <v>57</v>
      </c>
      <c r="D369" s="3" t="n">
        <v>0.732638888888889</v>
      </c>
      <c r="E369" s="3" t="n">
        <v>0.777777777777778</v>
      </c>
      <c r="G369" s="1" t="s">
        <v>151</v>
      </c>
      <c r="H369" s="16" t="s">
        <v>130</v>
      </c>
      <c r="I369" s="4" t="n">
        <v>435</v>
      </c>
      <c r="J369" s="4" t="n">
        <v>13360</v>
      </c>
      <c r="K369" s="5" t="n">
        <v>30.7126436781609</v>
      </c>
    </row>
    <row r="370" customFormat="false" ht="13.5" hidden="false" customHeight="false" outlineLevel="0" collapsed="false">
      <c r="A370" s="2" t="n">
        <v>3124</v>
      </c>
      <c r="B370" s="16" t="s">
        <v>23</v>
      </c>
      <c r="C370" s="16" t="s">
        <v>57</v>
      </c>
      <c r="D370" s="3" t="n">
        <v>0.732638888888889</v>
      </c>
      <c r="E370" s="3" t="n">
        <v>0.777777777777778</v>
      </c>
      <c r="G370" s="1" t="s">
        <v>151</v>
      </c>
      <c r="H370" s="16" t="s">
        <v>131</v>
      </c>
      <c r="I370" s="4" t="n">
        <v>435</v>
      </c>
      <c r="J370" s="4" t="n">
        <v>14560</v>
      </c>
      <c r="K370" s="5" t="n">
        <v>33.4712643678161</v>
      </c>
    </row>
    <row r="371" customFormat="false" ht="13.5" hidden="false" customHeight="false" outlineLevel="0" collapsed="false">
      <c r="A371" s="2" t="n">
        <v>3125</v>
      </c>
      <c r="B371" s="16" t="s">
        <v>23</v>
      </c>
      <c r="C371" s="16" t="s">
        <v>57</v>
      </c>
      <c r="D371" s="3" t="n">
        <v>0.732638888888889</v>
      </c>
      <c r="E371" s="3" t="n">
        <v>0.777777777777778</v>
      </c>
      <c r="G371" s="1" t="s">
        <v>151</v>
      </c>
      <c r="H371" s="16" t="s">
        <v>132</v>
      </c>
      <c r="I371" s="4" t="n">
        <v>435</v>
      </c>
      <c r="J371" s="4" t="n">
        <v>16460</v>
      </c>
      <c r="K371" s="5" t="n">
        <v>37.8390804597701</v>
      </c>
    </row>
    <row r="372" customFormat="false" ht="13.5" hidden="false" customHeight="false" outlineLevel="0" collapsed="false">
      <c r="A372" s="2" t="n">
        <v>3126</v>
      </c>
      <c r="B372" s="16" t="s">
        <v>23</v>
      </c>
      <c r="C372" s="16" t="s">
        <v>57</v>
      </c>
      <c r="D372" s="3" t="n">
        <v>0.732638888888889</v>
      </c>
      <c r="E372" s="3" t="n">
        <v>0.777777777777778</v>
      </c>
      <c r="G372" s="1" t="s">
        <v>151</v>
      </c>
      <c r="H372" s="16" t="s">
        <v>133</v>
      </c>
      <c r="I372" s="4" t="n">
        <v>435</v>
      </c>
      <c r="J372" s="4" t="n">
        <v>16560</v>
      </c>
      <c r="K372" s="5" t="n">
        <v>38.0689655172414</v>
      </c>
    </row>
    <row r="373" customFormat="false" ht="13.5" hidden="false" customHeight="false" outlineLevel="0" collapsed="false">
      <c r="A373" s="2" t="n">
        <v>3127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135</v>
      </c>
      <c r="I373" s="4" t="n">
        <v>1125</v>
      </c>
      <c r="J373" s="4" t="n">
        <v>34660</v>
      </c>
      <c r="K373" s="5" t="n">
        <v>30.8088888888889</v>
      </c>
    </row>
    <row r="374" customFormat="false" ht="13.5" hidden="false" customHeight="false" outlineLevel="0" collapsed="false">
      <c r="A374" s="2" t="n">
        <v>3128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40</v>
      </c>
      <c r="I374" s="4" t="n">
        <v>1125</v>
      </c>
      <c r="J374" s="4" t="n">
        <v>21560</v>
      </c>
      <c r="K374" s="5" t="n">
        <v>19.1644444444444</v>
      </c>
    </row>
    <row r="375" customFormat="false" ht="13.5" hidden="false" customHeight="false" outlineLevel="0" collapsed="false">
      <c r="A375" s="2" t="n">
        <v>3129</v>
      </c>
      <c r="B375" s="16" t="s">
        <v>23</v>
      </c>
      <c r="C375" s="16" t="s">
        <v>57</v>
      </c>
      <c r="D375" s="3" t="n">
        <v>0.767361111111111</v>
      </c>
      <c r="E375" s="3" t="n">
        <v>0.815972222222222</v>
      </c>
      <c r="G375" s="1" t="s">
        <v>152</v>
      </c>
      <c r="H375" s="16" t="s">
        <v>64</v>
      </c>
      <c r="I375" s="4" t="n">
        <v>835</v>
      </c>
      <c r="J375" s="4" t="n">
        <v>16660</v>
      </c>
      <c r="K375" s="5" t="n">
        <v>19.9520958083832</v>
      </c>
    </row>
    <row r="376" customFormat="false" ht="13.5" hidden="false" customHeight="false" outlineLevel="0" collapsed="false">
      <c r="A376" s="2" t="n">
        <v>3130</v>
      </c>
      <c r="B376" s="16" t="s">
        <v>23</v>
      </c>
      <c r="C376" s="16" t="s">
        <v>57</v>
      </c>
      <c r="D376" s="3" t="n">
        <v>0.767361111111111</v>
      </c>
      <c r="E376" s="3" t="n">
        <v>0.815972222222222</v>
      </c>
      <c r="G376" s="1" t="s">
        <v>152</v>
      </c>
      <c r="H376" s="16" t="s">
        <v>26</v>
      </c>
      <c r="I376" s="4" t="n">
        <v>435</v>
      </c>
      <c r="J376" s="4" t="n">
        <v>10760</v>
      </c>
      <c r="K376" s="5" t="n">
        <v>24.735632183908</v>
      </c>
    </row>
    <row r="377" customFormat="false" ht="13.5" hidden="false" customHeight="false" outlineLevel="0" collapsed="false">
      <c r="A377" s="2" t="n">
        <v>3131</v>
      </c>
      <c r="B377" s="16" t="s">
        <v>23</v>
      </c>
      <c r="C377" s="16" t="s">
        <v>57</v>
      </c>
      <c r="D377" s="3" t="n">
        <v>0.767361111111111</v>
      </c>
      <c r="E377" s="3" t="n">
        <v>0.815972222222222</v>
      </c>
      <c r="G377" s="1" t="s">
        <v>152</v>
      </c>
      <c r="H377" s="16" t="s">
        <v>130</v>
      </c>
      <c r="I377" s="4" t="n">
        <v>435</v>
      </c>
      <c r="J377" s="4" t="n">
        <v>13360</v>
      </c>
      <c r="K377" s="5" t="n">
        <v>30.7126436781609</v>
      </c>
    </row>
    <row r="378" customFormat="false" ht="13.5" hidden="false" customHeight="false" outlineLevel="0" collapsed="false">
      <c r="A378" s="2" t="n">
        <v>3132</v>
      </c>
      <c r="B378" s="16" t="s">
        <v>23</v>
      </c>
      <c r="C378" s="16" t="s">
        <v>57</v>
      </c>
      <c r="D378" s="3" t="n">
        <v>0.767361111111111</v>
      </c>
      <c r="E378" s="3" t="n">
        <v>0.815972222222222</v>
      </c>
      <c r="G378" s="1" t="s">
        <v>152</v>
      </c>
      <c r="H378" s="16" t="s">
        <v>131</v>
      </c>
      <c r="I378" s="4" t="n">
        <v>435</v>
      </c>
      <c r="J378" s="4" t="n">
        <v>14560</v>
      </c>
      <c r="K378" s="5" t="n">
        <v>33.4712643678161</v>
      </c>
    </row>
    <row r="379" customFormat="false" ht="13.5" hidden="false" customHeight="false" outlineLevel="0" collapsed="false">
      <c r="A379" s="2" t="n">
        <v>3133</v>
      </c>
      <c r="B379" s="16" t="s">
        <v>23</v>
      </c>
      <c r="C379" s="16" t="s">
        <v>57</v>
      </c>
      <c r="D379" s="3" t="n">
        <v>0.767361111111111</v>
      </c>
      <c r="E379" s="3" t="n">
        <v>0.815972222222222</v>
      </c>
      <c r="G379" s="1" t="s">
        <v>152</v>
      </c>
      <c r="H379" s="16" t="s">
        <v>132</v>
      </c>
      <c r="I379" s="4" t="n">
        <v>435</v>
      </c>
      <c r="J379" s="4" t="n">
        <v>16460</v>
      </c>
      <c r="K379" s="5" t="n">
        <v>37.8390804597701</v>
      </c>
    </row>
    <row r="380" customFormat="false" ht="13.5" hidden="false" customHeight="false" outlineLevel="0" collapsed="false">
      <c r="A380" s="2" t="n">
        <v>3134</v>
      </c>
      <c r="B380" s="16" t="s">
        <v>23</v>
      </c>
      <c r="C380" s="16" t="s">
        <v>57</v>
      </c>
      <c r="D380" s="3" t="n">
        <v>0.767361111111111</v>
      </c>
      <c r="E380" s="3" t="n">
        <v>0.815972222222222</v>
      </c>
      <c r="G380" s="1" t="s">
        <v>152</v>
      </c>
      <c r="H380" s="16" t="s">
        <v>133</v>
      </c>
      <c r="I380" s="4" t="n">
        <v>435</v>
      </c>
      <c r="J380" s="4" t="n">
        <v>16560</v>
      </c>
      <c r="K380" s="5" t="n">
        <v>38.0689655172414</v>
      </c>
    </row>
    <row r="381" customFormat="false" ht="13.5" hidden="false" customHeight="false" outlineLevel="0" collapsed="false">
      <c r="A381" s="2" t="n">
        <v>3135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135</v>
      </c>
      <c r="I381" s="4" t="n">
        <v>1125</v>
      </c>
      <c r="J381" s="4" t="n">
        <v>34660</v>
      </c>
      <c r="K381" s="5" t="n">
        <v>30.8088888888889</v>
      </c>
    </row>
    <row r="382" customFormat="false" ht="13.5" hidden="false" customHeight="false" outlineLevel="0" collapsed="false">
      <c r="A382" s="2" t="n">
        <v>3136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40</v>
      </c>
      <c r="I382" s="4" t="n">
        <v>1125</v>
      </c>
      <c r="J382" s="4" t="n">
        <v>21560</v>
      </c>
      <c r="K382" s="5" t="n">
        <v>19.1644444444444</v>
      </c>
    </row>
    <row r="383" customFormat="false" ht="13.5" hidden="false" customHeight="false" outlineLevel="0" collapsed="false">
      <c r="A383" s="2" t="n">
        <v>3137</v>
      </c>
      <c r="B383" s="16" t="s">
        <v>23</v>
      </c>
      <c r="C383" s="16" t="s">
        <v>24</v>
      </c>
      <c r="D383" s="3" t="n">
        <v>0.461805555555556</v>
      </c>
      <c r="E383" s="3" t="n">
        <v>0.527777777777778</v>
      </c>
      <c r="G383" s="1" t="s">
        <v>153</v>
      </c>
      <c r="H383" s="16" t="s">
        <v>85</v>
      </c>
      <c r="I383" s="4" t="n">
        <v>1141</v>
      </c>
      <c r="J383" s="4" t="n">
        <v>27020</v>
      </c>
      <c r="K383" s="5" t="n">
        <v>23.680981595092</v>
      </c>
    </row>
    <row r="384" customFormat="false" ht="13.5" hidden="false" customHeight="false" outlineLevel="0" collapsed="false">
      <c r="A384" s="2" t="n">
        <v>3138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53</v>
      </c>
      <c r="H384" s="16" t="s">
        <v>64</v>
      </c>
      <c r="I384" s="4" t="n">
        <v>1141</v>
      </c>
      <c r="J384" s="4" t="n">
        <v>27120</v>
      </c>
      <c r="K384" s="5" t="n">
        <v>23.7686240140228</v>
      </c>
    </row>
    <row r="385" customFormat="false" ht="13.5" hidden="false" customHeight="false" outlineLevel="0" collapsed="false">
      <c r="A385" s="2" t="n">
        <v>3139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53</v>
      </c>
      <c r="H385" s="16" t="s">
        <v>26</v>
      </c>
      <c r="I385" s="4" t="n">
        <v>741</v>
      </c>
      <c r="J385" s="4" t="n">
        <v>22320</v>
      </c>
      <c r="K385" s="5" t="n">
        <v>30.1214574898785</v>
      </c>
    </row>
    <row r="386" customFormat="false" ht="13.5" hidden="false" customHeight="false" outlineLevel="0" collapsed="false">
      <c r="A386" s="2" t="n">
        <v>3140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53</v>
      </c>
      <c r="H386" s="16" t="s">
        <v>130</v>
      </c>
      <c r="I386" s="4" t="n">
        <v>741</v>
      </c>
      <c r="J386" s="4" t="n">
        <v>22720</v>
      </c>
      <c r="K386" s="5" t="n">
        <v>30.6612685560054</v>
      </c>
    </row>
    <row r="387" customFormat="false" ht="13.5" hidden="false" customHeight="false" outlineLevel="0" collapsed="false">
      <c r="A387" s="2" t="n">
        <v>3141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53</v>
      </c>
      <c r="H387" s="16" t="s">
        <v>131</v>
      </c>
      <c r="I387" s="4" t="n">
        <v>741</v>
      </c>
      <c r="J387" s="4" t="n">
        <v>23220</v>
      </c>
      <c r="K387" s="5" t="n">
        <v>31.336032388664</v>
      </c>
    </row>
    <row r="388" customFormat="false" ht="13.5" hidden="false" customHeight="false" outlineLevel="0" collapsed="false">
      <c r="A388" s="2" t="n">
        <v>3142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53</v>
      </c>
      <c r="H388" s="16" t="s">
        <v>132</v>
      </c>
      <c r="I388" s="4" t="n">
        <v>741</v>
      </c>
      <c r="J388" s="4" t="n">
        <v>24620</v>
      </c>
      <c r="K388" s="5" t="n">
        <v>33.225371120108</v>
      </c>
    </row>
    <row r="389" customFormat="false" ht="13.5" hidden="false" customHeight="false" outlineLevel="0" collapsed="false">
      <c r="A389" s="2" t="n">
        <v>3143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133</v>
      </c>
      <c r="I389" s="4" t="n">
        <v>741</v>
      </c>
      <c r="J389" s="4" t="n">
        <v>25820</v>
      </c>
      <c r="K389" s="5" t="n">
        <v>34.8448043184885</v>
      </c>
    </row>
    <row r="390" customFormat="false" ht="13.5" hidden="false" customHeight="false" outlineLevel="0" collapsed="false">
      <c r="A390" s="2" t="n">
        <v>3144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135</v>
      </c>
      <c r="I390" s="4" t="n">
        <v>1635</v>
      </c>
      <c r="J390" s="4" t="n">
        <v>40520</v>
      </c>
      <c r="K390" s="5" t="n">
        <v>24.782874617737</v>
      </c>
    </row>
    <row r="391" customFormat="false" ht="13.5" hidden="false" customHeight="false" outlineLevel="0" collapsed="false">
      <c r="A391" s="2" t="n">
        <v>3145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40</v>
      </c>
      <c r="I391" s="4" t="n">
        <v>1635</v>
      </c>
      <c r="J391" s="4" t="n">
        <v>34620</v>
      </c>
      <c r="K391" s="5" t="n">
        <v>21.1743119266055</v>
      </c>
    </row>
    <row r="392" customFormat="false" ht="13.5" hidden="false" customHeight="false" outlineLevel="0" collapsed="false">
      <c r="A392" s="31" t="s">
        <v>154</v>
      </c>
    </row>
    <row r="393" customFormat="false" ht="13.5" hidden="false" customHeight="false" outlineLevel="0" collapsed="false">
      <c r="A393" s="2" t="n">
        <v>1285</v>
      </c>
      <c r="B393" s="16" t="s">
        <v>36</v>
      </c>
      <c r="C393" s="16" t="s">
        <v>23</v>
      </c>
      <c r="D393" s="3" t="n">
        <v>0.302083333333333</v>
      </c>
      <c r="E393" s="3" t="n">
        <v>0.378472222222222</v>
      </c>
      <c r="G393" s="1" t="s">
        <v>155</v>
      </c>
      <c r="H393" s="16" t="s">
        <v>79</v>
      </c>
      <c r="I393" s="4" t="n">
        <v>1252</v>
      </c>
      <c r="J393" s="4" t="n">
        <v>31190</v>
      </c>
      <c r="K393" s="5" t="n">
        <v>24.9121405750799</v>
      </c>
    </row>
    <row r="394" customFormat="false" ht="13.5" hidden="false" customHeight="false" outlineLevel="0" collapsed="false">
      <c r="A394" s="2" t="n">
        <v>1286</v>
      </c>
      <c r="B394" s="16" t="s">
        <v>36</v>
      </c>
      <c r="C394" s="16" t="s">
        <v>23</v>
      </c>
      <c r="D394" s="3" t="n">
        <v>0.302083333333333</v>
      </c>
      <c r="E394" s="3" t="n">
        <v>0.378472222222222</v>
      </c>
      <c r="G394" s="1" t="s">
        <v>155</v>
      </c>
      <c r="H394" s="16" t="s">
        <v>85</v>
      </c>
      <c r="I394" s="4" t="n">
        <v>1252</v>
      </c>
      <c r="J394" s="4" t="n">
        <v>31690</v>
      </c>
      <c r="K394" s="5" t="n">
        <v>25.3115015974441</v>
      </c>
    </row>
    <row r="395" customFormat="false" ht="13.5" hidden="false" customHeight="false" outlineLevel="0" collapsed="false">
      <c r="A395" s="2" t="n">
        <v>1287</v>
      </c>
      <c r="B395" s="16" t="s">
        <v>36</v>
      </c>
      <c r="C395" s="16" t="s">
        <v>23</v>
      </c>
      <c r="D395" s="3" t="n">
        <v>0.302083333333333</v>
      </c>
      <c r="E395" s="3" t="n">
        <v>0.378472222222222</v>
      </c>
      <c r="G395" s="1" t="s">
        <v>155</v>
      </c>
      <c r="H395" s="16" t="s">
        <v>64</v>
      </c>
      <c r="I395" s="4" t="n">
        <v>1252</v>
      </c>
      <c r="J395" s="4" t="n">
        <v>34190</v>
      </c>
      <c r="K395" s="5" t="n">
        <v>27.3083067092652</v>
      </c>
    </row>
    <row r="396" customFormat="false" ht="13.5" hidden="false" customHeight="false" outlineLevel="0" collapsed="false">
      <c r="A396" s="2" t="n">
        <v>1288</v>
      </c>
      <c r="B396" s="16" t="s">
        <v>36</v>
      </c>
      <c r="C396" s="16" t="s">
        <v>23</v>
      </c>
      <c r="D396" s="3" t="n">
        <v>0.302083333333333</v>
      </c>
      <c r="E396" s="3" t="n">
        <v>0.378472222222222</v>
      </c>
      <c r="G396" s="1" t="s">
        <v>155</v>
      </c>
      <c r="H396" s="16" t="s">
        <v>26</v>
      </c>
      <c r="I396" s="4" t="n">
        <v>852</v>
      </c>
      <c r="J396" s="4" t="n">
        <v>20290</v>
      </c>
      <c r="K396" s="5" t="n">
        <v>23.8145539906103</v>
      </c>
    </row>
    <row r="397" customFormat="false" ht="13.5" hidden="false" customHeight="false" outlineLevel="0" collapsed="false">
      <c r="A397" s="2" t="n">
        <v>1289</v>
      </c>
      <c r="B397" s="16" t="s">
        <v>36</v>
      </c>
      <c r="C397" s="16" t="s">
        <v>23</v>
      </c>
      <c r="D397" s="3" t="n">
        <v>0.302083333333333</v>
      </c>
      <c r="E397" s="3" t="n">
        <v>0.378472222222222</v>
      </c>
      <c r="G397" s="1" t="s">
        <v>155</v>
      </c>
      <c r="H397" s="16" t="s">
        <v>130</v>
      </c>
      <c r="I397" s="4" t="n">
        <v>852</v>
      </c>
      <c r="J397" s="4" t="n">
        <v>22690</v>
      </c>
      <c r="K397" s="5" t="n">
        <v>26.631455399061</v>
      </c>
    </row>
    <row r="398" customFormat="false" ht="13.5" hidden="false" customHeight="false" outlineLevel="0" collapsed="false">
      <c r="A398" s="2" t="n">
        <v>1290</v>
      </c>
      <c r="B398" s="16" t="s">
        <v>36</v>
      </c>
      <c r="C398" s="16" t="s">
        <v>23</v>
      </c>
      <c r="D398" s="3" t="n">
        <v>0.302083333333333</v>
      </c>
      <c r="E398" s="3" t="n">
        <v>0.378472222222222</v>
      </c>
      <c r="G398" s="1" t="s">
        <v>155</v>
      </c>
      <c r="H398" s="16" t="s">
        <v>131</v>
      </c>
      <c r="I398" s="4" t="n">
        <v>852</v>
      </c>
      <c r="J398" s="4" t="n">
        <v>22790</v>
      </c>
      <c r="K398" s="5" t="n">
        <v>26.7488262910798</v>
      </c>
    </row>
    <row r="399" customFormat="false" ht="13.5" hidden="false" customHeight="false" outlineLevel="0" collapsed="false">
      <c r="A399" s="2" t="n">
        <v>1291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132</v>
      </c>
      <c r="I399" s="4" t="n">
        <v>852</v>
      </c>
      <c r="J399" s="4" t="n">
        <v>24990</v>
      </c>
      <c r="K399" s="5" t="n">
        <v>29.330985915493</v>
      </c>
    </row>
    <row r="400" customFormat="false" ht="13.5" hidden="false" customHeight="false" outlineLevel="0" collapsed="false">
      <c r="A400" s="2" t="n">
        <v>1292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133</v>
      </c>
      <c r="I400" s="4" t="n">
        <v>852</v>
      </c>
      <c r="J400" s="4" t="n">
        <v>30090</v>
      </c>
      <c r="K400" s="5" t="n">
        <v>35.3169014084507</v>
      </c>
    </row>
    <row r="401" customFormat="false" ht="13.5" hidden="false" customHeight="false" outlineLevel="0" collapsed="false">
      <c r="A401" s="2" t="n">
        <v>1293</v>
      </c>
      <c r="B401" s="16" t="s">
        <v>36</v>
      </c>
      <c r="C401" s="16" t="s">
        <v>23</v>
      </c>
      <c r="D401" s="3" t="n">
        <v>0.34375</v>
      </c>
      <c r="E401" s="3" t="n">
        <v>0.413194444444444</v>
      </c>
      <c r="G401" s="1" t="s">
        <v>156</v>
      </c>
      <c r="H401" s="16" t="s">
        <v>79</v>
      </c>
      <c r="I401" s="4" t="n">
        <v>1252</v>
      </c>
      <c r="J401" s="4" t="n">
        <v>32190</v>
      </c>
      <c r="K401" s="5" t="n">
        <v>25.7108626198083</v>
      </c>
    </row>
    <row r="402" customFormat="false" ht="13.5" hidden="false" customHeight="false" outlineLevel="0" collapsed="false">
      <c r="A402" s="2" t="n">
        <v>1294</v>
      </c>
      <c r="B402" s="16" t="s">
        <v>36</v>
      </c>
      <c r="C402" s="16" t="s">
        <v>23</v>
      </c>
      <c r="D402" s="3" t="n">
        <v>0.34375</v>
      </c>
      <c r="E402" s="3" t="n">
        <v>0.413194444444444</v>
      </c>
      <c r="G402" s="1" t="s">
        <v>156</v>
      </c>
      <c r="H402" s="16" t="s">
        <v>85</v>
      </c>
      <c r="I402" s="4" t="n">
        <v>1252</v>
      </c>
      <c r="J402" s="4" t="n">
        <v>32690</v>
      </c>
      <c r="K402" s="5" t="n">
        <v>26.1102236421725</v>
      </c>
    </row>
    <row r="403" customFormat="false" ht="13.5" hidden="false" customHeight="false" outlineLevel="0" collapsed="false">
      <c r="A403" s="2" t="n">
        <v>1295</v>
      </c>
      <c r="B403" s="16" t="s">
        <v>36</v>
      </c>
      <c r="C403" s="16" t="s">
        <v>23</v>
      </c>
      <c r="D403" s="3" t="n">
        <v>0.34375</v>
      </c>
      <c r="E403" s="3" t="n">
        <v>0.413194444444444</v>
      </c>
      <c r="G403" s="1" t="s">
        <v>156</v>
      </c>
      <c r="H403" s="16" t="s">
        <v>64</v>
      </c>
      <c r="I403" s="4" t="n">
        <v>1252</v>
      </c>
      <c r="J403" s="4" t="n">
        <v>35190</v>
      </c>
      <c r="K403" s="5" t="n">
        <v>28.1070287539936</v>
      </c>
    </row>
    <row r="404" customFormat="false" ht="13.5" hidden="false" customHeight="false" outlineLevel="0" collapsed="false">
      <c r="A404" s="2" t="n">
        <v>1296</v>
      </c>
      <c r="B404" s="16" t="s">
        <v>36</v>
      </c>
      <c r="C404" s="16" t="s">
        <v>23</v>
      </c>
      <c r="D404" s="3" t="n">
        <v>0.34375</v>
      </c>
      <c r="E404" s="3" t="n">
        <v>0.413194444444444</v>
      </c>
      <c r="G404" s="1" t="s">
        <v>156</v>
      </c>
      <c r="H404" s="16" t="s">
        <v>26</v>
      </c>
      <c r="I404" s="4" t="n">
        <v>852</v>
      </c>
      <c r="J404" s="4" t="n">
        <v>20290</v>
      </c>
      <c r="K404" s="5" t="n">
        <v>23.8145539906103</v>
      </c>
    </row>
    <row r="405" customFormat="false" ht="13.5" hidden="false" customHeight="false" outlineLevel="0" collapsed="false">
      <c r="A405" s="2" t="n">
        <v>1297</v>
      </c>
      <c r="B405" s="16" t="s">
        <v>36</v>
      </c>
      <c r="C405" s="16" t="s">
        <v>23</v>
      </c>
      <c r="D405" s="3" t="n">
        <v>0.34375</v>
      </c>
      <c r="E405" s="3" t="n">
        <v>0.413194444444444</v>
      </c>
      <c r="G405" s="1" t="s">
        <v>156</v>
      </c>
      <c r="H405" s="16" t="s">
        <v>130</v>
      </c>
      <c r="I405" s="4" t="n">
        <v>852</v>
      </c>
      <c r="J405" s="4" t="n">
        <v>22690</v>
      </c>
      <c r="K405" s="5" t="n">
        <v>26.631455399061</v>
      </c>
    </row>
    <row r="406" customFormat="false" ht="13.5" hidden="false" customHeight="false" outlineLevel="0" collapsed="false">
      <c r="A406" s="2" t="n">
        <v>1298</v>
      </c>
      <c r="B406" s="16" t="s">
        <v>36</v>
      </c>
      <c r="C406" s="16" t="s">
        <v>23</v>
      </c>
      <c r="D406" s="3" t="n">
        <v>0.34375</v>
      </c>
      <c r="E406" s="3" t="n">
        <v>0.413194444444444</v>
      </c>
      <c r="G406" s="1" t="s">
        <v>156</v>
      </c>
      <c r="H406" s="16" t="s">
        <v>131</v>
      </c>
      <c r="I406" s="4" t="n">
        <v>852</v>
      </c>
      <c r="J406" s="4" t="n">
        <v>23990</v>
      </c>
      <c r="K406" s="5" t="n">
        <v>28.1572769953052</v>
      </c>
    </row>
    <row r="407" customFormat="false" ht="13.5" hidden="false" customHeight="false" outlineLevel="0" collapsed="false">
      <c r="A407" s="2" t="n">
        <v>1299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132</v>
      </c>
      <c r="I407" s="4" t="n">
        <v>852</v>
      </c>
      <c r="J407" s="4" t="n">
        <v>25390</v>
      </c>
      <c r="K407" s="5" t="n">
        <v>29.8004694835681</v>
      </c>
    </row>
    <row r="408" customFormat="false" ht="13.5" hidden="false" customHeight="false" outlineLevel="0" collapsed="false">
      <c r="A408" s="2" t="n">
        <v>1300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133</v>
      </c>
      <c r="I408" s="4" t="n">
        <v>852</v>
      </c>
      <c r="J408" s="4" t="n">
        <v>31190</v>
      </c>
      <c r="K408" s="5" t="n">
        <v>36.6079812206573</v>
      </c>
    </row>
    <row r="409" customFormat="false" ht="13.5" hidden="false" customHeight="false" outlineLevel="0" collapsed="false">
      <c r="A409" s="2" t="n">
        <v>1301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135</v>
      </c>
      <c r="I409" s="4" t="n">
        <v>1820</v>
      </c>
      <c r="J409" s="4" t="n">
        <v>54890</v>
      </c>
      <c r="K409" s="5" t="n">
        <v>30.1593406593407</v>
      </c>
    </row>
    <row r="410" customFormat="false" ht="13.5" hidden="false" customHeight="false" outlineLevel="0" collapsed="false">
      <c r="A410" s="2" t="n">
        <v>1302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40</v>
      </c>
      <c r="I410" s="4" t="n">
        <v>1820</v>
      </c>
      <c r="J410" s="4" t="n">
        <v>44490</v>
      </c>
      <c r="K410" s="5" t="n">
        <v>24.4450549450549</v>
      </c>
    </row>
    <row r="411" customFormat="false" ht="13.5" hidden="false" customHeight="false" outlineLevel="0" collapsed="false">
      <c r="A411" s="2" t="n">
        <v>1303</v>
      </c>
      <c r="B411" s="16" t="s">
        <v>36</v>
      </c>
      <c r="C411" s="16" t="s">
        <v>23</v>
      </c>
      <c r="D411" s="3" t="n">
        <v>0.409722222222222</v>
      </c>
      <c r="E411" s="3" t="n">
        <v>0.482638888888889</v>
      </c>
      <c r="G411" s="1" t="s">
        <v>196</v>
      </c>
      <c r="H411" s="16" t="s">
        <v>79</v>
      </c>
      <c r="I411" s="4" t="n">
        <v>1252</v>
      </c>
      <c r="J411" s="4" t="n">
        <v>32190</v>
      </c>
      <c r="K411" s="5" t="n">
        <v>25.7108626198083</v>
      </c>
    </row>
    <row r="412" customFormat="false" ht="13.5" hidden="false" customHeight="false" outlineLevel="0" collapsed="false">
      <c r="A412" s="2" t="n">
        <v>1304</v>
      </c>
      <c r="B412" s="16" t="s">
        <v>36</v>
      </c>
      <c r="C412" s="16" t="s">
        <v>23</v>
      </c>
      <c r="D412" s="3" t="n">
        <v>0.409722222222222</v>
      </c>
      <c r="E412" s="3" t="n">
        <v>0.482638888888889</v>
      </c>
      <c r="G412" s="1" t="s">
        <v>196</v>
      </c>
      <c r="H412" s="16" t="s">
        <v>85</v>
      </c>
      <c r="I412" s="4" t="n">
        <v>1252</v>
      </c>
      <c r="J412" s="4" t="n">
        <v>32690</v>
      </c>
      <c r="K412" s="5" t="n">
        <v>26.1102236421725</v>
      </c>
    </row>
    <row r="413" customFormat="false" ht="13.5" hidden="false" customHeight="false" outlineLevel="0" collapsed="false">
      <c r="A413" s="2" t="n">
        <v>1305</v>
      </c>
      <c r="B413" s="16" t="s">
        <v>36</v>
      </c>
      <c r="C413" s="16" t="s">
        <v>23</v>
      </c>
      <c r="D413" s="3" t="n">
        <v>0.409722222222222</v>
      </c>
      <c r="E413" s="3" t="n">
        <v>0.482638888888889</v>
      </c>
      <c r="G413" s="1" t="s">
        <v>196</v>
      </c>
      <c r="H413" s="16" t="s">
        <v>64</v>
      </c>
      <c r="I413" s="4" t="n">
        <v>1252</v>
      </c>
      <c r="J413" s="4" t="n">
        <v>35190</v>
      </c>
      <c r="K413" s="5" t="n">
        <v>28.1070287539936</v>
      </c>
    </row>
    <row r="414" customFormat="false" ht="13.5" hidden="false" customHeight="false" outlineLevel="0" collapsed="false">
      <c r="A414" s="2" t="n">
        <v>1306</v>
      </c>
      <c r="B414" s="16" t="s">
        <v>36</v>
      </c>
      <c r="C414" s="16" t="s">
        <v>23</v>
      </c>
      <c r="D414" s="3" t="n">
        <v>0.409722222222222</v>
      </c>
      <c r="E414" s="3" t="n">
        <v>0.482638888888889</v>
      </c>
      <c r="G414" s="1" t="s">
        <v>196</v>
      </c>
      <c r="H414" s="16" t="s">
        <v>26</v>
      </c>
      <c r="I414" s="4" t="n">
        <v>852</v>
      </c>
      <c r="J414" s="4" t="n">
        <v>19390</v>
      </c>
      <c r="K414" s="5" t="n">
        <v>22.7582159624413</v>
      </c>
    </row>
    <row r="415" customFormat="false" ht="13.5" hidden="false" customHeight="false" outlineLevel="0" collapsed="false">
      <c r="A415" s="2" t="n">
        <v>1307</v>
      </c>
      <c r="B415" s="16" t="s">
        <v>36</v>
      </c>
      <c r="C415" s="16" t="s">
        <v>23</v>
      </c>
      <c r="D415" s="3" t="n">
        <v>0.409722222222222</v>
      </c>
      <c r="E415" s="3" t="n">
        <v>0.482638888888889</v>
      </c>
      <c r="G415" s="1" t="s">
        <v>196</v>
      </c>
      <c r="H415" s="16" t="s">
        <v>130</v>
      </c>
      <c r="I415" s="4" t="n">
        <v>852</v>
      </c>
      <c r="J415" s="4" t="n">
        <v>21890</v>
      </c>
      <c r="K415" s="5" t="n">
        <v>25.6924882629108</v>
      </c>
    </row>
    <row r="416" customFormat="false" ht="13.5" hidden="false" customHeight="false" outlineLevel="0" collapsed="false">
      <c r="A416" s="2" t="n">
        <v>1308</v>
      </c>
      <c r="B416" s="16" t="s">
        <v>36</v>
      </c>
      <c r="C416" s="16" t="s">
        <v>23</v>
      </c>
      <c r="D416" s="3" t="n">
        <v>0.409722222222222</v>
      </c>
      <c r="E416" s="3" t="n">
        <v>0.482638888888889</v>
      </c>
      <c r="G416" s="1" t="s">
        <v>196</v>
      </c>
      <c r="H416" s="16" t="s">
        <v>131</v>
      </c>
      <c r="I416" s="4" t="n">
        <v>852</v>
      </c>
      <c r="J416" s="4" t="n">
        <v>23990</v>
      </c>
      <c r="K416" s="5" t="n">
        <v>28.1572769953052</v>
      </c>
    </row>
    <row r="417" customFormat="false" ht="13.5" hidden="false" customHeight="false" outlineLevel="0" collapsed="false">
      <c r="A417" s="2" t="n">
        <v>1309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96</v>
      </c>
      <c r="H417" s="16" t="s">
        <v>132</v>
      </c>
      <c r="I417" s="4" t="n">
        <v>852</v>
      </c>
      <c r="J417" s="4" t="n">
        <v>26690</v>
      </c>
      <c r="K417" s="5" t="n">
        <v>31.3262910798122</v>
      </c>
    </row>
    <row r="418" customFormat="false" ht="13.5" hidden="false" customHeight="false" outlineLevel="0" collapsed="false">
      <c r="A418" s="2" t="n">
        <v>1310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96</v>
      </c>
      <c r="H418" s="16" t="s">
        <v>133</v>
      </c>
      <c r="I418" s="4" t="n">
        <v>852</v>
      </c>
      <c r="J418" s="4" t="n">
        <v>31190</v>
      </c>
      <c r="K418" s="5" t="n">
        <v>36.6079812206573</v>
      </c>
    </row>
    <row r="419" customFormat="false" ht="13.5" hidden="false" customHeight="false" outlineLevel="0" collapsed="false">
      <c r="A419" s="2" t="n">
        <v>1311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96</v>
      </c>
      <c r="H419" s="16" t="s">
        <v>135</v>
      </c>
      <c r="I419" s="4" t="n">
        <v>1820</v>
      </c>
      <c r="J419" s="4" t="n">
        <v>54890</v>
      </c>
      <c r="K419" s="5" t="n">
        <v>30.1593406593407</v>
      </c>
    </row>
    <row r="420" customFormat="false" ht="13.5" hidden="false" customHeight="false" outlineLevel="0" collapsed="false">
      <c r="A420" s="2" t="n">
        <v>1312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96</v>
      </c>
      <c r="H420" s="16" t="s">
        <v>40</v>
      </c>
      <c r="I420" s="4" t="n">
        <v>1820</v>
      </c>
      <c r="J420" s="4" t="n">
        <v>44490</v>
      </c>
      <c r="K420" s="5" t="n">
        <v>24.4450549450549</v>
      </c>
    </row>
    <row r="421" customFormat="false" ht="13.5" hidden="false" customHeight="false" outlineLevel="0" collapsed="false">
      <c r="A421" s="2" t="n">
        <v>1313</v>
      </c>
      <c r="B421" s="16" t="s">
        <v>36</v>
      </c>
      <c r="C421" s="16" t="s">
        <v>23</v>
      </c>
      <c r="D421" s="3" t="n">
        <v>0.451388888888889</v>
      </c>
      <c r="E421" s="3" t="n">
        <v>0.524305555555556</v>
      </c>
      <c r="G421" s="1" t="s">
        <v>158</v>
      </c>
      <c r="H421" s="16" t="s">
        <v>79</v>
      </c>
      <c r="I421" s="4" t="n">
        <v>1252</v>
      </c>
      <c r="J421" s="4" t="n">
        <v>31190</v>
      </c>
      <c r="K421" s="5" t="n">
        <v>24.9121405750799</v>
      </c>
    </row>
    <row r="422" customFormat="false" ht="13.5" hidden="false" customHeight="false" outlineLevel="0" collapsed="false">
      <c r="A422" s="2" t="n">
        <v>1314</v>
      </c>
      <c r="B422" s="16" t="s">
        <v>36</v>
      </c>
      <c r="C422" s="16" t="s">
        <v>23</v>
      </c>
      <c r="D422" s="3" t="n">
        <v>0.451388888888889</v>
      </c>
      <c r="E422" s="3" t="n">
        <v>0.524305555555556</v>
      </c>
      <c r="G422" s="1" t="s">
        <v>158</v>
      </c>
      <c r="H422" s="16" t="s">
        <v>85</v>
      </c>
      <c r="I422" s="4" t="n">
        <v>1252</v>
      </c>
      <c r="J422" s="4" t="n">
        <v>31690</v>
      </c>
      <c r="K422" s="5" t="n">
        <v>25.3115015974441</v>
      </c>
    </row>
    <row r="423" customFormat="false" ht="13.5" hidden="false" customHeight="false" outlineLevel="0" collapsed="false">
      <c r="A423" s="2" t="n">
        <v>1315</v>
      </c>
      <c r="B423" s="16" t="s">
        <v>36</v>
      </c>
      <c r="C423" s="16" t="s">
        <v>23</v>
      </c>
      <c r="D423" s="3" t="n">
        <v>0.451388888888889</v>
      </c>
      <c r="E423" s="3" t="n">
        <v>0.524305555555556</v>
      </c>
      <c r="G423" s="1" t="s">
        <v>158</v>
      </c>
      <c r="H423" s="16" t="s">
        <v>64</v>
      </c>
      <c r="I423" s="4" t="n">
        <v>1252</v>
      </c>
      <c r="J423" s="4" t="n">
        <v>34190</v>
      </c>
      <c r="K423" s="5" t="n">
        <v>27.3083067092652</v>
      </c>
    </row>
    <row r="424" customFormat="false" ht="13.5" hidden="false" customHeight="false" outlineLevel="0" collapsed="false">
      <c r="A424" s="2" t="n">
        <v>1316</v>
      </c>
      <c r="B424" s="16" t="s">
        <v>36</v>
      </c>
      <c r="C424" s="16" t="s">
        <v>23</v>
      </c>
      <c r="D424" s="3" t="n">
        <v>0.451388888888889</v>
      </c>
      <c r="E424" s="3" t="n">
        <v>0.524305555555556</v>
      </c>
      <c r="G424" s="1" t="s">
        <v>158</v>
      </c>
      <c r="H424" s="16" t="s">
        <v>26</v>
      </c>
      <c r="I424" s="4" t="n">
        <v>852</v>
      </c>
      <c r="J424" s="4" t="n">
        <v>19190</v>
      </c>
      <c r="K424" s="5" t="n">
        <v>22.5234741784038</v>
      </c>
    </row>
    <row r="425" customFormat="false" ht="13.5" hidden="false" customHeight="false" outlineLevel="0" collapsed="false">
      <c r="A425" s="2" t="n">
        <v>1317</v>
      </c>
      <c r="B425" s="16" t="s">
        <v>36</v>
      </c>
      <c r="C425" s="16" t="s">
        <v>23</v>
      </c>
      <c r="D425" s="3" t="n">
        <v>0.451388888888889</v>
      </c>
      <c r="E425" s="3" t="n">
        <v>0.524305555555556</v>
      </c>
      <c r="G425" s="1" t="s">
        <v>158</v>
      </c>
      <c r="H425" s="16" t="s">
        <v>130</v>
      </c>
      <c r="I425" s="4" t="n">
        <v>852</v>
      </c>
      <c r="J425" s="4" t="n">
        <v>21490</v>
      </c>
      <c r="K425" s="5" t="n">
        <v>25.2230046948357</v>
      </c>
    </row>
    <row r="426" customFormat="false" ht="13.5" hidden="false" customHeight="false" outlineLevel="0" collapsed="false">
      <c r="A426" s="2" t="n">
        <v>1318</v>
      </c>
      <c r="B426" s="16" t="s">
        <v>36</v>
      </c>
      <c r="C426" s="16" t="s">
        <v>23</v>
      </c>
      <c r="D426" s="3" t="n">
        <v>0.451388888888889</v>
      </c>
      <c r="E426" s="3" t="n">
        <v>0.524305555555556</v>
      </c>
      <c r="G426" s="1" t="s">
        <v>158</v>
      </c>
      <c r="H426" s="16" t="s">
        <v>131</v>
      </c>
      <c r="I426" s="4" t="n">
        <v>852</v>
      </c>
      <c r="J426" s="4" t="n">
        <v>21790</v>
      </c>
      <c r="K426" s="5" t="n">
        <v>25.575117370892</v>
      </c>
    </row>
    <row r="427" customFormat="false" ht="13.5" hidden="false" customHeight="false" outlineLevel="0" collapsed="false">
      <c r="A427" s="2" t="n">
        <v>1319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132</v>
      </c>
      <c r="I427" s="4" t="n">
        <v>852</v>
      </c>
      <c r="J427" s="4" t="n">
        <v>24190</v>
      </c>
      <c r="K427" s="5" t="n">
        <v>28.3920187793427</v>
      </c>
    </row>
    <row r="428" customFormat="false" ht="13.5" hidden="false" customHeight="false" outlineLevel="0" collapsed="false">
      <c r="A428" s="2" t="n">
        <v>1320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133</v>
      </c>
      <c r="I428" s="4" t="n">
        <v>852</v>
      </c>
      <c r="J428" s="4" t="n">
        <v>30090</v>
      </c>
      <c r="K428" s="5" t="n">
        <v>35.3169014084507</v>
      </c>
    </row>
    <row r="429" customFormat="false" ht="13.5" hidden="false" customHeight="false" outlineLevel="0" collapsed="false">
      <c r="A429" s="2" t="n">
        <v>1321</v>
      </c>
      <c r="B429" s="16" t="s">
        <v>36</v>
      </c>
      <c r="C429" s="16" t="s">
        <v>23</v>
      </c>
      <c r="D429" s="3" t="n">
        <v>0.510416666666667</v>
      </c>
      <c r="E429" s="3" t="n">
        <v>0.590277777777778</v>
      </c>
      <c r="G429" s="1" t="s">
        <v>159</v>
      </c>
      <c r="H429" s="16" t="s">
        <v>79</v>
      </c>
      <c r="I429" s="4" t="n">
        <v>1252</v>
      </c>
      <c r="J429" s="4" t="n">
        <v>31190</v>
      </c>
      <c r="K429" s="5" t="n">
        <v>24.9121405750799</v>
      </c>
    </row>
    <row r="430" customFormat="false" ht="13.5" hidden="false" customHeight="false" outlineLevel="0" collapsed="false">
      <c r="A430" s="2" t="n">
        <v>1322</v>
      </c>
      <c r="B430" s="16" t="s">
        <v>36</v>
      </c>
      <c r="C430" s="16" t="s">
        <v>23</v>
      </c>
      <c r="D430" s="3" t="n">
        <v>0.510416666666667</v>
      </c>
      <c r="E430" s="3" t="n">
        <v>0.590277777777778</v>
      </c>
      <c r="G430" s="1" t="s">
        <v>159</v>
      </c>
      <c r="H430" s="16" t="s">
        <v>85</v>
      </c>
      <c r="I430" s="4" t="n">
        <v>1252</v>
      </c>
      <c r="J430" s="4" t="n">
        <v>31690</v>
      </c>
      <c r="K430" s="5" t="n">
        <v>25.3115015974441</v>
      </c>
    </row>
    <row r="431" customFormat="false" ht="13.5" hidden="false" customHeight="false" outlineLevel="0" collapsed="false">
      <c r="A431" s="2" t="n">
        <v>1323</v>
      </c>
      <c r="B431" s="16" t="s">
        <v>36</v>
      </c>
      <c r="C431" s="16" t="s">
        <v>23</v>
      </c>
      <c r="D431" s="3" t="n">
        <v>0.510416666666667</v>
      </c>
      <c r="E431" s="3" t="n">
        <v>0.590277777777778</v>
      </c>
      <c r="G431" s="1" t="s">
        <v>159</v>
      </c>
      <c r="H431" s="16" t="s">
        <v>64</v>
      </c>
      <c r="I431" s="4" t="n">
        <v>1252</v>
      </c>
      <c r="J431" s="4" t="n">
        <v>34190</v>
      </c>
      <c r="K431" s="5" t="n">
        <v>27.3083067092652</v>
      </c>
    </row>
    <row r="432" customFormat="false" ht="13.5" hidden="false" customHeight="false" outlineLevel="0" collapsed="false">
      <c r="A432" s="2" t="n">
        <v>1324</v>
      </c>
      <c r="B432" s="16" t="s">
        <v>36</v>
      </c>
      <c r="C432" s="16" t="s">
        <v>23</v>
      </c>
      <c r="D432" s="3" t="n">
        <v>0.510416666666667</v>
      </c>
      <c r="E432" s="3" t="n">
        <v>0.590277777777778</v>
      </c>
      <c r="G432" s="1" t="s">
        <v>159</v>
      </c>
      <c r="H432" s="16" t="s">
        <v>131</v>
      </c>
      <c r="I432" s="4" t="n">
        <v>852</v>
      </c>
      <c r="J432" s="4" t="n">
        <v>22490</v>
      </c>
      <c r="K432" s="5" t="n">
        <v>26.3967136150235</v>
      </c>
    </row>
    <row r="433" customFormat="false" ht="13.5" hidden="false" customHeight="false" outlineLevel="0" collapsed="false">
      <c r="A433" s="2" t="n">
        <v>1325</v>
      </c>
      <c r="B433" s="16" t="s">
        <v>36</v>
      </c>
      <c r="C433" s="16" t="s">
        <v>23</v>
      </c>
      <c r="D433" s="3" t="n">
        <v>0.510416666666667</v>
      </c>
      <c r="E433" s="3" t="n">
        <v>0.590277777777778</v>
      </c>
      <c r="G433" s="1" t="s">
        <v>159</v>
      </c>
      <c r="H433" s="16" t="s">
        <v>132</v>
      </c>
      <c r="I433" s="4" t="n">
        <v>852</v>
      </c>
      <c r="J433" s="4" t="n">
        <v>24190</v>
      </c>
      <c r="K433" s="5" t="n">
        <v>28.3920187793427</v>
      </c>
    </row>
    <row r="434" customFormat="false" ht="13.5" hidden="false" customHeight="false" outlineLevel="0" collapsed="false">
      <c r="A434" s="2" t="n">
        <v>1326</v>
      </c>
      <c r="B434" s="16" t="s">
        <v>36</v>
      </c>
      <c r="C434" s="16" t="s">
        <v>23</v>
      </c>
      <c r="D434" s="3" t="n">
        <v>0.510416666666667</v>
      </c>
      <c r="E434" s="3" t="n">
        <v>0.590277777777778</v>
      </c>
      <c r="G434" s="1" t="s">
        <v>159</v>
      </c>
      <c r="H434" s="16" t="s">
        <v>133</v>
      </c>
      <c r="I434" s="4" t="n">
        <v>852</v>
      </c>
      <c r="J434" s="4" t="n">
        <v>30090</v>
      </c>
      <c r="K434" s="5" t="n">
        <v>35.3169014084507</v>
      </c>
    </row>
    <row r="435" customFormat="false" ht="13.5" hidden="false" customHeight="false" outlineLevel="0" collapsed="false">
      <c r="A435" s="2" t="n">
        <v>1327</v>
      </c>
      <c r="B435" s="16" t="s">
        <v>36</v>
      </c>
      <c r="C435" s="16" t="s">
        <v>23</v>
      </c>
      <c r="D435" s="3" t="n">
        <v>0.621527777777778</v>
      </c>
      <c r="E435" s="3" t="n">
        <v>0.694444444444445</v>
      </c>
      <c r="G435" s="1" t="s">
        <v>160</v>
      </c>
      <c r="H435" s="16" t="s">
        <v>79</v>
      </c>
      <c r="I435" s="4" t="n">
        <v>1252</v>
      </c>
      <c r="J435" s="4" t="n">
        <v>31190</v>
      </c>
      <c r="K435" s="5" t="n">
        <v>24.9121405750799</v>
      </c>
    </row>
    <row r="436" customFormat="false" ht="13.5" hidden="false" customHeight="false" outlineLevel="0" collapsed="false">
      <c r="A436" s="2" t="n">
        <v>1328</v>
      </c>
      <c r="B436" s="16" t="s">
        <v>36</v>
      </c>
      <c r="C436" s="16" t="s">
        <v>23</v>
      </c>
      <c r="D436" s="3" t="n">
        <v>0.621527777777778</v>
      </c>
      <c r="E436" s="3" t="n">
        <v>0.694444444444445</v>
      </c>
      <c r="G436" s="1" t="s">
        <v>160</v>
      </c>
      <c r="H436" s="16" t="s">
        <v>85</v>
      </c>
      <c r="I436" s="4" t="n">
        <v>1252</v>
      </c>
      <c r="J436" s="4" t="n">
        <v>31690</v>
      </c>
      <c r="K436" s="5" t="n">
        <v>25.3115015974441</v>
      </c>
    </row>
    <row r="437" customFormat="false" ht="13.5" hidden="false" customHeight="false" outlineLevel="0" collapsed="false">
      <c r="A437" s="2" t="n">
        <v>1329</v>
      </c>
      <c r="B437" s="16" t="s">
        <v>36</v>
      </c>
      <c r="C437" s="16" t="s">
        <v>23</v>
      </c>
      <c r="D437" s="3" t="n">
        <v>0.621527777777778</v>
      </c>
      <c r="E437" s="3" t="n">
        <v>0.694444444444445</v>
      </c>
      <c r="G437" s="1" t="s">
        <v>160</v>
      </c>
      <c r="H437" s="16" t="s">
        <v>64</v>
      </c>
      <c r="I437" s="4" t="n">
        <v>1252</v>
      </c>
      <c r="J437" s="4" t="n">
        <v>34190</v>
      </c>
      <c r="K437" s="5" t="n">
        <v>27.3083067092652</v>
      </c>
    </row>
    <row r="438" customFormat="false" ht="13.5" hidden="false" customHeight="false" outlineLevel="0" collapsed="false">
      <c r="A438" s="2" t="n">
        <v>1330</v>
      </c>
      <c r="B438" s="16" t="s">
        <v>36</v>
      </c>
      <c r="C438" s="16" t="s">
        <v>23</v>
      </c>
      <c r="D438" s="3" t="n">
        <v>0.621527777777778</v>
      </c>
      <c r="E438" s="3" t="n">
        <v>0.694444444444445</v>
      </c>
      <c r="G438" s="1" t="s">
        <v>160</v>
      </c>
      <c r="H438" s="16" t="s">
        <v>26</v>
      </c>
      <c r="I438" s="4" t="n">
        <v>852</v>
      </c>
      <c r="J438" s="4" t="n">
        <v>19190</v>
      </c>
      <c r="K438" s="5" t="n">
        <v>22.5234741784038</v>
      </c>
    </row>
    <row r="439" customFormat="false" ht="13.5" hidden="false" customHeight="false" outlineLevel="0" collapsed="false">
      <c r="A439" s="2" t="n">
        <v>1331</v>
      </c>
      <c r="B439" s="16" t="s">
        <v>36</v>
      </c>
      <c r="C439" s="16" t="s">
        <v>23</v>
      </c>
      <c r="D439" s="3" t="n">
        <v>0.621527777777778</v>
      </c>
      <c r="E439" s="3" t="n">
        <v>0.694444444444445</v>
      </c>
      <c r="G439" s="1" t="s">
        <v>160</v>
      </c>
      <c r="H439" s="16" t="s">
        <v>130</v>
      </c>
      <c r="I439" s="4" t="n">
        <v>852</v>
      </c>
      <c r="J439" s="4" t="n">
        <v>21490</v>
      </c>
      <c r="K439" s="5" t="n">
        <v>25.2230046948357</v>
      </c>
    </row>
    <row r="440" customFormat="false" ht="13.5" hidden="false" customHeight="false" outlineLevel="0" collapsed="false">
      <c r="A440" s="2" t="n">
        <v>1332</v>
      </c>
      <c r="B440" s="16" t="s">
        <v>36</v>
      </c>
      <c r="C440" s="16" t="s">
        <v>23</v>
      </c>
      <c r="D440" s="3" t="n">
        <v>0.621527777777778</v>
      </c>
      <c r="E440" s="3" t="n">
        <v>0.694444444444445</v>
      </c>
      <c r="G440" s="1" t="s">
        <v>160</v>
      </c>
      <c r="H440" s="16" t="s">
        <v>131</v>
      </c>
      <c r="I440" s="4" t="n">
        <v>852</v>
      </c>
      <c r="J440" s="4" t="n">
        <v>21790</v>
      </c>
      <c r="K440" s="5" t="n">
        <v>25.575117370892</v>
      </c>
    </row>
    <row r="441" customFormat="false" ht="13.5" hidden="false" customHeight="false" outlineLevel="0" collapsed="false">
      <c r="A441" s="2" t="n">
        <v>1333</v>
      </c>
      <c r="B441" s="16" t="s">
        <v>36</v>
      </c>
      <c r="C441" s="16" t="s">
        <v>23</v>
      </c>
      <c r="D441" s="3" t="n">
        <v>0.621527777777778</v>
      </c>
      <c r="E441" s="3" t="n">
        <v>0.694444444444445</v>
      </c>
      <c r="G441" s="1" t="s">
        <v>160</v>
      </c>
      <c r="H441" s="16" t="s">
        <v>132</v>
      </c>
      <c r="I441" s="4" t="n">
        <v>852</v>
      </c>
      <c r="J441" s="4" t="n">
        <v>24190</v>
      </c>
      <c r="K441" s="5" t="n">
        <v>28.3920187793427</v>
      </c>
    </row>
    <row r="442" customFormat="false" ht="13.5" hidden="false" customHeight="false" outlineLevel="0" collapsed="false">
      <c r="A442" s="2" t="n">
        <v>1334</v>
      </c>
      <c r="B442" s="16" t="s">
        <v>36</v>
      </c>
      <c r="C442" s="16" t="s">
        <v>23</v>
      </c>
      <c r="D442" s="3" t="n">
        <v>0.621527777777778</v>
      </c>
      <c r="E442" s="3" t="n">
        <v>0.694444444444445</v>
      </c>
      <c r="G442" s="1" t="s">
        <v>160</v>
      </c>
      <c r="H442" s="16" t="s">
        <v>133</v>
      </c>
      <c r="I442" s="4" t="n">
        <v>852</v>
      </c>
      <c r="J442" s="4" t="n">
        <v>30090</v>
      </c>
      <c r="K442" s="5" t="n">
        <v>35.3169014084507</v>
      </c>
    </row>
    <row r="443" customFormat="false" ht="13.5" hidden="false" customHeight="false" outlineLevel="0" collapsed="false">
      <c r="A443" s="2" t="n">
        <v>1335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135</v>
      </c>
      <c r="I443" s="4" t="n">
        <v>1820</v>
      </c>
      <c r="J443" s="4" t="n">
        <v>54890</v>
      </c>
      <c r="K443" s="5" t="n">
        <v>30.1593406593407</v>
      </c>
    </row>
    <row r="444" customFormat="false" ht="13.5" hidden="false" customHeight="false" outlineLevel="0" collapsed="false">
      <c r="A444" s="2" t="n">
        <v>1336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40</v>
      </c>
      <c r="I444" s="4" t="n">
        <v>1820</v>
      </c>
      <c r="J444" s="4" t="n">
        <v>43490</v>
      </c>
      <c r="K444" s="5" t="n">
        <v>23.8956043956044</v>
      </c>
    </row>
    <row r="445" customFormat="false" ht="13.5" hidden="false" customHeight="false" outlineLevel="0" collapsed="false">
      <c r="A445" s="2" t="n">
        <v>1337</v>
      </c>
      <c r="B445" s="16" t="s">
        <v>36</v>
      </c>
      <c r="C445" s="16" t="s">
        <v>23</v>
      </c>
      <c r="D445" s="3" t="n">
        <v>0.6875</v>
      </c>
      <c r="E445" s="3" t="n">
        <v>0.763888888888889</v>
      </c>
      <c r="G445" s="1" t="s">
        <v>161</v>
      </c>
      <c r="H445" s="16" t="s">
        <v>79</v>
      </c>
      <c r="I445" s="4" t="n">
        <v>1252</v>
      </c>
      <c r="J445" s="4" t="n">
        <v>31190</v>
      </c>
      <c r="K445" s="5" t="n">
        <v>24.9121405750799</v>
      </c>
    </row>
    <row r="446" customFormat="false" ht="13.5" hidden="false" customHeight="false" outlineLevel="0" collapsed="false">
      <c r="A446" s="2" t="n">
        <v>1338</v>
      </c>
      <c r="B446" s="16" t="s">
        <v>36</v>
      </c>
      <c r="C446" s="16" t="s">
        <v>23</v>
      </c>
      <c r="D446" s="3" t="n">
        <v>0.6875</v>
      </c>
      <c r="E446" s="3" t="n">
        <v>0.763888888888889</v>
      </c>
      <c r="G446" s="1" t="s">
        <v>161</v>
      </c>
      <c r="H446" s="16" t="s">
        <v>85</v>
      </c>
      <c r="I446" s="4" t="n">
        <v>1252</v>
      </c>
      <c r="J446" s="4" t="n">
        <v>31690</v>
      </c>
      <c r="K446" s="5" t="n">
        <v>25.3115015974441</v>
      </c>
    </row>
    <row r="447" customFormat="false" ht="13.5" hidden="false" customHeight="false" outlineLevel="0" collapsed="false">
      <c r="A447" s="2" t="n">
        <v>1339</v>
      </c>
      <c r="B447" s="16" t="s">
        <v>36</v>
      </c>
      <c r="C447" s="16" t="s">
        <v>23</v>
      </c>
      <c r="D447" s="3" t="n">
        <v>0.6875</v>
      </c>
      <c r="E447" s="3" t="n">
        <v>0.763888888888889</v>
      </c>
      <c r="G447" s="1" t="s">
        <v>161</v>
      </c>
      <c r="H447" s="16" t="s">
        <v>64</v>
      </c>
      <c r="I447" s="4" t="n">
        <v>1252</v>
      </c>
      <c r="J447" s="4" t="n">
        <v>34190</v>
      </c>
      <c r="K447" s="5" t="n">
        <v>27.3083067092652</v>
      </c>
    </row>
    <row r="448" customFormat="false" ht="13.5" hidden="false" customHeight="false" outlineLevel="0" collapsed="false">
      <c r="A448" s="2" t="n">
        <v>1340</v>
      </c>
      <c r="B448" s="16" t="s">
        <v>36</v>
      </c>
      <c r="C448" s="16" t="s">
        <v>23</v>
      </c>
      <c r="D448" s="3" t="n">
        <v>0.6875</v>
      </c>
      <c r="E448" s="3" t="n">
        <v>0.763888888888889</v>
      </c>
      <c r="G448" s="1" t="s">
        <v>161</v>
      </c>
      <c r="H448" s="16" t="s">
        <v>26</v>
      </c>
      <c r="I448" s="4" t="n">
        <v>852</v>
      </c>
      <c r="J448" s="4" t="n">
        <v>19390</v>
      </c>
      <c r="K448" s="5" t="n">
        <v>22.7582159624413</v>
      </c>
    </row>
    <row r="449" customFormat="false" ht="13.5" hidden="false" customHeight="false" outlineLevel="0" collapsed="false">
      <c r="A449" s="2" t="n">
        <v>1341</v>
      </c>
      <c r="B449" s="16" t="s">
        <v>36</v>
      </c>
      <c r="C449" s="16" t="s">
        <v>23</v>
      </c>
      <c r="D449" s="3" t="n">
        <v>0.6875</v>
      </c>
      <c r="E449" s="3" t="n">
        <v>0.763888888888889</v>
      </c>
      <c r="G449" s="1" t="s">
        <v>161</v>
      </c>
      <c r="H449" s="16" t="s">
        <v>130</v>
      </c>
      <c r="I449" s="4" t="n">
        <v>852</v>
      </c>
      <c r="J449" s="4" t="n">
        <v>21990</v>
      </c>
      <c r="K449" s="5" t="n">
        <v>25.8098591549296</v>
      </c>
    </row>
    <row r="450" customFormat="false" ht="13.5" hidden="false" customHeight="false" outlineLevel="0" collapsed="false">
      <c r="A450" s="2" t="n">
        <v>1342</v>
      </c>
      <c r="B450" s="16" t="s">
        <v>36</v>
      </c>
      <c r="C450" s="16" t="s">
        <v>23</v>
      </c>
      <c r="D450" s="3" t="n">
        <v>0.6875</v>
      </c>
      <c r="E450" s="3" t="n">
        <v>0.763888888888889</v>
      </c>
      <c r="G450" s="1" t="s">
        <v>161</v>
      </c>
      <c r="H450" s="16" t="s">
        <v>131</v>
      </c>
      <c r="I450" s="4" t="n">
        <v>852</v>
      </c>
      <c r="J450" s="4" t="n">
        <v>23090</v>
      </c>
      <c r="K450" s="5" t="n">
        <v>27.1009389671362</v>
      </c>
    </row>
    <row r="451" customFormat="false" ht="13.5" hidden="false" customHeight="false" outlineLevel="0" collapsed="false">
      <c r="A451" s="2" t="n">
        <v>1343</v>
      </c>
      <c r="B451" s="16" t="s">
        <v>36</v>
      </c>
      <c r="C451" s="16" t="s">
        <v>23</v>
      </c>
      <c r="D451" s="3" t="n">
        <v>0.6875</v>
      </c>
      <c r="E451" s="3" t="n">
        <v>0.763888888888889</v>
      </c>
      <c r="G451" s="1" t="s">
        <v>161</v>
      </c>
      <c r="H451" s="16" t="s">
        <v>132</v>
      </c>
      <c r="I451" s="4" t="n">
        <v>852</v>
      </c>
      <c r="J451" s="4" t="n">
        <v>24690</v>
      </c>
      <c r="K451" s="5" t="n">
        <v>28.9788732394366</v>
      </c>
    </row>
    <row r="452" customFormat="false" ht="13.5" hidden="false" customHeight="false" outlineLevel="0" collapsed="false">
      <c r="A452" s="2" t="n">
        <v>1344</v>
      </c>
      <c r="B452" s="16" t="s">
        <v>36</v>
      </c>
      <c r="C452" s="16" t="s">
        <v>23</v>
      </c>
      <c r="D452" s="3" t="n">
        <v>0.6875</v>
      </c>
      <c r="E452" s="3" t="n">
        <v>0.763888888888889</v>
      </c>
      <c r="G452" s="1" t="s">
        <v>161</v>
      </c>
      <c r="H452" s="16" t="s">
        <v>133</v>
      </c>
      <c r="I452" s="4" t="n">
        <v>852</v>
      </c>
      <c r="J452" s="4" t="n">
        <v>30090</v>
      </c>
      <c r="K452" s="5" t="n">
        <v>35.3169014084507</v>
      </c>
    </row>
    <row r="453" customFormat="false" ht="13.5" hidden="false" customHeight="false" outlineLevel="0" collapsed="false">
      <c r="A453" s="2" t="n">
        <v>1345</v>
      </c>
      <c r="B453" s="16" t="s">
        <v>36</v>
      </c>
      <c r="C453" s="16" t="s">
        <v>23</v>
      </c>
      <c r="D453" s="3" t="n">
        <v>0.743055555555555</v>
      </c>
      <c r="E453" s="3" t="n">
        <v>0.815972222222222</v>
      </c>
      <c r="G453" s="1" t="s">
        <v>162</v>
      </c>
      <c r="H453" s="16" t="s">
        <v>79</v>
      </c>
      <c r="I453" s="4" t="n">
        <v>1252</v>
      </c>
      <c r="J453" s="4" t="n">
        <v>31190</v>
      </c>
      <c r="K453" s="5" t="n">
        <v>24.9121405750799</v>
      </c>
    </row>
    <row r="454" customFormat="false" ht="13.5" hidden="false" customHeight="false" outlineLevel="0" collapsed="false">
      <c r="A454" s="2" t="n">
        <v>1346</v>
      </c>
      <c r="B454" s="16" t="s">
        <v>36</v>
      </c>
      <c r="C454" s="16" t="s">
        <v>23</v>
      </c>
      <c r="D454" s="3" t="n">
        <v>0.743055555555555</v>
      </c>
      <c r="E454" s="3" t="n">
        <v>0.815972222222222</v>
      </c>
      <c r="G454" s="1" t="s">
        <v>162</v>
      </c>
      <c r="H454" s="16" t="s">
        <v>85</v>
      </c>
      <c r="I454" s="4" t="n">
        <v>1252</v>
      </c>
      <c r="J454" s="4" t="n">
        <v>31690</v>
      </c>
      <c r="K454" s="5" t="n">
        <v>25.3115015974441</v>
      </c>
    </row>
    <row r="455" customFormat="false" ht="13.5" hidden="false" customHeight="false" outlineLevel="0" collapsed="false">
      <c r="A455" s="2" t="n">
        <v>1347</v>
      </c>
      <c r="B455" s="16" t="s">
        <v>36</v>
      </c>
      <c r="C455" s="16" t="s">
        <v>23</v>
      </c>
      <c r="D455" s="3" t="n">
        <v>0.743055555555555</v>
      </c>
      <c r="E455" s="3" t="n">
        <v>0.815972222222222</v>
      </c>
      <c r="G455" s="1" t="s">
        <v>162</v>
      </c>
      <c r="H455" s="16" t="s">
        <v>64</v>
      </c>
      <c r="I455" s="4" t="n">
        <v>1252</v>
      </c>
      <c r="J455" s="4" t="n">
        <v>34190</v>
      </c>
      <c r="K455" s="5" t="n">
        <v>27.3083067092652</v>
      </c>
    </row>
    <row r="456" customFormat="false" ht="13.5" hidden="false" customHeight="false" outlineLevel="0" collapsed="false">
      <c r="A456" s="2" t="n">
        <v>1348</v>
      </c>
      <c r="B456" s="16" t="s">
        <v>36</v>
      </c>
      <c r="C456" s="16" t="s">
        <v>23</v>
      </c>
      <c r="D456" s="3" t="n">
        <v>0.743055555555555</v>
      </c>
      <c r="E456" s="3" t="n">
        <v>0.815972222222222</v>
      </c>
      <c r="G456" s="1" t="s">
        <v>162</v>
      </c>
      <c r="H456" s="16" t="s">
        <v>26</v>
      </c>
      <c r="I456" s="4" t="n">
        <v>852</v>
      </c>
      <c r="J456" s="4" t="n">
        <v>19390</v>
      </c>
      <c r="K456" s="5" t="n">
        <v>22.7582159624413</v>
      </c>
    </row>
    <row r="457" customFormat="false" ht="13.5" hidden="false" customHeight="false" outlineLevel="0" collapsed="false">
      <c r="A457" s="2" t="n">
        <v>1349</v>
      </c>
      <c r="B457" s="16" t="s">
        <v>36</v>
      </c>
      <c r="C457" s="16" t="s">
        <v>23</v>
      </c>
      <c r="D457" s="3" t="n">
        <v>0.743055555555555</v>
      </c>
      <c r="E457" s="3" t="n">
        <v>0.815972222222222</v>
      </c>
      <c r="G457" s="1" t="s">
        <v>162</v>
      </c>
      <c r="H457" s="16" t="s">
        <v>130</v>
      </c>
      <c r="I457" s="4" t="n">
        <v>852</v>
      </c>
      <c r="J457" s="4" t="n">
        <v>21990</v>
      </c>
      <c r="K457" s="5" t="n">
        <v>25.8098591549296</v>
      </c>
    </row>
    <row r="458" customFormat="false" ht="13.5" hidden="false" customHeight="false" outlineLevel="0" collapsed="false">
      <c r="A458" s="2" t="n">
        <v>1350</v>
      </c>
      <c r="B458" s="16" t="s">
        <v>36</v>
      </c>
      <c r="C458" s="16" t="s">
        <v>23</v>
      </c>
      <c r="D458" s="3" t="n">
        <v>0.743055555555555</v>
      </c>
      <c r="E458" s="3" t="n">
        <v>0.815972222222222</v>
      </c>
      <c r="G458" s="1" t="s">
        <v>162</v>
      </c>
      <c r="H458" s="16" t="s">
        <v>131</v>
      </c>
      <c r="I458" s="4" t="n">
        <v>852</v>
      </c>
      <c r="J458" s="4" t="n">
        <v>23090</v>
      </c>
      <c r="K458" s="5" t="n">
        <v>27.1009389671362</v>
      </c>
    </row>
    <row r="459" customFormat="false" ht="13.5" hidden="false" customHeight="false" outlineLevel="0" collapsed="false">
      <c r="A459" s="2" t="n">
        <v>1351</v>
      </c>
      <c r="B459" s="16" t="s">
        <v>36</v>
      </c>
      <c r="C459" s="16" t="s">
        <v>23</v>
      </c>
      <c r="D459" s="3" t="n">
        <v>0.743055555555555</v>
      </c>
      <c r="E459" s="3" t="n">
        <v>0.815972222222222</v>
      </c>
      <c r="G459" s="1" t="s">
        <v>162</v>
      </c>
      <c r="H459" s="16" t="s">
        <v>132</v>
      </c>
      <c r="I459" s="4" t="n">
        <v>852</v>
      </c>
      <c r="J459" s="4" t="n">
        <v>24690</v>
      </c>
      <c r="K459" s="5" t="n">
        <v>28.9788732394366</v>
      </c>
    </row>
    <row r="460" customFormat="false" ht="13.5" hidden="false" customHeight="false" outlineLevel="0" collapsed="false">
      <c r="A460" s="2" t="n">
        <v>1352</v>
      </c>
      <c r="B460" s="16" t="s">
        <v>36</v>
      </c>
      <c r="C460" s="16" t="s">
        <v>23</v>
      </c>
      <c r="D460" s="3" t="n">
        <v>0.743055555555555</v>
      </c>
      <c r="E460" s="3" t="n">
        <v>0.815972222222222</v>
      </c>
      <c r="G460" s="1" t="s">
        <v>162</v>
      </c>
      <c r="H460" s="16" t="s">
        <v>133</v>
      </c>
      <c r="I460" s="4" t="n">
        <v>852</v>
      </c>
      <c r="J460" s="4" t="n">
        <v>30090</v>
      </c>
      <c r="K460" s="5" t="n">
        <v>35.3169014084507</v>
      </c>
    </row>
    <row r="461" customFormat="false" ht="13.5" hidden="false" customHeight="false" outlineLevel="0" collapsed="false">
      <c r="A461" s="2" t="n">
        <v>1353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135</v>
      </c>
      <c r="I461" s="4" t="n">
        <v>1820</v>
      </c>
      <c r="J461" s="4" t="n">
        <v>54890</v>
      </c>
      <c r="K461" s="5" t="n">
        <v>30.1593406593407</v>
      </c>
    </row>
    <row r="462" customFormat="false" ht="13.5" hidden="false" customHeight="false" outlineLevel="0" collapsed="false">
      <c r="A462" s="2" t="n">
        <v>1354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40</v>
      </c>
      <c r="I462" s="4" t="n">
        <v>1820</v>
      </c>
      <c r="J462" s="4" t="n">
        <v>43490</v>
      </c>
      <c r="K462" s="5" t="n">
        <v>23.8956043956044</v>
      </c>
    </row>
    <row r="463" customFormat="false" ht="13.5" hidden="false" customHeight="false" outlineLevel="0" collapsed="false">
      <c r="A463" s="2" t="n">
        <v>1355</v>
      </c>
      <c r="B463" s="16" t="s">
        <v>36</v>
      </c>
      <c r="C463" s="16" t="s">
        <v>23</v>
      </c>
      <c r="D463" s="3" t="n">
        <v>0.788194444444445</v>
      </c>
      <c r="E463" s="3" t="n">
        <v>0.861111111111111</v>
      </c>
      <c r="G463" s="1" t="s">
        <v>163</v>
      </c>
      <c r="H463" s="16" t="s">
        <v>79</v>
      </c>
      <c r="I463" s="4" t="n">
        <v>1252</v>
      </c>
      <c r="J463" s="4" t="n">
        <v>31390</v>
      </c>
      <c r="K463" s="5" t="n">
        <v>25.0718849840256</v>
      </c>
    </row>
    <row r="464" customFormat="false" ht="13.5" hidden="false" customHeight="false" outlineLevel="0" collapsed="false">
      <c r="A464" s="2" t="n">
        <v>1356</v>
      </c>
      <c r="B464" s="16" t="s">
        <v>36</v>
      </c>
      <c r="C464" s="16" t="s">
        <v>23</v>
      </c>
      <c r="D464" s="3" t="n">
        <v>0.788194444444445</v>
      </c>
      <c r="E464" s="3" t="n">
        <v>0.861111111111111</v>
      </c>
      <c r="G464" s="1" t="s">
        <v>163</v>
      </c>
      <c r="H464" s="16" t="s">
        <v>85</v>
      </c>
      <c r="I464" s="4" t="n">
        <v>1252</v>
      </c>
      <c r="J464" s="4" t="n">
        <v>31890</v>
      </c>
      <c r="K464" s="5" t="n">
        <v>25.4712460063898</v>
      </c>
    </row>
    <row r="465" customFormat="false" ht="13.5" hidden="false" customHeight="false" outlineLevel="0" collapsed="false">
      <c r="A465" s="2" t="n">
        <v>1357</v>
      </c>
      <c r="B465" s="16" t="s">
        <v>36</v>
      </c>
      <c r="C465" s="16" t="s">
        <v>23</v>
      </c>
      <c r="D465" s="3" t="n">
        <v>0.788194444444445</v>
      </c>
      <c r="E465" s="3" t="n">
        <v>0.861111111111111</v>
      </c>
      <c r="G465" s="1" t="s">
        <v>163</v>
      </c>
      <c r="H465" s="16" t="s">
        <v>64</v>
      </c>
      <c r="I465" s="4" t="n">
        <v>1252</v>
      </c>
      <c r="J465" s="4" t="n">
        <v>34190</v>
      </c>
      <c r="K465" s="5" t="n">
        <v>27.3083067092652</v>
      </c>
    </row>
    <row r="466" customFormat="false" ht="13.5" hidden="false" customHeight="false" outlineLevel="0" collapsed="false">
      <c r="A466" s="2" t="n">
        <v>1358</v>
      </c>
      <c r="B466" s="16" t="s">
        <v>36</v>
      </c>
      <c r="C466" s="16" t="s">
        <v>23</v>
      </c>
      <c r="D466" s="3" t="n">
        <v>0.788194444444445</v>
      </c>
      <c r="E466" s="3" t="n">
        <v>0.861111111111111</v>
      </c>
      <c r="G466" s="1" t="s">
        <v>163</v>
      </c>
      <c r="H466" s="16" t="s">
        <v>26</v>
      </c>
      <c r="I466" s="4" t="n">
        <v>852</v>
      </c>
      <c r="J466" s="4" t="n">
        <v>20290</v>
      </c>
      <c r="K466" s="5" t="n">
        <v>23.8145539906103</v>
      </c>
    </row>
    <row r="467" customFormat="false" ht="13.5" hidden="false" customHeight="false" outlineLevel="0" collapsed="false">
      <c r="A467" s="2" t="n">
        <v>1359</v>
      </c>
      <c r="B467" s="16" t="s">
        <v>36</v>
      </c>
      <c r="C467" s="16" t="s">
        <v>23</v>
      </c>
      <c r="D467" s="3" t="n">
        <v>0.788194444444445</v>
      </c>
      <c r="E467" s="3" t="n">
        <v>0.861111111111111</v>
      </c>
      <c r="G467" s="1" t="s">
        <v>163</v>
      </c>
      <c r="H467" s="16" t="s">
        <v>130</v>
      </c>
      <c r="I467" s="4" t="n">
        <v>852</v>
      </c>
      <c r="J467" s="4" t="n">
        <v>23890</v>
      </c>
      <c r="K467" s="5" t="n">
        <v>28.0399061032864</v>
      </c>
    </row>
    <row r="468" customFormat="false" ht="13.5" hidden="false" customHeight="false" outlineLevel="0" collapsed="false">
      <c r="A468" s="2" t="n">
        <v>1360</v>
      </c>
      <c r="B468" s="16" t="s">
        <v>36</v>
      </c>
      <c r="C468" s="16" t="s">
        <v>23</v>
      </c>
      <c r="D468" s="3" t="n">
        <v>0.788194444444445</v>
      </c>
      <c r="E468" s="3" t="n">
        <v>0.861111111111111</v>
      </c>
      <c r="G468" s="1" t="s">
        <v>163</v>
      </c>
      <c r="H468" s="16" t="s">
        <v>131</v>
      </c>
      <c r="I468" s="4" t="n">
        <v>852</v>
      </c>
      <c r="J468" s="4" t="n">
        <v>23990</v>
      </c>
      <c r="K468" s="5" t="n">
        <v>28.1572769953052</v>
      </c>
    </row>
    <row r="469" customFormat="false" ht="13.5" hidden="false" customHeight="false" outlineLevel="0" collapsed="false">
      <c r="A469" s="2" t="n">
        <v>1361</v>
      </c>
      <c r="B469" s="16" t="s">
        <v>36</v>
      </c>
      <c r="C469" s="16" t="s">
        <v>23</v>
      </c>
      <c r="D469" s="3" t="n">
        <v>0.788194444444445</v>
      </c>
      <c r="E469" s="3" t="n">
        <v>0.861111111111111</v>
      </c>
      <c r="G469" s="1" t="s">
        <v>163</v>
      </c>
      <c r="H469" s="16" t="s">
        <v>132</v>
      </c>
      <c r="I469" s="4" t="n">
        <v>852</v>
      </c>
      <c r="J469" s="4" t="n">
        <v>26290</v>
      </c>
      <c r="K469" s="5" t="n">
        <v>30.8568075117371</v>
      </c>
    </row>
    <row r="470" customFormat="false" ht="13.5" hidden="false" customHeight="false" outlineLevel="0" collapsed="false">
      <c r="A470" s="2" t="n">
        <v>1362</v>
      </c>
      <c r="B470" s="16" t="s">
        <v>36</v>
      </c>
      <c r="C470" s="16" t="s">
        <v>23</v>
      </c>
      <c r="D470" s="3" t="n">
        <v>0.788194444444445</v>
      </c>
      <c r="E470" s="3" t="n">
        <v>0.861111111111111</v>
      </c>
      <c r="G470" s="1" t="s">
        <v>163</v>
      </c>
      <c r="H470" s="16" t="s">
        <v>133</v>
      </c>
      <c r="I470" s="4" t="n">
        <v>852</v>
      </c>
      <c r="J470" s="4" t="n">
        <v>30290</v>
      </c>
      <c r="K470" s="5" t="n">
        <v>35.5516431924883</v>
      </c>
    </row>
    <row r="471" customFormat="false" ht="13.5" hidden="false" customHeight="false" outlineLevel="0" collapsed="false">
      <c r="A471" s="2" t="n">
        <v>1363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135</v>
      </c>
      <c r="I471" s="4" t="n">
        <v>1820</v>
      </c>
      <c r="J471" s="4" t="n">
        <v>54890</v>
      </c>
      <c r="K471" s="5" t="n">
        <v>30.1593406593407</v>
      </c>
    </row>
    <row r="472" customFormat="false" ht="13.5" hidden="false" customHeight="false" outlineLevel="0" collapsed="false">
      <c r="A472" s="2" t="n">
        <v>1364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40</v>
      </c>
      <c r="I472" s="4" t="n">
        <v>1820</v>
      </c>
      <c r="J472" s="4" t="n">
        <v>43690</v>
      </c>
      <c r="K472" s="5" t="n">
        <v>24.0054945054945</v>
      </c>
    </row>
    <row r="473" customFormat="false" ht="13.5" hidden="false" customHeight="false" outlineLevel="0" collapsed="false">
      <c r="A473" s="2" t="n">
        <v>1365</v>
      </c>
      <c r="B473" s="16" t="s">
        <v>36</v>
      </c>
      <c r="C473" s="16" t="s">
        <v>23</v>
      </c>
      <c r="D473" s="3" t="n">
        <v>0.798611111111111</v>
      </c>
      <c r="E473" s="3" t="n">
        <v>0.875</v>
      </c>
      <c r="G473" s="1" t="s">
        <v>164</v>
      </c>
      <c r="H473" s="16" t="s">
        <v>85</v>
      </c>
      <c r="I473" s="4" t="n">
        <v>1252</v>
      </c>
      <c r="J473" s="4" t="n">
        <v>31390</v>
      </c>
      <c r="K473" s="5" t="n">
        <v>25.0718849840256</v>
      </c>
    </row>
    <row r="474" customFormat="false" ht="13.5" hidden="false" customHeight="false" outlineLevel="0" collapsed="false">
      <c r="A474" s="2" t="n">
        <v>1366</v>
      </c>
      <c r="B474" s="16" t="s">
        <v>36</v>
      </c>
      <c r="C474" s="16" t="s">
        <v>23</v>
      </c>
      <c r="D474" s="3" t="n">
        <v>0.798611111111111</v>
      </c>
      <c r="E474" s="3" t="n">
        <v>0.875</v>
      </c>
      <c r="G474" s="1" t="s">
        <v>164</v>
      </c>
      <c r="H474" s="16" t="s">
        <v>133</v>
      </c>
      <c r="I474" s="4" t="n">
        <v>852</v>
      </c>
      <c r="J474" s="4" t="n">
        <v>28390</v>
      </c>
      <c r="K474" s="5" t="n">
        <v>33.3215962441315</v>
      </c>
    </row>
    <row r="475" customFormat="false" ht="13.5" hidden="false" customHeight="false" outlineLevel="0" collapsed="false">
      <c r="A475" s="2" t="n">
        <v>1784</v>
      </c>
      <c r="B475" s="16" t="s">
        <v>53</v>
      </c>
      <c r="C475" s="16" t="s">
        <v>23</v>
      </c>
      <c r="D475" s="3" t="n">
        <v>0.329861111111111</v>
      </c>
      <c r="E475" s="3" t="n">
        <v>0.388888888888889</v>
      </c>
      <c r="G475" s="1" t="s">
        <v>165</v>
      </c>
      <c r="H475" s="16" t="s">
        <v>85</v>
      </c>
      <c r="I475" s="4" t="n">
        <v>962</v>
      </c>
      <c r="J475" s="4" t="n">
        <v>21440</v>
      </c>
      <c r="K475" s="5" t="n">
        <v>22.2869022869023</v>
      </c>
    </row>
    <row r="476" customFormat="false" ht="13.5" hidden="false" customHeight="false" outlineLevel="0" collapsed="false">
      <c r="A476" s="2" t="n">
        <v>1785</v>
      </c>
      <c r="B476" s="16" t="s">
        <v>53</v>
      </c>
      <c r="C476" s="16" t="s">
        <v>23</v>
      </c>
      <c r="D476" s="3" t="n">
        <v>0.329861111111111</v>
      </c>
      <c r="E476" s="3" t="n">
        <v>0.388888888888889</v>
      </c>
      <c r="G476" s="1" t="s">
        <v>165</v>
      </c>
      <c r="H476" s="16" t="s">
        <v>64</v>
      </c>
      <c r="I476" s="4" t="n">
        <v>962</v>
      </c>
      <c r="J476" s="4" t="n">
        <v>23740</v>
      </c>
      <c r="K476" s="5" t="n">
        <v>24.6777546777547</v>
      </c>
    </row>
    <row r="477" customFormat="false" ht="13.5" hidden="false" customHeight="false" outlineLevel="0" collapsed="false">
      <c r="A477" s="2" t="n">
        <v>1786</v>
      </c>
      <c r="B477" s="16" t="s">
        <v>53</v>
      </c>
      <c r="C477" s="16" t="s">
        <v>23</v>
      </c>
      <c r="D477" s="3" t="n">
        <v>0.329861111111111</v>
      </c>
      <c r="E477" s="3" t="n">
        <v>0.388888888888889</v>
      </c>
      <c r="G477" s="1" t="s">
        <v>165</v>
      </c>
      <c r="H477" s="16" t="s">
        <v>26</v>
      </c>
      <c r="I477" s="4" t="n">
        <v>562</v>
      </c>
      <c r="J477" s="4" t="n">
        <v>12540</v>
      </c>
      <c r="K477" s="5" t="n">
        <v>22.3131672597865</v>
      </c>
    </row>
    <row r="478" customFormat="false" ht="13.5" hidden="false" customHeight="false" outlineLevel="0" collapsed="false">
      <c r="A478" s="2" t="n">
        <v>1787</v>
      </c>
      <c r="B478" s="16" t="s">
        <v>53</v>
      </c>
      <c r="C478" s="16" t="s">
        <v>23</v>
      </c>
      <c r="D478" s="3" t="n">
        <v>0.329861111111111</v>
      </c>
      <c r="E478" s="3" t="n">
        <v>0.388888888888889</v>
      </c>
      <c r="G478" s="1" t="s">
        <v>165</v>
      </c>
      <c r="H478" s="16" t="s">
        <v>130</v>
      </c>
      <c r="I478" s="4" t="n">
        <v>562</v>
      </c>
      <c r="J478" s="4" t="n">
        <v>12640</v>
      </c>
      <c r="K478" s="5" t="n">
        <v>22.491103202847</v>
      </c>
    </row>
    <row r="479" customFormat="false" ht="13.5" hidden="false" customHeight="false" outlineLevel="0" collapsed="false">
      <c r="A479" s="2" t="n">
        <v>1788</v>
      </c>
      <c r="B479" s="16" t="s">
        <v>53</v>
      </c>
      <c r="C479" s="16" t="s">
        <v>23</v>
      </c>
      <c r="D479" s="3" t="n">
        <v>0.329861111111111</v>
      </c>
      <c r="E479" s="3" t="n">
        <v>0.388888888888889</v>
      </c>
      <c r="G479" s="1" t="s">
        <v>165</v>
      </c>
      <c r="H479" s="16" t="s">
        <v>131</v>
      </c>
      <c r="I479" s="4" t="n">
        <v>562</v>
      </c>
      <c r="J479" s="4" t="n">
        <v>13040</v>
      </c>
      <c r="K479" s="5" t="n">
        <v>23.202846975089</v>
      </c>
    </row>
    <row r="480" customFormat="false" ht="13.5" hidden="false" customHeight="false" outlineLevel="0" collapsed="false">
      <c r="A480" s="2" t="n">
        <v>1789</v>
      </c>
      <c r="B480" s="16" t="s">
        <v>53</v>
      </c>
      <c r="C480" s="16" t="s">
        <v>23</v>
      </c>
      <c r="D480" s="3" t="n">
        <v>0.329861111111111</v>
      </c>
      <c r="E480" s="3" t="n">
        <v>0.388888888888889</v>
      </c>
      <c r="G480" s="1" t="s">
        <v>165</v>
      </c>
      <c r="H480" s="16" t="s">
        <v>132</v>
      </c>
      <c r="I480" s="4" t="n">
        <v>562</v>
      </c>
      <c r="J480" s="4" t="n">
        <v>17040</v>
      </c>
      <c r="K480" s="5" t="n">
        <v>30.3202846975089</v>
      </c>
    </row>
    <row r="481" customFormat="false" ht="13.5" hidden="false" customHeight="false" outlineLevel="0" collapsed="false">
      <c r="A481" s="2" t="n">
        <v>1790</v>
      </c>
      <c r="B481" s="16" t="s">
        <v>53</v>
      </c>
      <c r="C481" s="16" t="s">
        <v>23</v>
      </c>
      <c r="D481" s="3" t="n">
        <v>0.329861111111111</v>
      </c>
      <c r="E481" s="3" t="n">
        <v>0.388888888888889</v>
      </c>
      <c r="G481" s="1" t="s">
        <v>165</v>
      </c>
      <c r="H481" s="16" t="s">
        <v>133</v>
      </c>
      <c r="I481" s="4" t="n">
        <v>562</v>
      </c>
      <c r="J481" s="4" t="n">
        <v>17440</v>
      </c>
      <c r="K481" s="5" t="n">
        <v>31.0320284697509</v>
      </c>
    </row>
    <row r="482" customFormat="false" ht="13.5" hidden="false" customHeight="false" outlineLevel="0" collapsed="false">
      <c r="A482" s="2" t="n">
        <v>1791</v>
      </c>
      <c r="B482" s="16" t="s">
        <v>53</v>
      </c>
      <c r="C482" s="16" t="s">
        <v>23</v>
      </c>
      <c r="D482" s="3" t="n">
        <v>0.607638888888889</v>
      </c>
      <c r="E482" s="3" t="n">
        <v>0.666666666666667</v>
      </c>
      <c r="G482" s="1" t="s">
        <v>166</v>
      </c>
      <c r="H482" s="16" t="s">
        <v>85</v>
      </c>
      <c r="I482" s="4" t="n">
        <v>962</v>
      </c>
      <c r="J482" s="4" t="n">
        <v>21440</v>
      </c>
      <c r="K482" s="5" t="n">
        <v>22.2869022869023</v>
      </c>
    </row>
    <row r="483" customFormat="false" ht="13.5" hidden="false" customHeight="false" outlineLevel="0" collapsed="false">
      <c r="A483" s="2" t="n">
        <v>1792</v>
      </c>
      <c r="B483" s="16" t="s">
        <v>53</v>
      </c>
      <c r="C483" s="16" t="s">
        <v>23</v>
      </c>
      <c r="D483" s="3" t="n">
        <v>0.607638888888889</v>
      </c>
      <c r="E483" s="3" t="n">
        <v>0.666666666666667</v>
      </c>
      <c r="G483" s="1" t="s">
        <v>166</v>
      </c>
      <c r="H483" s="16" t="s">
        <v>64</v>
      </c>
      <c r="I483" s="4" t="n">
        <v>962</v>
      </c>
      <c r="J483" s="4" t="n">
        <v>23740</v>
      </c>
      <c r="K483" s="5" t="n">
        <v>24.6777546777547</v>
      </c>
    </row>
    <row r="484" customFormat="false" ht="13.5" hidden="false" customHeight="false" outlineLevel="0" collapsed="false">
      <c r="A484" s="2" t="n">
        <v>1793</v>
      </c>
      <c r="B484" s="16" t="s">
        <v>53</v>
      </c>
      <c r="C484" s="16" t="s">
        <v>23</v>
      </c>
      <c r="D484" s="3" t="n">
        <v>0.607638888888889</v>
      </c>
      <c r="E484" s="3" t="n">
        <v>0.666666666666667</v>
      </c>
      <c r="G484" s="1" t="s">
        <v>166</v>
      </c>
      <c r="H484" s="16" t="s">
        <v>26</v>
      </c>
      <c r="I484" s="4" t="n">
        <v>562</v>
      </c>
      <c r="J484" s="4" t="n">
        <v>12040</v>
      </c>
      <c r="K484" s="5" t="n">
        <v>21.423487544484</v>
      </c>
    </row>
    <row r="485" customFormat="false" ht="13.5" hidden="false" customHeight="false" outlineLevel="0" collapsed="false">
      <c r="A485" s="2" t="n">
        <v>1794</v>
      </c>
      <c r="B485" s="16" t="s">
        <v>53</v>
      </c>
      <c r="C485" s="16" t="s">
        <v>23</v>
      </c>
      <c r="D485" s="3" t="n">
        <v>0.607638888888889</v>
      </c>
      <c r="E485" s="3" t="n">
        <v>0.666666666666667</v>
      </c>
      <c r="G485" s="1" t="s">
        <v>166</v>
      </c>
      <c r="H485" s="16" t="s">
        <v>130</v>
      </c>
      <c r="I485" s="4" t="n">
        <v>562</v>
      </c>
      <c r="J485" s="4" t="n">
        <v>12140</v>
      </c>
      <c r="K485" s="5" t="n">
        <v>21.6014234875445</v>
      </c>
    </row>
    <row r="486" customFormat="false" ht="13.5" hidden="false" customHeight="false" outlineLevel="0" collapsed="false">
      <c r="A486" s="2" t="n">
        <v>1795</v>
      </c>
      <c r="B486" s="16" t="s">
        <v>53</v>
      </c>
      <c r="C486" s="16" t="s">
        <v>23</v>
      </c>
      <c r="D486" s="3" t="n">
        <v>0.607638888888889</v>
      </c>
      <c r="E486" s="3" t="n">
        <v>0.666666666666667</v>
      </c>
      <c r="G486" s="1" t="s">
        <v>166</v>
      </c>
      <c r="H486" s="16" t="s">
        <v>131</v>
      </c>
      <c r="I486" s="4" t="n">
        <v>562</v>
      </c>
      <c r="J486" s="4" t="n">
        <v>12540</v>
      </c>
      <c r="K486" s="5" t="n">
        <v>22.3131672597865</v>
      </c>
    </row>
    <row r="487" customFormat="false" ht="13.5" hidden="false" customHeight="false" outlineLevel="0" collapsed="false">
      <c r="A487" s="2" t="n">
        <v>1796</v>
      </c>
      <c r="B487" s="16" t="s">
        <v>53</v>
      </c>
      <c r="C487" s="16" t="s">
        <v>23</v>
      </c>
      <c r="D487" s="3" t="n">
        <v>0.607638888888889</v>
      </c>
      <c r="E487" s="3" t="n">
        <v>0.666666666666667</v>
      </c>
      <c r="G487" s="1" t="s">
        <v>166</v>
      </c>
      <c r="H487" s="16" t="s">
        <v>132</v>
      </c>
      <c r="I487" s="4" t="n">
        <v>562</v>
      </c>
      <c r="J487" s="4" t="n">
        <v>16540</v>
      </c>
      <c r="K487" s="5" t="n">
        <v>29.4306049822064</v>
      </c>
    </row>
    <row r="488" customFormat="false" ht="13.5" hidden="false" customHeight="false" outlineLevel="0" collapsed="false">
      <c r="A488" s="2" t="n">
        <v>1797</v>
      </c>
      <c r="B488" s="16" t="s">
        <v>53</v>
      </c>
      <c r="C488" s="16" t="s">
        <v>23</v>
      </c>
      <c r="D488" s="3" t="n">
        <v>0.607638888888889</v>
      </c>
      <c r="E488" s="3" t="n">
        <v>0.666666666666667</v>
      </c>
      <c r="G488" s="1" t="s">
        <v>166</v>
      </c>
      <c r="H488" s="16" t="s">
        <v>133</v>
      </c>
      <c r="I488" s="4" t="n">
        <v>562</v>
      </c>
      <c r="J488" s="4" t="n">
        <v>16940</v>
      </c>
      <c r="K488" s="5" t="n">
        <v>30.1423487544484</v>
      </c>
    </row>
    <row r="489" customFormat="false" ht="13.5" hidden="false" customHeight="false" outlineLevel="0" collapsed="false">
      <c r="A489" s="2" t="n">
        <v>1798</v>
      </c>
      <c r="B489" s="16" t="s">
        <v>53</v>
      </c>
      <c r="C489" s="16" t="s">
        <v>23</v>
      </c>
      <c r="D489" s="3" t="n">
        <v>0.736111111111111</v>
      </c>
      <c r="E489" s="3" t="n">
        <v>0.795138888888889</v>
      </c>
      <c r="G489" s="1" t="s">
        <v>167</v>
      </c>
      <c r="H489" s="16" t="s">
        <v>85</v>
      </c>
      <c r="I489" s="4" t="n">
        <v>962</v>
      </c>
      <c r="J489" s="4" t="n">
        <v>21440</v>
      </c>
      <c r="K489" s="5" t="n">
        <v>22.2869022869023</v>
      </c>
    </row>
    <row r="490" customFormat="false" ht="13.5" hidden="false" customHeight="false" outlineLevel="0" collapsed="false">
      <c r="A490" s="2" t="n">
        <v>1799</v>
      </c>
      <c r="B490" s="16" t="s">
        <v>53</v>
      </c>
      <c r="C490" s="16" t="s">
        <v>23</v>
      </c>
      <c r="D490" s="3" t="n">
        <v>0.736111111111111</v>
      </c>
      <c r="E490" s="3" t="n">
        <v>0.795138888888889</v>
      </c>
      <c r="G490" s="1" t="s">
        <v>167</v>
      </c>
      <c r="H490" s="16" t="s">
        <v>64</v>
      </c>
      <c r="I490" s="4" t="n">
        <v>962</v>
      </c>
      <c r="J490" s="4" t="n">
        <v>23740</v>
      </c>
      <c r="K490" s="5" t="n">
        <v>24.6777546777547</v>
      </c>
    </row>
    <row r="491" customFormat="false" ht="13.5" hidden="false" customHeight="false" outlineLevel="0" collapsed="false">
      <c r="A491" s="2" t="n">
        <v>1800</v>
      </c>
      <c r="B491" s="16" t="s">
        <v>53</v>
      </c>
      <c r="C491" s="16" t="s">
        <v>23</v>
      </c>
      <c r="D491" s="3" t="n">
        <v>0.736111111111111</v>
      </c>
      <c r="E491" s="3" t="n">
        <v>0.795138888888889</v>
      </c>
      <c r="G491" s="1" t="s">
        <v>167</v>
      </c>
      <c r="H491" s="16" t="s">
        <v>26</v>
      </c>
      <c r="I491" s="4" t="n">
        <v>562</v>
      </c>
      <c r="J491" s="4" t="n">
        <v>12240</v>
      </c>
      <c r="K491" s="5" t="n">
        <v>21.779359430605</v>
      </c>
    </row>
    <row r="492" customFormat="false" ht="13.5" hidden="false" customHeight="false" outlineLevel="0" collapsed="false">
      <c r="A492" s="2" t="n">
        <v>1801</v>
      </c>
      <c r="B492" s="16" t="s">
        <v>53</v>
      </c>
      <c r="C492" s="16" t="s">
        <v>23</v>
      </c>
      <c r="D492" s="3" t="n">
        <v>0.736111111111111</v>
      </c>
      <c r="E492" s="3" t="n">
        <v>0.795138888888889</v>
      </c>
      <c r="G492" s="1" t="s">
        <v>167</v>
      </c>
      <c r="H492" s="16" t="s">
        <v>130</v>
      </c>
      <c r="I492" s="4" t="n">
        <v>562</v>
      </c>
      <c r="J492" s="4" t="n">
        <v>12340</v>
      </c>
      <c r="K492" s="5" t="n">
        <v>21.9572953736655</v>
      </c>
    </row>
    <row r="493" customFormat="false" ht="13.5" hidden="false" customHeight="false" outlineLevel="0" collapsed="false">
      <c r="A493" s="2" t="n">
        <v>1802</v>
      </c>
      <c r="B493" s="16" t="s">
        <v>53</v>
      </c>
      <c r="C493" s="16" t="s">
        <v>23</v>
      </c>
      <c r="D493" s="3" t="n">
        <v>0.736111111111111</v>
      </c>
      <c r="E493" s="3" t="n">
        <v>0.795138888888889</v>
      </c>
      <c r="G493" s="1" t="s">
        <v>167</v>
      </c>
      <c r="H493" s="16" t="s">
        <v>131</v>
      </c>
      <c r="I493" s="4" t="n">
        <v>562</v>
      </c>
      <c r="J493" s="4" t="n">
        <v>12740</v>
      </c>
      <c r="K493" s="5" t="n">
        <v>22.6690391459075</v>
      </c>
    </row>
    <row r="494" customFormat="false" ht="13.5" hidden="false" customHeight="false" outlineLevel="0" collapsed="false">
      <c r="A494" s="2" t="n">
        <v>1803</v>
      </c>
      <c r="B494" s="16" t="s">
        <v>53</v>
      </c>
      <c r="C494" s="16" t="s">
        <v>23</v>
      </c>
      <c r="D494" s="3" t="n">
        <v>0.736111111111111</v>
      </c>
      <c r="E494" s="3" t="n">
        <v>0.795138888888889</v>
      </c>
      <c r="G494" s="1" t="s">
        <v>167</v>
      </c>
      <c r="H494" s="16" t="s">
        <v>132</v>
      </c>
      <c r="I494" s="4" t="n">
        <v>562</v>
      </c>
      <c r="J494" s="4" t="n">
        <v>16940</v>
      </c>
      <c r="K494" s="5" t="n">
        <v>30.1423487544484</v>
      </c>
    </row>
    <row r="495" customFormat="false" ht="13.5" hidden="false" customHeight="false" outlineLevel="0" collapsed="false">
      <c r="A495" s="2" t="n">
        <v>1804</v>
      </c>
      <c r="B495" s="16" t="s">
        <v>53</v>
      </c>
      <c r="C495" s="16" t="s">
        <v>23</v>
      </c>
      <c r="D495" s="3" t="n">
        <v>0.736111111111111</v>
      </c>
      <c r="E495" s="3" t="n">
        <v>0.795138888888889</v>
      </c>
      <c r="G495" s="1" t="s">
        <v>167</v>
      </c>
      <c r="H495" s="16" t="s">
        <v>133</v>
      </c>
      <c r="I495" s="4" t="n">
        <v>562</v>
      </c>
      <c r="J495" s="4" t="n">
        <v>17340</v>
      </c>
      <c r="K495" s="5" t="n">
        <v>30.8540925266904</v>
      </c>
    </row>
    <row r="496" customFormat="false" ht="13.5" hidden="false" customHeight="false" outlineLevel="0" collapsed="false">
      <c r="A496" s="2" t="n">
        <v>2149</v>
      </c>
      <c r="B496" s="16" t="s">
        <v>57</v>
      </c>
      <c r="C496" s="16" t="s">
        <v>23</v>
      </c>
      <c r="D496" s="3" t="n">
        <v>0.302083333333333</v>
      </c>
      <c r="E496" s="3" t="n">
        <v>0.357638888888889</v>
      </c>
      <c r="G496" s="1" t="s">
        <v>168</v>
      </c>
      <c r="H496" s="16" t="s">
        <v>64</v>
      </c>
      <c r="I496" s="4" t="n">
        <v>835</v>
      </c>
      <c r="J496" s="4" t="n">
        <v>16660</v>
      </c>
      <c r="K496" s="5" t="n">
        <v>19.9520958083832</v>
      </c>
    </row>
    <row r="497" customFormat="false" ht="13.5" hidden="false" customHeight="false" outlineLevel="0" collapsed="false">
      <c r="A497" s="2" t="n">
        <v>2150</v>
      </c>
      <c r="B497" s="16" t="s">
        <v>57</v>
      </c>
      <c r="C497" s="16" t="s">
        <v>23</v>
      </c>
      <c r="D497" s="3" t="n">
        <v>0.302083333333333</v>
      </c>
      <c r="E497" s="3" t="n">
        <v>0.357638888888889</v>
      </c>
      <c r="G497" s="1" t="s">
        <v>168</v>
      </c>
      <c r="H497" s="16" t="s">
        <v>26</v>
      </c>
      <c r="I497" s="4" t="n">
        <v>435</v>
      </c>
      <c r="J497" s="4" t="n">
        <v>8260</v>
      </c>
      <c r="K497" s="5" t="n">
        <v>18.9885057471264</v>
      </c>
    </row>
    <row r="498" customFormat="false" ht="13.5" hidden="false" customHeight="false" outlineLevel="0" collapsed="false">
      <c r="A498" s="2" t="n">
        <v>2151</v>
      </c>
      <c r="B498" s="16" t="s">
        <v>57</v>
      </c>
      <c r="C498" s="16" t="s">
        <v>23</v>
      </c>
      <c r="D498" s="3" t="n">
        <v>0.302083333333333</v>
      </c>
      <c r="E498" s="3" t="n">
        <v>0.357638888888889</v>
      </c>
      <c r="G498" s="1" t="s">
        <v>168</v>
      </c>
      <c r="H498" s="16" t="s">
        <v>130</v>
      </c>
      <c r="I498" s="4" t="n">
        <v>435</v>
      </c>
      <c r="J498" s="4" t="n">
        <v>11860</v>
      </c>
      <c r="K498" s="5" t="n">
        <v>27.264367816092</v>
      </c>
    </row>
    <row r="499" customFormat="false" ht="13.5" hidden="false" customHeight="false" outlineLevel="0" collapsed="false">
      <c r="A499" s="2" t="n">
        <v>2152</v>
      </c>
      <c r="B499" s="16" t="s">
        <v>57</v>
      </c>
      <c r="C499" s="16" t="s">
        <v>23</v>
      </c>
      <c r="D499" s="3" t="n">
        <v>0.302083333333333</v>
      </c>
      <c r="E499" s="3" t="n">
        <v>0.357638888888889</v>
      </c>
      <c r="G499" s="1" t="s">
        <v>168</v>
      </c>
      <c r="H499" s="16" t="s">
        <v>131</v>
      </c>
      <c r="I499" s="4" t="n">
        <v>435</v>
      </c>
      <c r="J499" s="4" t="n">
        <v>12960</v>
      </c>
      <c r="K499" s="5" t="n">
        <v>29.7931034482759</v>
      </c>
    </row>
    <row r="500" customFormat="false" ht="13.5" hidden="false" customHeight="false" outlineLevel="0" collapsed="false">
      <c r="A500" s="2" t="n">
        <v>2153</v>
      </c>
      <c r="B500" s="16" t="s">
        <v>57</v>
      </c>
      <c r="C500" s="16" t="s">
        <v>23</v>
      </c>
      <c r="D500" s="3" t="n">
        <v>0.302083333333333</v>
      </c>
      <c r="E500" s="3" t="n">
        <v>0.357638888888889</v>
      </c>
      <c r="G500" s="1" t="s">
        <v>168</v>
      </c>
      <c r="H500" s="16" t="s">
        <v>132</v>
      </c>
      <c r="I500" s="4" t="n">
        <v>435</v>
      </c>
      <c r="J500" s="4" t="n">
        <v>13860</v>
      </c>
      <c r="K500" s="5" t="n">
        <v>31.8620689655172</v>
      </c>
    </row>
    <row r="501" customFormat="false" ht="13.5" hidden="false" customHeight="false" outlineLevel="0" collapsed="false">
      <c r="A501" s="2" t="n">
        <v>2154</v>
      </c>
      <c r="B501" s="16" t="s">
        <v>57</v>
      </c>
      <c r="C501" s="16" t="s">
        <v>23</v>
      </c>
      <c r="D501" s="3" t="n">
        <v>0.302083333333333</v>
      </c>
      <c r="E501" s="3" t="n">
        <v>0.357638888888889</v>
      </c>
      <c r="G501" s="1" t="s">
        <v>168</v>
      </c>
      <c r="H501" s="16" t="s">
        <v>133</v>
      </c>
      <c r="I501" s="4" t="n">
        <v>435</v>
      </c>
      <c r="J501" s="4" t="n">
        <v>16160</v>
      </c>
      <c r="K501" s="5" t="n">
        <v>37.1494252873563</v>
      </c>
    </row>
    <row r="502" customFormat="false" ht="13.5" hidden="false" customHeight="false" outlineLevel="0" collapsed="false">
      <c r="A502" s="2" t="n">
        <v>2155</v>
      </c>
      <c r="B502" s="16" t="s">
        <v>57</v>
      </c>
      <c r="C502" s="16" t="s">
        <v>23</v>
      </c>
      <c r="D502" s="3" t="n">
        <v>0.385416666666667</v>
      </c>
      <c r="E502" s="3" t="n">
        <v>0.434027777777778</v>
      </c>
      <c r="G502" s="1" t="s">
        <v>169</v>
      </c>
      <c r="H502" s="16" t="s">
        <v>64</v>
      </c>
      <c r="I502" s="4" t="n">
        <v>835</v>
      </c>
      <c r="J502" s="4" t="n">
        <v>17260</v>
      </c>
      <c r="K502" s="5" t="n">
        <v>20.6706586826347</v>
      </c>
    </row>
    <row r="503" customFormat="false" ht="13.5" hidden="false" customHeight="false" outlineLevel="0" collapsed="false">
      <c r="A503" s="2" t="n">
        <v>2156</v>
      </c>
      <c r="B503" s="16" t="s">
        <v>57</v>
      </c>
      <c r="C503" s="16" t="s">
        <v>23</v>
      </c>
      <c r="D503" s="3" t="n">
        <v>0.385416666666667</v>
      </c>
      <c r="E503" s="3" t="n">
        <v>0.434027777777778</v>
      </c>
      <c r="G503" s="1" t="s">
        <v>169</v>
      </c>
      <c r="H503" s="16" t="s">
        <v>26</v>
      </c>
      <c r="I503" s="4" t="n">
        <v>435</v>
      </c>
      <c r="J503" s="4" t="n">
        <v>9260</v>
      </c>
      <c r="K503" s="5" t="n">
        <v>21.2873563218391</v>
      </c>
    </row>
    <row r="504" customFormat="false" ht="13.5" hidden="false" customHeight="false" outlineLevel="0" collapsed="false">
      <c r="A504" s="2" t="n">
        <v>2157</v>
      </c>
      <c r="B504" s="16" t="s">
        <v>57</v>
      </c>
      <c r="C504" s="16" t="s">
        <v>23</v>
      </c>
      <c r="D504" s="3" t="n">
        <v>0.385416666666667</v>
      </c>
      <c r="E504" s="3" t="n">
        <v>0.434027777777778</v>
      </c>
      <c r="G504" s="1" t="s">
        <v>169</v>
      </c>
      <c r="H504" s="16" t="s">
        <v>130</v>
      </c>
      <c r="I504" s="4" t="n">
        <v>435</v>
      </c>
      <c r="J504" s="4" t="n">
        <v>12360</v>
      </c>
      <c r="K504" s="5" t="n">
        <v>28.4137931034483</v>
      </c>
    </row>
    <row r="505" customFormat="false" ht="13.5" hidden="false" customHeight="false" outlineLevel="0" collapsed="false">
      <c r="A505" s="2" t="n">
        <v>2158</v>
      </c>
      <c r="B505" s="16" t="s">
        <v>57</v>
      </c>
      <c r="C505" s="16" t="s">
        <v>23</v>
      </c>
      <c r="D505" s="3" t="n">
        <v>0.385416666666667</v>
      </c>
      <c r="E505" s="3" t="n">
        <v>0.434027777777778</v>
      </c>
      <c r="G505" s="1" t="s">
        <v>169</v>
      </c>
      <c r="H505" s="16" t="s">
        <v>131</v>
      </c>
      <c r="I505" s="4" t="n">
        <v>435</v>
      </c>
      <c r="J505" s="4" t="n">
        <v>13460</v>
      </c>
      <c r="K505" s="5" t="n">
        <v>30.9425287356322</v>
      </c>
    </row>
    <row r="506" customFormat="false" ht="13.5" hidden="false" customHeight="false" outlineLevel="0" collapsed="false">
      <c r="A506" s="2" t="n">
        <v>2159</v>
      </c>
      <c r="B506" s="16" t="s">
        <v>57</v>
      </c>
      <c r="C506" s="16" t="s">
        <v>23</v>
      </c>
      <c r="D506" s="3" t="n">
        <v>0.385416666666667</v>
      </c>
      <c r="E506" s="3" t="n">
        <v>0.434027777777778</v>
      </c>
      <c r="G506" s="1" t="s">
        <v>169</v>
      </c>
      <c r="H506" s="16" t="s">
        <v>132</v>
      </c>
      <c r="I506" s="4" t="n">
        <v>435</v>
      </c>
      <c r="J506" s="4" t="n">
        <v>14860</v>
      </c>
      <c r="K506" s="5" t="n">
        <v>34.1609195402299</v>
      </c>
    </row>
    <row r="507" customFormat="false" ht="13.5" hidden="false" customHeight="false" outlineLevel="0" collapsed="false">
      <c r="A507" s="2" t="n">
        <v>2160</v>
      </c>
      <c r="B507" s="16" t="s">
        <v>57</v>
      </c>
      <c r="C507" s="16" t="s">
        <v>23</v>
      </c>
      <c r="D507" s="3" t="n">
        <v>0.385416666666667</v>
      </c>
      <c r="E507" s="3" t="n">
        <v>0.434027777777778</v>
      </c>
      <c r="G507" s="1" t="s">
        <v>169</v>
      </c>
      <c r="H507" s="16" t="s">
        <v>133</v>
      </c>
      <c r="I507" s="4" t="n">
        <v>435</v>
      </c>
      <c r="J507" s="4" t="n">
        <v>17060</v>
      </c>
      <c r="K507" s="5" t="n">
        <v>39.2183908045977</v>
      </c>
    </row>
    <row r="508" customFormat="false" ht="13.5" hidden="false" customHeight="false" outlineLevel="0" collapsed="false">
      <c r="A508" s="2" t="n">
        <v>2161</v>
      </c>
      <c r="B508" s="16" t="s">
        <v>57</v>
      </c>
      <c r="C508" s="16" t="s">
        <v>23</v>
      </c>
      <c r="D508" s="3" t="n">
        <v>0.385416666666667</v>
      </c>
      <c r="E508" s="3" t="n">
        <v>0.434027777777778</v>
      </c>
      <c r="G508" s="1" t="s">
        <v>169</v>
      </c>
      <c r="H508" s="16" t="s">
        <v>135</v>
      </c>
      <c r="I508" s="4" t="n">
        <v>1125</v>
      </c>
      <c r="J508" s="4" t="n">
        <v>34660</v>
      </c>
      <c r="K508" s="5" t="n">
        <v>30.8088888888889</v>
      </c>
    </row>
    <row r="509" customFormat="false" ht="13.5" hidden="false" customHeight="false" outlineLevel="0" collapsed="false">
      <c r="A509" s="2" t="n">
        <v>2162</v>
      </c>
      <c r="B509" s="16" t="s">
        <v>57</v>
      </c>
      <c r="C509" s="16" t="s">
        <v>23</v>
      </c>
      <c r="D509" s="3" t="n">
        <v>0.385416666666667</v>
      </c>
      <c r="E509" s="3" t="n">
        <v>0.434027777777778</v>
      </c>
      <c r="G509" s="1" t="s">
        <v>169</v>
      </c>
      <c r="H509" s="16" t="s">
        <v>40</v>
      </c>
      <c r="I509" s="4" t="n">
        <v>1125</v>
      </c>
      <c r="J509" s="4" t="n">
        <v>22260</v>
      </c>
      <c r="K509" s="5" t="n">
        <v>19.7866666666667</v>
      </c>
    </row>
    <row r="510" customFormat="false" ht="13.5" hidden="false" customHeight="false" outlineLevel="0" collapsed="false">
      <c r="A510" s="2" t="n">
        <v>2163</v>
      </c>
      <c r="B510" s="16" t="s">
        <v>57</v>
      </c>
      <c r="C510" s="16" t="s">
        <v>23</v>
      </c>
      <c r="D510" s="3" t="n">
        <v>0.434027777777778</v>
      </c>
      <c r="E510" s="3" t="n">
        <v>0.486111111111111</v>
      </c>
      <c r="G510" s="1" t="s">
        <v>170</v>
      </c>
      <c r="H510" s="16" t="s">
        <v>64</v>
      </c>
      <c r="I510" s="4" t="n">
        <v>835</v>
      </c>
      <c r="J510" s="4" t="n">
        <v>16660</v>
      </c>
      <c r="K510" s="5" t="n">
        <v>19.9520958083832</v>
      </c>
    </row>
    <row r="511" customFormat="false" ht="13.5" hidden="false" customHeight="false" outlineLevel="0" collapsed="false">
      <c r="A511" s="2" t="n">
        <v>2164</v>
      </c>
      <c r="B511" s="16" t="s">
        <v>57</v>
      </c>
      <c r="C511" s="16" t="s">
        <v>23</v>
      </c>
      <c r="D511" s="3" t="n">
        <v>0.434027777777778</v>
      </c>
      <c r="E511" s="3" t="n">
        <v>0.486111111111111</v>
      </c>
      <c r="G511" s="1" t="s">
        <v>170</v>
      </c>
      <c r="H511" s="16" t="s">
        <v>26</v>
      </c>
      <c r="I511" s="4" t="n">
        <v>435</v>
      </c>
      <c r="J511" s="4" t="n">
        <v>10260</v>
      </c>
      <c r="K511" s="5" t="n">
        <v>23.5862068965517</v>
      </c>
    </row>
    <row r="512" customFormat="false" ht="13.5" hidden="false" customHeight="false" outlineLevel="0" collapsed="false">
      <c r="A512" s="2" t="n">
        <v>2165</v>
      </c>
      <c r="B512" s="16" t="s">
        <v>57</v>
      </c>
      <c r="C512" s="16" t="s">
        <v>23</v>
      </c>
      <c r="D512" s="3" t="n">
        <v>0.434027777777778</v>
      </c>
      <c r="E512" s="3" t="n">
        <v>0.486111111111111</v>
      </c>
      <c r="G512" s="1" t="s">
        <v>170</v>
      </c>
      <c r="H512" s="16" t="s">
        <v>130</v>
      </c>
      <c r="I512" s="4" t="n">
        <v>435</v>
      </c>
      <c r="J512" s="4" t="n">
        <v>11860</v>
      </c>
      <c r="K512" s="5" t="n">
        <v>27.264367816092</v>
      </c>
    </row>
    <row r="513" customFormat="false" ht="13.5" hidden="false" customHeight="false" outlineLevel="0" collapsed="false">
      <c r="A513" s="2" t="n">
        <v>2166</v>
      </c>
      <c r="B513" s="16" t="s">
        <v>57</v>
      </c>
      <c r="C513" s="16" t="s">
        <v>23</v>
      </c>
      <c r="D513" s="3" t="n">
        <v>0.434027777777778</v>
      </c>
      <c r="E513" s="3" t="n">
        <v>0.486111111111111</v>
      </c>
      <c r="G513" s="1" t="s">
        <v>170</v>
      </c>
      <c r="H513" s="16" t="s">
        <v>131</v>
      </c>
      <c r="I513" s="4" t="n">
        <v>435</v>
      </c>
      <c r="J513" s="4" t="n">
        <v>12960</v>
      </c>
      <c r="K513" s="5" t="n">
        <v>29.7931034482759</v>
      </c>
    </row>
    <row r="514" customFormat="false" ht="13.5" hidden="false" customHeight="false" outlineLevel="0" collapsed="false">
      <c r="A514" s="2" t="n">
        <v>2167</v>
      </c>
      <c r="B514" s="16" t="s">
        <v>57</v>
      </c>
      <c r="C514" s="16" t="s">
        <v>23</v>
      </c>
      <c r="D514" s="3" t="n">
        <v>0.434027777777778</v>
      </c>
      <c r="E514" s="3" t="n">
        <v>0.486111111111111</v>
      </c>
      <c r="G514" s="1" t="s">
        <v>170</v>
      </c>
      <c r="H514" s="16" t="s">
        <v>132</v>
      </c>
      <c r="I514" s="4" t="n">
        <v>435</v>
      </c>
      <c r="J514" s="4" t="n">
        <v>15560</v>
      </c>
      <c r="K514" s="5" t="n">
        <v>35.7701149425287</v>
      </c>
    </row>
    <row r="515" customFormat="false" ht="13.5" hidden="false" customHeight="false" outlineLevel="0" collapsed="false">
      <c r="A515" s="2" t="n">
        <v>2168</v>
      </c>
      <c r="B515" s="16" t="s">
        <v>57</v>
      </c>
      <c r="C515" s="16" t="s">
        <v>23</v>
      </c>
      <c r="D515" s="3" t="n">
        <v>0.434027777777778</v>
      </c>
      <c r="E515" s="3" t="n">
        <v>0.486111111111111</v>
      </c>
      <c r="G515" s="1" t="s">
        <v>170</v>
      </c>
      <c r="H515" s="16" t="s">
        <v>133</v>
      </c>
      <c r="I515" s="4" t="n">
        <v>435</v>
      </c>
      <c r="J515" s="4" t="n">
        <v>16560</v>
      </c>
      <c r="K515" s="5" t="n">
        <v>38.0689655172414</v>
      </c>
    </row>
    <row r="516" customFormat="false" ht="13.5" hidden="false" customHeight="false" outlineLevel="0" collapsed="false">
      <c r="A516" s="2" t="n">
        <v>2169</v>
      </c>
      <c r="B516" s="16" t="s">
        <v>57</v>
      </c>
      <c r="C516" s="16" t="s">
        <v>23</v>
      </c>
      <c r="D516" s="3" t="n">
        <v>0.583333333333333</v>
      </c>
      <c r="E516" s="3" t="n">
        <v>0.635416666666667</v>
      </c>
      <c r="G516" s="1" t="s">
        <v>171</v>
      </c>
      <c r="H516" s="16" t="s">
        <v>64</v>
      </c>
      <c r="I516" s="4" t="n">
        <v>835</v>
      </c>
      <c r="J516" s="4" t="n">
        <v>16660</v>
      </c>
      <c r="K516" s="5" t="n">
        <v>19.9520958083832</v>
      </c>
    </row>
    <row r="517" customFormat="false" ht="13.5" hidden="false" customHeight="false" outlineLevel="0" collapsed="false">
      <c r="A517" s="2" t="n">
        <v>2170</v>
      </c>
      <c r="B517" s="16" t="s">
        <v>57</v>
      </c>
      <c r="C517" s="16" t="s">
        <v>23</v>
      </c>
      <c r="D517" s="3" t="n">
        <v>0.583333333333333</v>
      </c>
      <c r="E517" s="3" t="n">
        <v>0.635416666666667</v>
      </c>
      <c r="G517" s="1" t="s">
        <v>171</v>
      </c>
      <c r="H517" s="16" t="s">
        <v>26</v>
      </c>
      <c r="I517" s="4" t="n">
        <v>435</v>
      </c>
      <c r="J517" s="4" t="n">
        <v>10760</v>
      </c>
      <c r="K517" s="5" t="n">
        <v>24.735632183908</v>
      </c>
    </row>
    <row r="518" customFormat="false" ht="13.5" hidden="false" customHeight="false" outlineLevel="0" collapsed="false">
      <c r="A518" s="2" t="n">
        <v>2171</v>
      </c>
      <c r="B518" s="16" t="s">
        <v>57</v>
      </c>
      <c r="C518" s="16" t="s">
        <v>23</v>
      </c>
      <c r="D518" s="3" t="n">
        <v>0.583333333333333</v>
      </c>
      <c r="E518" s="3" t="n">
        <v>0.635416666666667</v>
      </c>
      <c r="G518" s="1" t="s">
        <v>171</v>
      </c>
      <c r="H518" s="16" t="s">
        <v>130</v>
      </c>
      <c r="I518" s="4" t="n">
        <v>435</v>
      </c>
      <c r="J518" s="4" t="n">
        <v>11860</v>
      </c>
      <c r="K518" s="5" t="n">
        <v>27.264367816092</v>
      </c>
    </row>
    <row r="519" customFormat="false" ht="13.5" hidden="false" customHeight="false" outlineLevel="0" collapsed="false">
      <c r="A519" s="2" t="n">
        <v>2172</v>
      </c>
      <c r="B519" s="16" t="s">
        <v>57</v>
      </c>
      <c r="C519" s="16" t="s">
        <v>23</v>
      </c>
      <c r="D519" s="3" t="n">
        <v>0.583333333333333</v>
      </c>
      <c r="E519" s="3" t="n">
        <v>0.635416666666667</v>
      </c>
      <c r="G519" s="1" t="s">
        <v>171</v>
      </c>
      <c r="H519" s="16" t="s">
        <v>131</v>
      </c>
      <c r="I519" s="4" t="n">
        <v>435</v>
      </c>
      <c r="J519" s="4" t="n">
        <v>12960</v>
      </c>
      <c r="K519" s="5" t="n">
        <v>29.7931034482759</v>
      </c>
    </row>
    <row r="520" customFormat="false" ht="13.5" hidden="false" customHeight="false" outlineLevel="0" collapsed="false">
      <c r="A520" s="2" t="n">
        <v>2173</v>
      </c>
      <c r="B520" s="16" t="s">
        <v>57</v>
      </c>
      <c r="C520" s="16" t="s">
        <v>23</v>
      </c>
      <c r="D520" s="3" t="n">
        <v>0.583333333333333</v>
      </c>
      <c r="E520" s="3" t="n">
        <v>0.635416666666667</v>
      </c>
      <c r="G520" s="1" t="s">
        <v>171</v>
      </c>
      <c r="H520" s="16" t="s">
        <v>132</v>
      </c>
      <c r="I520" s="4" t="n">
        <v>435</v>
      </c>
      <c r="J520" s="4" t="n">
        <v>16060</v>
      </c>
      <c r="K520" s="5" t="n">
        <v>36.9195402298851</v>
      </c>
    </row>
    <row r="521" customFormat="false" ht="13.5" hidden="false" customHeight="false" outlineLevel="0" collapsed="false">
      <c r="A521" s="2" t="n">
        <v>2174</v>
      </c>
      <c r="B521" s="16" t="s">
        <v>57</v>
      </c>
      <c r="C521" s="16" t="s">
        <v>23</v>
      </c>
      <c r="D521" s="3" t="n">
        <v>0.583333333333333</v>
      </c>
      <c r="E521" s="3" t="n">
        <v>0.635416666666667</v>
      </c>
      <c r="G521" s="1" t="s">
        <v>171</v>
      </c>
      <c r="H521" s="16" t="s">
        <v>133</v>
      </c>
      <c r="I521" s="4" t="n">
        <v>435</v>
      </c>
      <c r="J521" s="4" t="n">
        <v>16560</v>
      </c>
      <c r="K521" s="5" t="n">
        <v>38.0689655172414</v>
      </c>
    </row>
    <row r="522" customFormat="false" ht="13.5" hidden="false" customHeight="false" outlineLevel="0" collapsed="false">
      <c r="A522" s="2" t="n">
        <v>2175</v>
      </c>
      <c r="B522" s="16" t="s">
        <v>57</v>
      </c>
      <c r="C522" s="16" t="s">
        <v>23</v>
      </c>
      <c r="D522" s="3" t="n">
        <v>0.694444444444445</v>
      </c>
      <c r="E522" s="3" t="n">
        <v>0.739583333333333</v>
      </c>
      <c r="G522" s="1" t="s">
        <v>172</v>
      </c>
      <c r="H522" s="16" t="s">
        <v>64</v>
      </c>
      <c r="I522" s="4" t="n">
        <v>835</v>
      </c>
      <c r="J522" s="4" t="n">
        <v>16660</v>
      </c>
      <c r="K522" s="5" t="n">
        <v>19.9520958083832</v>
      </c>
    </row>
    <row r="523" customFormat="false" ht="13.5" hidden="false" customHeight="false" outlineLevel="0" collapsed="false">
      <c r="A523" s="2" t="n">
        <v>2176</v>
      </c>
      <c r="B523" s="16" t="s">
        <v>57</v>
      </c>
      <c r="C523" s="16" t="s">
        <v>23</v>
      </c>
      <c r="D523" s="3" t="n">
        <v>0.694444444444445</v>
      </c>
      <c r="E523" s="3" t="n">
        <v>0.739583333333333</v>
      </c>
      <c r="G523" s="1" t="s">
        <v>172</v>
      </c>
      <c r="H523" s="16" t="s">
        <v>26</v>
      </c>
      <c r="I523" s="4" t="n">
        <v>435</v>
      </c>
      <c r="J523" s="4" t="n">
        <v>10760</v>
      </c>
      <c r="K523" s="5" t="n">
        <v>24.735632183908</v>
      </c>
    </row>
    <row r="524" customFormat="false" ht="13.5" hidden="false" customHeight="false" outlineLevel="0" collapsed="false">
      <c r="A524" s="2" t="n">
        <v>2177</v>
      </c>
      <c r="B524" s="16" t="s">
        <v>57</v>
      </c>
      <c r="C524" s="16" t="s">
        <v>23</v>
      </c>
      <c r="D524" s="3" t="n">
        <v>0.694444444444445</v>
      </c>
      <c r="E524" s="3" t="n">
        <v>0.739583333333333</v>
      </c>
      <c r="G524" s="1" t="s">
        <v>172</v>
      </c>
      <c r="H524" s="16" t="s">
        <v>130</v>
      </c>
      <c r="I524" s="4" t="n">
        <v>435</v>
      </c>
      <c r="J524" s="4" t="n">
        <v>11860</v>
      </c>
      <c r="K524" s="5" t="n">
        <v>27.264367816092</v>
      </c>
    </row>
    <row r="525" customFormat="false" ht="13.5" hidden="false" customHeight="false" outlineLevel="0" collapsed="false">
      <c r="A525" s="2" t="n">
        <v>2178</v>
      </c>
      <c r="B525" s="16" t="s">
        <v>57</v>
      </c>
      <c r="C525" s="16" t="s">
        <v>23</v>
      </c>
      <c r="D525" s="3" t="n">
        <v>0.694444444444445</v>
      </c>
      <c r="E525" s="3" t="n">
        <v>0.739583333333333</v>
      </c>
      <c r="G525" s="1" t="s">
        <v>172</v>
      </c>
      <c r="H525" s="16" t="s">
        <v>131</v>
      </c>
      <c r="I525" s="4" t="n">
        <v>435</v>
      </c>
      <c r="J525" s="4" t="n">
        <v>12960</v>
      </c>
      <c r="K525" s="5" t="n">
        <v>29.7931034482759</v>
      </c>
    </row>
    <row r="526" customFormat="false" ht="13.5" hidden="false" customHeight="false" outlineLevel="0" collapsed="false">
      <c r="A526" s="2" t="n">
        <v>2179</v>
      </c>
      <c r="B526" s="16" t="s">
        <v>57</v>
      </c>
      <c r="C526" s="16" t="s">
        <v>23</v>
      </c>
      <c r="D526" s="3" t="n">
        <v>0.694444444444445</v>
      </c>
      <c r="E526" s="3" t="n">
        <v>0.739583333333333</v>
      </c>
      <c r="G526" s="1" t="s">
        <v>172</v>
      </c>
      <c r="H526" s="16" t="s">
        <v>132</v>
      </c>
      <c r="I526" s="4" t="n">
        <v>435</v>
      </c>
      <c r="J526" s="4" t="n">
        <v>16060</v>
      </c>
      <c r="K526" s="5" t="n">
        <v>36.9195402298851</v>
      </c>
    </row>
    <row r="527" customFormat="false" ht="13.5" hidden="false" customHeight="false" outlineLevel="0" collapsed="false">
      <c r="A527" s="2" t="n">
        <v>2180</v>
      </c>
      <c r="B527" s="16" t="s">
        <v>57</v>
      </c>
      <c r="C527" s="16" t="s">
        <v>23</v>
      </c>
      <c r="D527" s="3" t="n">
        <v>0.694444444444445</v>
      </c>
      <c r="E527" s="3" t="n">
        <v>0.739583333333333</v>
      </c>
      <c r="G527" s="1" t="s">
        <v>172</v>
      </c>
      <c r="H527" s="16" t="s">
        <v>133</v>
      </c>
      <c r="I527" s="4" t="n">
        <v>435</v>
      </c>
      <c r="J527" s="4" t="n">
        <v>16560</v>
      </c>
      <c r="K527" s="5" t="n">
        <v>38.0689655172414</v>
      </c>
    </row>
    <row r="528" customFormat="false" ht="13.5" hidden="false" customHeight="false" outlineLevel="0" collapsed="false">
      <c r="A528" s="2" t="n">
        <v>2181</v>
      </c>
      <c r="B528" s="16" t="s">
        <v>57</v>
      </c>
      <c r="C528" s="16" t="s">
        <v>23</v>
      </c>
      <c r="D528" s="3" t="n">
        <v>0.694444444444445</v>
      </c>
      <c r="E528" s="3" t="n">
        <v>0.739583333333333</v>
      </c>
      <c r="G528" s="1" t="s">
        <v>172</v>
      </c>
      <c r="H528" s="16" t="s">
        <v>135</v>
      </c>
      <c r="I528" s="4" t="n">
        <v>1125</v>
      </c>
      <c r="J528" s="4" t="n">
        <v>34660</v>
      </c>
      <c r="K528" s="5" t="n">
        <v>30.8088888888889</v>
      </c>
    </row>
    <row r="529" customFormat="false" ht="13.5" hidden="false" customHeight="false" outlineLevel="0" collapsed="false">
      <c r="A529" s="2" t="n">
        <v>2182</v>
      </c>
      <c r="B529" s="16" t="s">
        <v>57</v>
      </c>
      <c r="C529" s="16" t="s">
        <v>23</v>
      </c>
      <c r="D529" s="3" t="n">
        <v>0.694444444444445</v>
      </c>
      <c r="E529" s="3" t="n">
        <v>0.739583333333333</v>
      </c>
      <c r="G529" s="1" t="s">
        <v>172</v>
      </c>
      <c r="H529" s="16" t="s">
        <v>40</v>
      </c>
      <c r="I529" s="4" t="n">
        <v>1125</v>
      </c>
      <c r="J529" s="4" t="n">
        <v>21560</v>
      </c>
      <c r="K529" s="5" t="n">
        <v>19.1644444444444</v>
      </c>
    </row>
    <row r="530" customFormat="false" ht="13.5" hidden="false" customHeight="false" outlineLevel="0" collapsed="false">
      <c r="A530" s="2" t="n">
        <v>2183</v>
      </c>
      <c r="B530" s="16" t="s">
        <v>57</v>
      </c>
      <c r="C530" s="16" t="s">
        <v>23</v>
      </c>
      <c r="D530" s="3" t="n">
        <v>0.819444444444445</v>
      </c>
      <c r="E530" s="3" t="n">
        <v>0.868055555555555</v>
      </c>
      <c r="G530" s="1" t="s">
        <v>173</v>
      </c>
      <c r="H530" s="16" t="s">
        <v>64</v>
      </c>
      <c r="I530" s="4" t="n">
        <v>835</v>
      </c>
      <c r="J530" s="4" t="n">
        <v>16660</v>
      </c>
      <c r="K530" s="5" t="n">
        <v>19.9520958083832</v>
      </c>
    </row>
    <row r="531" customFormat="false" ht="13.5" hidden="false" customHeight="false" outlineLevel="0" collapsed="false">
      <c r="A531" s="2" t="n">
        <v>2184</v>
      </c>
      <c r="B531" s="16" t="s">
        <v>57</v>
      </c>
      <c r="C531" s="16" t="s">
        <v>23</v>
      </c>
      <c r="D531" s="3" t="n">
        <v>0.819444444444445</v>
      </c>
      <c r="E531" s="3" t="n">
        <v>0.868055555555555</v>
      </c>
      <c r="G531" s="1" t="s">
        <v>173</v>
      </c>
      <c r="H531" s="16" t="s">
        <v>26</v>
      </c>
      <c r="I531" s="4" t="n">
        <v>435</v>
      </c>
      <c r="J531" s="4" t="n">
        <v>10760</v>
      </c>
      <c r="K531" s="5" t="n">
        <v>24.735632183908</v>
      </c>
    </row>
    <row r="532" customFormat="false" ht="13.5" hidden="false" customHeight="false" outlineLevel="0" collapsed="false">
      <c r="A532" s="2" t="n">
        <v>2185</v>
      </c>
      <c r="B532" s="16" t="s">
        <v>57</v>
      </c>
      <c r="C532" s="16" t="s">
        <v>23</v>
      </c>
      <c r="D532" s="3" t="n">
        <v>0.819444444444445</v>
      </c>
      <c r="E532" s="3" t="n">
        <v>0.868055555555555</v>
      </c>
      <c r="G532" s="1" t="s">
        <v>173</v>
      </c>
      <c r="H532" s="16" t="s">
        <v>130</v>
      </c>
      <c r="I532" s="4" t="n">
        <v>435</v>
      </c>
      <c r="J532" s="4" t="n">
        <v>11860</v>
      </c>
      <c r="K532" s="5" t="n">
        <v>27.264367816092</v>
      </c>
    </row>
    <row r="533" customFormat="false" ht="13.5" hidden="false" customHeight="false" outlineLevel="0" collapsed="false">
      <c r="A533" s="2" t="n">
        <v>2186</v>
      </c>
      <c r="B533" s="16" t="s">
        <v>57</v>
      </c>
      <c r="C533" s="16" t="s">
        <v>23</v>
      </c>
      <c r="D533" s="3" t="n">
        <v>0.819444444444445</v>
      </c>
      <c r="E533" s="3" t="n">
        <v>0.868055555555555</v>
      </c>
      <c r="G533" s="1" t="s">
        <v>173</v>
      </c>
      <c r="H533" s="16" t="s">
        <v>131</v>
      </c>
      <c r="I533" s="4" t="n">
        <v>435</v>
      </c>
      <c r="J533" s="4" t="n">
        <v>12960</v>
      </c>
      <c r="K533" s="5" t="n">
        <v>29.7931034482759</v>
      </c>
    </row>
    <row r="534" customFormat="false" ht="13.5" hidden="false" customHeight="false" outlineLevel="0" collapsed="false">
      <c r="A534" s="2" t="n">
        <v>2187</v>
      </c>
      <c r="B534" s="16" t="s">
        <v>57</v>
      </c>
      <c r="C534" s="16" t="s">
        <v>23</v>
      </c>
      <c r="D534" s="3" t="n">
        <v>0.819444444444445</v>
      </c>
      <c r="E534" s="3" t="n">
        <v>0.868055555555555</v>
      </c>
      <c r="G534" s="1" t="s">
        <v>173</v>
      </c>
      <c r="H534" s="16" t="s">
        <v>132</v>
      </c>
      <c r="I534" s="4" t="n">
        <v>435</v>
      </c>
      <c r="J534" s="4" t="n">
        <v>16060</v>
      </c>
      <c r="K534" s="5" t="n">
        <v>36.9195402298851</v>
      </c>
    </row>
    <row r="535" customFormat="false" ht="13.5" hidden="false" customHeight="false" outlineLevel="0" collapsed="false">
      <c r="A535" s="2" t="n">
        <v>2188</v>
      </c>
      <c r="B535" s="16" t="s">
        <v>57</v>
      </c>
      <c r="C535" s="16" t="s">
        <v>23</v>
      </c>
      <c r="D535" s="3" t="n">
        <v>0.819444444444445</v>
      </c>
      <c r="E535" s="3" t="n">
        <v>0.868055555555555</v>
      </c>
      <c r="G535" s="1" t="s">
        <v>173</v>
      </c>
      <c r="H535" s="16" t="s">
        <v>133</v>
      </c>
      <c r="I535" s="4" t="n">
        <v>435</v>
      </c>
      <c r="J535" s="4" t="n">
        <v>16560</v>
      </c>
      <c r="K535" s="5" t="n">
        <v>38.0689655172414</v>
      </c>
    </row>
    <row r="536" customFormat="false" ht="13.5" hidden="false" customHeight="false" outlineLevel="0" collapsed="false">
      <c r="A536" s="2" t="n">
        <v>2189</v>
      </c>
      <c r="B536" s="16" t="s">
        <v>57</v>
      </c>
      <c r="C536" s="16" t="s">
        <v>23</v>
      </c>
      <c r="D536" s="3" t="n">
        <v>0.819444444444445</v>
      </c>
      <c r="E536" s="3" t="n">
        <v>0.868055555555555</v>
      </c>
      <c r="G536" s="1" t="s">
        <v>173</v>
      </c>
      <c r="H536" s="16" t="s">
        <v>135</v>
      </c>
      <c r="I536" s="4" t="n">
        <v>1125</v>
      </c>
      <c r="J536" s="4" t="n">
        <v>34660</v>
      </c>
      <c r="K536" s="5" t="n">
        <v>30.8088888888889</v>
      </c>
    </row>
    <row r="537" customFormat="false" ht="13.5" hidden="false" customHeight="false" outlineLevel="0" collapsed="false">
      <c r="A537" s="2" t="n">
        <v>2190</v>
      </c>
      <c r="B537" s="16" t="s">
        <v>57</v>
      </c>
      <c r="C537" s="16" t="s">
        <v>23</v>
      </c>
      <c r="D537" s="3" t="n">
        <v>0.819444444444445</v>
      </c>
      <c r="E537" s="3" t="n">
        <v>0.868055555555555</v>
      </c>
      <c r="G537" s="1" t="s">
        <v>173</v>
      </c>
      <c r="H537" s="16" t="s">
        <v>40</v>
      </c>
      <c r="I537" s="4" t="n">
        <v>1125</v>
      </c>
      <c r="J537" s="4" t="n">
        <v>22260</v>
      </c>
      <c r="K537" s="5" t="n">
        <v>19.7866666666667</v>
      </c>
    </row>
    <row r="538" customFormat="false" ht="13.5" hidden="false" customHeight="false" outlineLevel="0" collapsed="false">
      <c r="A538" s="2" t="n">
        <v>3671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74</v>
      </c>
      <c r="H538" s="16" t="s">
        <v>85</v>
      </c>
      <c r="I538" s="4" t="n">
        <v>1141</v>
      </c>
      <c r="J538" s="4" t="n">
        <v>27020</v>
      </c>
      <c r="K538" s="5" t="n">
        <v>23.680981595092</v>
      </c>
    </row>
    <row r="539" customFormat="false" ht="13.5" hidden="false" customHeight="false" outlineLevel="0" collapsed="false">
      <c r="A539" s="2" t="n">
        <v>3672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74</v>
      </c>
      <c r="H539" s="16" t="s">
        <v>64</v>
      </c>
      <c r="I539" s="4" t="n">
        <v>1141</v>
      </c>
      <c r="J539" s="4" t="n">
        <v>27120</v>
      </c>
      <c r="K539" s="5" t="n">
        <v>23.7686240140228</v>
      </c>
    </row>
    <row r="540" customFormat="false" ht="13.5" hidden="false" customHeight="false" outlineLevel="0" collapsed="false">
      <c r="A540" s="2" t="n">
        <v>3673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74</v>
      </c>
      <c r="H540" s="16" t="s">
        <v>26</v>
      </c>
      <c r="I540" s="4" t="n">
        <v>741</v>
      </c>
      <c r="J540" s="4" t="n">
        <v>21920</v>
      </c>
      <c r="K540" s="5" t="n">
        <v>29.5816464237517</v>
      </c>
    </row>
    <row r="541" customFormat="false" ht="13.5" hidden="false" customHeight="false" outlineLevel="0" collapsed="false">
      <c r="A541" s="2" t="n">
        <v>3674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74</v>
      </c>
      <c r="H541" s="16" t="s">
        <v>130</v>
      </c>
      <c r="I541" s="4" t="n">
        <v>741</v>
      </c>
      <c r="J541" s="4" t="n">
        <v>22320</v>
      </c>
      <c r="K541" s="5" t="n">
        <v>30.1214574898785</v>
      </c>
    </row>
    <row r="542" customFormat="false" ht="13.5" hidden="false" customHeight="false" outlineLevel="0" collapsed="false">
      <c r="A542" s="2" t="n">
        <v>3675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74</v>
      </c>
      <c r="H542" s="16" t="s">
        <v>131</v>
      </c>
      <c r="I542" s="4" t="n">
        <v>741</v>
      </c>
      <c r="J542" s="4" t="n">
        <v>22820</v>
      </c>
      <c r="K542" s="5" t="n">
        <v>30.7962213225371</v>
      </c>
    </row>
    <row r="543" customFormat="false" ht="13.5" hidden="false" customHeight="false" outlineLevel="0" collapsed="false">
      <c r="A543" s="2" t="n">
        <v>3676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74</v>
      </c>
      <c r="H543" s="16" t="s">
        <v>132</v>
      </c>
      <c r="I543" s="4" t="n">
        <v>741</v>
      </c>
      <c r="J543" s="4" t="n">
        <v>24220</v>
      </c>
      <c r="K543" s="5" t="n">
        <v>32.6855600539811</v>
      </c>
    </row>
    <row r="544" customFormat="false" ht="13.5" hidden="false" customHeight="false" outlineLevel="0" collapsed="false">
      <c r="A544" s="2" t="n">
        <v>3677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74</v>
      </c>
      <c r="H544" s="16" t="s">
        <v>133</v>
      </c>
      <c r="I544" s="4" t="n">
        <v>741</v>
      </c>
      <c r="J544" s="4" t="n">
        <v>25420</v>
      </c>
      <c r="K544" s="5" t="n">
        <v>34.3049932523617</v>
      </c>
    </row>
    <row r="545" customFormat="false" ht="13.5" hidden="false" customHeight="false" outlineLevel="0" collapsed="false">
      <c r="A545" s="2" t="n">
        <v>3678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135</v>
      </c>
      <c r="I545" s="4" t="n">
        <v>1635</v>
      </c>
      <c r="J545" s="4" t="n">
        <v>40520</v>
      </c>
      <c r="K545" s="5" t="n">
        <v>24.782874617737</v>
      </c>
    </row>
    <row r="546" customFormat="false" ht="13.5" hidden="false" customHeight="false" outlineLevel="0" collapsed="false">
      <c r="A546" s="2" t="n">
        <v>3679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74</v>
      </c>
      <c r="H546" s="16" t="s">
        <v>40</v>
      </c>
      <c r="I546" s="4" t="n">
        <v>1635</v>
      </c>
      <c r="J546" s="4" t="n">
        <v>34620</v>
      </c>
      <c r="K546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522</v>
      </c>
      <c r="G1" s="17" t="s">
        <v>189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98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9990</v>
      </c>
      <c r="K3" s="5" t="n">
        <v>23.462441314554</v>
      </c>
    </row>
    <row r="4" customFormat="false" ht="13.5" hidden="false" customHeight="false" outlineLevel="0" collapsed="false">
      <c r="A4" s="2" t="n">
        <v>3006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9990</v>
      </c>
      <c r="K4" s="5" t="n">
        <v>23.462441314554</v>
      </c>
    </row>
    <row r="5" customFormat="false" ht="13.5" hidden="false" customHeight="false" outlineLevel="0" collapsed="false">
      <c r="A5" s="2" t="n">
        <v>3012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4290</v>
      </c>
      <c r="K5" s="5" t="n">
        <v>24.3351648351648</v>
      </c>
    </row>
    <row r="6" customFormat="false" ht="13.5" hidden="false" customHeight="false" outlineLevel="0" collapsed="false">
      <c r="A6" s="2" t="n">
        <v>3016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9990</v>
      </c>
      <c r="K6" s="5" t="n">
        <v>23.462441314554</v>
      </c>
    </row>
    <row r="7" customFormat="false" ht="13.5" hidden="false" customHeight="false" outlineLevel="0" collapsed="false">
      <c r="A7" s="2" t="n">
        <v>3024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9690</v>
      </c>
      <c r="K7" s="5" t="n">
        <v>23.1103286384977</v>
      </c>
    </row>
    <row r="8" customFormat="false" ht="13.5" hidden="false" customHeight="false" outlineLevel="0" collapsed="false">
      <c r="A8" s="2" t="n">
        <v>3030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4290</v>
      </c>
      <c r="K8" s="5" t="n">
        <v>24.3351648351648</v>
      </c>
    </row>
    <row r="9" customFormat="false" ht="13.5" hidden="false" customHeight="false" outlineLevel="0" collapsed="false">
      <c r="A9" s="2" t="n">
        <v>3034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191</v>
      </c>
      <c r="H9" s="16" t="s">
        <v>26</v>
      </c>
      <c r="I9" s="4" t="n">
        <v>852</v>
      </c>
      <c r="J9" s="4" t="n">
        <v>19690</v>
      </c>
      <c r="K9" s="5" t="n">
        <v>23.1103286384977</v>
      </c>
    </row>
    <row r="10" customFormat="false" ht="13.5" hidden="false" customHeight="false" outlineLevel="0" collapsed="false">
      <c r="A10" s="2" t="n">
        <v>3040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192</v>
      </c>
      <c r="H10" s="16" t="s">
        <v>40</v>
      </c>
      <c r="I10" s="4" t="n">
        <v>1820</v>
      </c>
      <c r="J10" s="4" t="n">
        <v>44590</v>
      </c>
      <c r="K10" s="5" t="n">
        <v>24.5</v>
      </c>
    </row>
    <row r="11" customFormat="false" ht="13.5" hidden="false" customHeight="false" outlineLevel="0" collapsed="false">
      <c r="A11" s="2" t="n">
        <v>3044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7890</v>
      </c>
      <c r="K11" s="5" t="n">
        <v>20.9976525821596</v>
      </c>
    </row>
    <row r="12" customFormat="false" ht="13.5" hidden="false" customHeight="false" outlineLevel="0" collapsed="false">
      <c r="A12" s="2" t="n">
        <v>3052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7890</v>
      </c>
      <c r="K12" s="5" t="n">
        <v>20.9976525821596</v>
      </c>
    </row>
    <row r="13" customFormat="false" ht="13.5" hidden="false" customHeight="false" outlineLevel="0" collapsed="false">
      <c r="A13" s="2" t="n">
        <v>3060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7890</v>
      </c>
      <c r="K13" s="5" t="n">
        <v>20.9976525821596</v>
      </c>
    </row>
    <row r="14" customFormat="false" ht="13.5" hidden="false" customHeight="false" outlineLevel="0" collapsed="false">
      <c r="A14" s="2" t="n">
        <v>3066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3069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26</v>
      </c>
      <c r="I15" s="4" t="n">
        <v>852</v>
      </c>
      <c r="J15" s="4" t="n">
        <v>17990</v>
      </c>
      <c r="K15" s="5" t="n">
        <v>21.1150234741784</v>
      </c>
    </row>
    <row r="16" customFormat="false" ht="13.5" hidden="false" customHeight="false" outlineLevel="0" collapsed="false">
      <c r="A16" s="2" t="n">
        <v>3077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7990</v>
      </c>
      <c r="K16" s="5" t="n">
        <v>21.1150234741784</v>
      </c>
    </row>
    <row r="17" customFormat="false" ht="13.5" hidden="false" customHeight="false" outlineLevel="0" collapsed="false">
      <c r="A17" s="2" t="n">
        <v>3083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4290</v>
      </c>
      <c r="K17" s="5" t="n">
        <v>24.3351648351648</v>
      </c>
    </row>
    <row r="18" customFormat="false" ht="13.5" hidden="false" customHeight="false" outlineLevel="0" collapsed="false">
      <c r="A18" s="2" t="n">
        <v>3084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85</v>
      </c>
      <c r="I18" s="4" t="n">
        <v>962</v>
      </c>
      <c r="J18" s="4" t="n">
        <v>21440</v>
      </c>
      <c r="K18" s="5" t="n">
        <v>22.2869022869023</v>
      </c>
    </row>
    <row r="19" customFormat="false" ht="13.5" hidden="false" customHeight="false" outlineLevel="0" collapsed="false">
      <c r="A19" s="2" t="n">
        <v>3093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2440</v>
      </c>
      <c r="K19" s="5" t="n">
        <v>22.135231316726</v>
      </c>
    </row>
    <row r="20" customFormat="false" ht="13.5" hidden="false" customHeight="false" outlineLevel="0" collapsed="false">
      <c r="A20" s="2" t="n">
        <v>3098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85</v>
      </c>
      <c r="I20" s="4" t="n">
        <v>962</v>
      </c>
      <c r="J20" s="4" t="n">
        <v>21440</v>
      </c>
      <c r="K20" s="5" t="n">
        <v>22.2869022869023</v>
      </c>
    </row>
    <row r="21" customFormat="false" ht="13.5" hidden="false" customHeight="false" outlineLevel="0" collapsed="false">
      <c r="A21" s="2" t="n">
        <v>3105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64</v>
      </c>
      <c r="I21" s="4" t="n">
        <v>835</v>
      </c>
      <c r="J21" s="4" t="n">
        <v>17260</v>
      </c>
      <c r="K21" s="5" t="n">
        <v>20.6706586826347</v>
      </c>
    </row>
    <row r="22" customFormat="false" ht="13.5" hidden="false" customHeight="false" outlineLevel="0" collapsed="false">
      <c r="A22" s="2" t="n">
        <v>3112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2260</v>
      </c>
      <c r="K22" s="5" t="n">
        <v>19.7866666666667</v>
      </c>
    </row>
    <row r="23" customFormat="false" ht="13.5" hidden="false" customHeight="false" outlineLevel="0" collapsed="false">
      <c r="A23" s="2" t="n">
        <v>3113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64</v>
      </c>
      <c r="I23" s="4" t="n">
        <v>835</v>
      </c>
      <c r="J23" s="4" t="n">
        <v>17260</v>
      </c>
      <c r="K23" s="5" t="n">
        <v>20.6706586826347</v>
      </c>
    </row>
    <row r="24" customFormat="false" ht="13.5" hidden="false" customHeight="false" outlineLevel="0" collapsed="false">
      <c r="A24" s="2" t="n">
        <v>3119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64</v>
      </c>
      <c r="I24" s="4" t="n">
        <v>835</v>
      </c>
      <c r="J24" s="4" t="n">
        <v>17260</v>
      </c>
      <c r="K24" s="5" t="n">
        <v>20.6706586826347</v>
      </c>
    </row>
    <row r="25" customFormat="false" ht="13.5" hidden="false" customHeight="false" outlineLevel="0" collapsed="false">
      <c r="A25" s="2" t="n">
        <v>3125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64</v>
      </c>
      <c r="I25" s="4" t="n">
        <v>835</v>
      </c>
      <c r="J25" s="4" t="n">
        <v>17260</v>
      </c>
      <c r="K25" s="5" t="n">
        <v>20.6706586826347</v>
      </c>
    </row>
    <row r="26" customFormat="false" ht="13.5" hidden="false" customHeight="false" outlineLevel="0" collapsed="false">
      <c r="A26" s="2" t="n">
        <v>3131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64</v>
      </c>
      <c r="I26" s="4" t="n">
        <v>835</v>
      </c>
      <c r="J26" s="4" t="n">
        <v>17260</v>
      </c>
      <c r="K26" s="5" t="n">
        <v>20.6706586826347</v>
      </c>
    </row>
    <row r="27" customFormat="false" ht="13.5" hidden="false" customHeight="false" outlineLevel="0" collapsed="false">
      <c r="A27" s="2" t="n">
        <v>3138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2260</v>
      </c>
      <c r="K27" s="5" t="n">
        <v>19.7866666666667</v>
      </c>
    </row>
    <row r="28" customFormat="false" ht="13.5" hidden="false" customHeight="false" outlineLevel="0" collapsed="false">
      <c r="A28" s="2" t="n">
        <v>3139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64</v>
      </c>
      <c r="I28" s="4" t="n">
        <v>835</v>
      </c>
      <c r="J28" s="4" t="n">
        <v>17260</v>
      </c>
      <c r="K28" s="5" t="n">
        <v>20.6706586826347</v>
      </c>
    </row>
    <row r="29" customFormat="false" ht="13.5" hidden="false" customHeight="false" outlineLevel="0" collapsed="false">
      <c r="A29" s="2" t="n">
        <v>3146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2260</v>
      </c>
      <c r="K29" s="5" t="n">
        <v>19.7866666666667</v>
      </c>
    </row>
    <row r="30" customFormat="false" ht="13.5" hidden="false" customHeight="false" outlineLevel="0" collapsed="false">
      <c r="A30" s="2" t="n">
        <v>3147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85</v>
      </c>
      <c r="I30" s="4" t="n">
        <v>1141</v>
      </c>
      <c r="J30" s="4" t="n">
        <v>27020</v>
      </c>
      <c r="K30" s="5" t="n">
        <v>23.680981595092</v>
      </c>
    </row>
    <row r="31" customFormat="false" ht="13.5" hidden="false" customHeight="false" outlineLevel="0" collapsed="false">
      <c r="A31" s="2" t="n">
        <v>3155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620</v>
      </c>
      <c r="K31" s="5" t="n">
        <v>21.174311926605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87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79</v>
      </c>
      <c r="I33" s="4" t="n">
        <v>1252</v>
      </c>
      <c r="J33" s="4" t="n">
        <v>32090</v>
      </c>
      <c r="K33" s="5" t="n">
        <v>25.6309904153355</v>
      </c>
    </row>
    <row r="34" customFormat="false" ht="13.5" hidden="false" customHeight="false" outlineLevel="0" collapsed="false">
      <c r="A34" s="2" t="n">
        <v>1295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79</v>
      </c>
      <c r="I34" s="4" t="n">
        <v>1252</v>
      </c>
      <c r="J34" s="4" t="n">
        <v>32590</v>
      </c>
      <c r="K34" s="5" t="n">
        <v>26.0303514376997</v>
      </c>
    </row>
    <row r="35" customFormat="false" ht="13.5" hidden="false" customHeight="false" outlineLevel="0" collapsed="false">
      <c r="A35" s="2" t="n">
        <v>1304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5390</v>
      </c>
      <c r="K35" s="5" t="n">
        <v>24.9395604395604</v>
      </c>
    </row>
    <row r="36" customFormat="false" ht="13.5" hidden="false" customHeight="false" outlineLevel="0" collapsed="false">
      <c r="A36" s="2" t="n">
        <v>1305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193</v>
      </c>
      <c r="H36" s="16" t="s">
        <v>79</v>
      </c>
      <c r="I36" s="4" t="n">
        <v>1252</v>
      </c>
      <c r="J36" s="4" t="n">
        <v>32590</v>
      </c>
      <c r="K36" s="5" t="n">
        <v>26.0303514376997</v>
      </c>
    </row>
    <row r="37" customFormat="false" ht="13.5" hidden="false" customHeight="false" outlineLevel="0" collapsed="false">
      <c r="A37" s="2" t="n">
        <v>1314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194</v>
      </c>
      <c r="H37" s="16" t="s">
        <v>40</v>
      </c>
      <c r="I37" s="4" t="n">
        <v>1820</v>
      </c>
      <c r="J37" s="4" t="n">
        <v>45590</v>
      </c>
      <c r="K37" s="5" t="n">
        <v>25.0494505494506</v>
      </c>
    </row>
    <row r="38" customFormat="false" ht="13.5" hidden="false" customHeight="false" outlineLevel="0" collapsed="false">
      <c r="A38" s="2" t="n">
        <v>1315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79</v>
      </c>
      <c r="I38" s="4" t="n">
        <v>1252</v>
      </c>
      <c r="J38" s="4" t="n">
        <v>31890</v>
      </c>
      <c r="K38" s="5" t="n">
        <v>25.4712460063898</v>
      </c>
    </row>
    <row r="39" customFormat="false" ht="13.5" hidden="false" customHeight="false" outlineLevel="0" collapsed="false">
      <c r="A39" s="2" t="n">
        <v>1323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79</v>
      </c>
      <c r="I39" s="4" t="n">
        <v>1252</v>
      </c>
      <c r="J39" s="4" t="n">
        <v>32090</v>
      </c>
      <c r="K39" s="5" t="n">
        <v>25.6309904153355</v>
      </c>
    </row>
    <row r="40" customFormat="false" ht="13.5" hidden="false" customHeight="false" outlineLevel="0" collapsed="false">
      <c r="A40" s="2" t="n">
        <v>1331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79</v>
      </c>
      <c r="I40" s="4" t="n">
        <v>1252</v>
      </c>
      <c r="J40" s="4" t="n">
        <v>32090</v>
      </c>
      <c r="K40" s="5" t="n">
        <v>25.6309904153355</v>
      </c>
    </row>
    <row r="41" customFormat="false" ht="13.5" hidden="false" customHeight="false" outlineLevel="0" collapsed="false">
      <c r="A41" s="2" t="n">
        <v>1340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5190</v>
      </c>
      <c r="K41" s="5" t="n">
        <v>24.8296703296703</v>
      </c>
    </row>
    <row r="42" customFormat="false" ht="13.5" hidden="false" customHeight="false" outlineLevel="0" collapsed="false">
      <c r="A42" s="2" t="n">
        <v>1341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79</v>
      </c>
      <c r="I42" s="4" t="n">
        <v>1252</v>
      </c>
      <c r="J42" s="4" t="n">
        <v>31890</v>
      </c>
      <c r="K42" s="5" t="n">
        <v>25.4712460063898</v>
      </c>
    </row>
    <row r="43" customFormat="false" ht="13.5" hidden="false" customHeight="false" outlineLevel="0" collapsed="false">
      <c r="A43" s="2" t="n">
        <v>1349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79</v>
      </c>
      <c r="I43" s="4" t="n">
        <v>1252</v>
      </c>
      <c r="J43" s="4" t="n">
        <v>31890</v>
      </c>
      <c r="K43" s="5" t="n">
        <v>25.4712460063898</v>
      </c>
    </row>
    <row r="44" customFormat="false" ht="13.5" hidden="false" customHeight="false" outlineLevel="0" collapsed="false">
      <c r="A44" s="2" t="n">
        <v>1358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5590</v>
      </c>
      <c r="K44" s="5" t="n">
        <v>25.0494505494506</v>
      </c>
    </row>
    <row r="45" customFormat="false" ht="13.5" hidden="false" customHeight="false" outlineLevel="0" collapsed="false">
      <c r="A45" s="2" t="n">
        <v>1359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79</v>
      </c>
      <c r="I45" s="4" t="n">
        <v>1252</v>
      </c>
      <c r="J45" s="4" t="n">
        <v>32290</v>
      </c>
      <c r="K45" s="5" t="n">
        <v>25.7907348242811</v>
      </c>
    </row>
    <row r="46" customFormat="false" ht="13.5" hidden="false" customHeight="false" outlineLevel="0" collapsed="false">
      <c r="A46" s="2" t="n">
        <v>1368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4890</v>
      </c>
      <c r="K46" s="5" t="n">
        <v>24.6648351648352</v>
      </c>
    </row>
    <row r="47" customFormat="false" ht="13.5" hidden="false" customHeight="false" outlineLevel="0" collapsed="false">
      <c r="A47" s="2" t="n">
        <v>1369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85</v>
      </c>
      <c r="I47" s="4" t="n">
        <v>1252</v>
      </c>
      <c r="J47" s="4" t="n">
        <v>32290</v>
      </c>
      <c r="K47" s="5" t="n">
        <v>25.7907348242811</v>
      </c>
    </row>
    <row r="48" customFormat="false" ht="13.5" hidden="false" customHeight="false" outlineLevel="0" collapsed="false">
      <c r="A48" s="2" t="n">
        <v>1786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85</v>
      </c>
      <c r="I48" s="4" t="n">
        <v>962</v>
      </c>
      <c r="J48" s="4" t="n">
        <v>21440</v>
      </c>
      <c r="K48" s="5" t="n">
        <v>22.2869022869023</v>
      </c>
    </row>
    <row r="49" customFormat="false" ht="13.5" hidden="false" customHeight="false" outlineLevel="0" collapsed="false">
      <c r="A49" s="2" t="n">
        <v>1795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2440</v>
      </c>
      <c r="K49" s="5" t="n">
        <v>22.135231316726</v>
      </c>
    </row>
    <row r="50" customFormat="false" ht="13.5" hidden="false" customHeight="false" outlineLevel="0" collapsed="false">
      <c r="A50" s="2" t="n">
        <v>1800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85</v>
      </c>
      <c r="I50" s="4" t="n">
        <v>962</v>
      </c>
      <c r="J50" s="4" t="n">
        <v>21440</v>
      </c>
      <c r="K50" s="5" t="n">
        <v>22.2869022869023</v>
      </c>
    </row>
    <row r="51" customFormat="false" ht="13.5" hidden="false" customHeight="false" outlineLevel="0" collapsed="false">
      <c r="A51" s="2" t="n">
        <v>2143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8860</v>
      </c>
      <c r="K51" s="5" t="n">
        <v>20.367816091954</v>
      </c>
    </row>
    <row r="52" customFormat="false" ht="13.5" hidden="false" customHeight="false" outlineLevel="0" collapsed="false">
      <c r="A52" s="2" t="n">
        <v>2148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64</v>
      </c>
      <c r="I52" s="4" t="n">
        <v>835</v>
      </c>
      <c r="J52" s="4" t="n">
        <v>17260</v>
      </c>
      <c r="K52" s="5" t="n">
        <v>20.6706586826347</v>
      </c>
    </row>
    <row r="53" customFormat="false" ht="13.5" hidden="false" customHeight="false" outlineLevel="0" collapsed="false">
      <c r="A53" s="2" t="n">
        <v>2155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2260</v>
      </c>
      <c r="K53" s="5" t="n">
        <v>19.7866666666667</v>
      </c>
    </row>
    <row r="54" customFormat="false" ht="13.5" hidden="false" customHeight="false" outlineLevel="0" collapsed="false">
      <c r="A54" s="2" t="n">
        <v>2156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64</v>
      </c>
      <c r="I54" s="4" t="n">
        <v>835</v>
      </c>
      <c r="J54" s="4" t="n">
        <v>17260</v>
      </c>
      <c r="K54" s="5" t="n">
        <v>20.6706586826347</v>
      </c>
    </row>
    <row r="55" customFormat="false" ht="13.5" hidden="false" customHeight="false" outlineLevel="0" collapsed="false">
      <c r="A55" s="2" t="n">
        <v>2162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64</v>
      </c>
      <c r="I55" s="4" t="n">
        <v>835</v>
      </c>
      <c r="J55" s="4" t="n">
        <v>17260</v>
      </c>
      <c r="K55" s="5" t="n">
        <v>20.6706586826347</v>
      </c>
    </row>
    <row r="56" customFormat="false" ht="13.5" hidden="false" customHeight="false" outlineLevel="0" collapsed="false">
      <c r="A56" s="2" t="n">
        <v>2168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64</v>
      </c>
      <c r="I56" s="4" t="n">
        <v>835</v>
      </c>
      <c r="J56" s="4" t="n">
        <v>17260</v>
      </c>
      <c r="K56" s="5" t="n">
        <v>20.6706586826347</v>
      </c>
    </row>
    <row r="57" customFormat="false" ht="13.5" hidden="false" customHeight="false" outlineLevel="0" collapsed="false">
      <c r="A57" s="2" t="n">
        <v>2175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2260</v>
      </c>
      <c r="K57" s="5" t="n">
        <v>19.7866666666667</v>
      </c>
    </row>
    <row r="58" customFormat="false" ht="13.5" hidden="false" customHeight="false" outlineLevel="0" collapsed="false">
      <c r="A58" s="2" t="n">
        <v>2176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64</v>
      </c>
      <c r="I58" s="4" t="n">
        <v>835</v>
      </c>
      <c r="J58" s="4" t="n">
        <v>17260</v>
      </c>
      <c r="K58" s="5" t="n">
        <v>20.6706586826347</v>
      </c>
    </row>
    <row r="59" customFormat="false" ht="13.5" hidden="false" customHeight="false" outlineLevel="0" collapsed="false">
      <c r="A59" s="2" t="n">
        <v>2183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2260</v>
      </c>
      <c r="K59" s="5" t="n">
        <v>19.7866666666667</v>
      </c>
    </row>
    <row r="60" customFormat="false" ht="13.5" hidden="false" customHeight="false" outlineLevel="0" collapsed="false">
      <c r="A60" s="2" t="n">
        <v>3684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85</v>
      </c>
      <c r="I60" s="4" t="n">
        <v>1141</v>
      </c>
      <c r="J60" s="4" t="n">
        <v>27020</v>
      </c>
      <c r="K60" s="5" t="n">
        <v>23.680981595092</v>
      </c>
    </row>
    <row r="61" customFormat="false" ht="13.5" hidden="false" customHeight="false" outlineLevel="0" collapsed="false">
      <c r="A61" s="2" t="n">
        <v>3692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620</v>
      </c>
      <c r="K61" s="5" t="n">
        <v>21.174311926605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2998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9990</v>
      </c>
      <c r="K64" s="24" t="n">
        <v>23.462441314554</v>
      </c>
      <c r="L64" s="23"/>
      <c r="M64" s="23"/>
      <c r="N64" s="24"/>
    </row>
    <row r="65" customFormat="false" ht="13.5" hidden="false" customHeight="false" outlineLevel="0" collapsed="false">
      <c r="A65" s="2" t="n">
        <v>1315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79</v>
      </c>
      <c r="I65" s="4" t="n">
        <v>1252</v>
      </c>
      <c r="J65" s="4" t="n">
        <v>31890</v>
      </c>
      <c r="K65" s="5" t="n">
        <v>25.4712460063898</v>
      </c>
      <c r="L65" s="4" t="n">
        <f aca="false">I64+I65</f>
        <v>2104</v>
      </c>
      <c r="M65" s="4" t="n">
        <f aca="false">J64+J65</f>
        <v>51880</v>
      </c>
      <c r="N65" s="5" t="n">
        <f aca="false">M65/L65</f>
        <v>24.6577946768061</v>
      </c>
    </row>
    <row r="66" customFormat="false" ht="13.5" hidden="false" customHeight="false" outlineLevel="0" collapsed="false">
      <c r="A66" s="2" t="n">
        <v>1323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79</v>
      </c>
      <c r="I66" s="4" t="n">
        <v>1252</v>
      </c>
      <c r="J66" s="4" t="n">
        <v>32090</v>
      </c>
      <c r="K66" s="5" t="n">
        <v>25.6309904153355</v>
      </c>
      <c r="L66" s="4" t="n">
        <f aca="false">I64+I66</f>
        <v>2104</v>
      </c>
      <c r="M66" s="4" t="n">
        <f aca="false">J64+J66</f>
        <v>52080</v>
      </c>
      <c r="N66" s="5" t="n">
        <f aca="false">M66/L66</f>
        <v>24.7528517110266</v>
      </c>
    </row>
    <row r="67" customFormat="false" ht="13.5" hidden="false" customHeight="false" outlineLevel="0" collapsed="false">
      <c r="A67" s="2" t="n">
        <v>1331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79</v>
      </c>
      <c r="I67" s="4" t="n">
        <v>1252</v>
      </c>
      <c r="J67" s="4" t="n">
        <v>32090</v>
      </c>
      <c r="K67" s="5" t="n">
        <v>25.6309904153355</v>
      </c>
      <c r="L67" s="4" t="n">
        <f aca="false">I64+I67</f>
        <v>2104</v>
      </c>
      <c r="M67" s="4" t="n">
        <f aca="false">J64+J67</f>
        <v>52080</v>
      </c>
      <c r="N67" s="5" t="n">
        <f aca="false">M67/L67</f>
        <v>24.7528517110266</v>
      </c>
    </row>
    <row r="68" customFormat="false" ht="13.5" hidden="false" customHeight="false" outlineLevel="0" collapsed="false">
      <c r="A68" s="2" t="n">
        <v>1340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5190</v>
      </c>
      <c r="K68" s="5" t="n">
        <v>24.8296703296703</v>
      </c>
      <c r="L68" s="4" t="n">
        <f aca="false">I64+I68</f>
        <v>2672</v>
      </c>
      <c r="M68" s="4" t="n">
        <f aca="false">J64+J68</f>
        <v>65180</v>
      </c>
      <c r="N68" s="5" t="n">
        <f aca="false">M68/L68</f>
        <v>24.3937125748503</v>
      </c>
    </row>
    <row r="69" customFormat="false" ht="13.5" hidden="false" customHeight="false" outlineLevel="0" collapsed="false">
      <c r="A69" s="2" t="n">
        <v>1341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79</v>
      </c>
      <c r="I69" s="4" t="n">
        <v>1252</v>
      </c>
      <c r="J69" s="4" t="n">
        <v>31890</v>
      </c>
      <c r="K69" s="5" t="n">
        <v>25.4712460063898</v>
      </c>
      <c r="L69" s="4" t="n">
        <f aca="false">I64+I69</f>
        <v>2104</v>
      </c>
      <c r="M69" s="4" t="n">
        <f aca="false">J64+J69</f>
        <v>51880</v>
      </c>
      <c r="N69" s="5" t="n">
        <f aca="false">M69/L69</f>
        <v>24.6577946768061</v>
      </c>
    </row>
    <row r="70" customFormat="false" ht="13.5" hidden="false" customHeight="false" outlineLevel="0" collapsed="false">
      <c r="A70" s="2" t="n">
        <v>1349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79</v>
      </c>
      <c r="I70" s="4" t="n">
        <v>1252</v>
      </c>
      <c r="J70" s="4" t="n">
        <v>31890</v>
      </c>
      <c r="K70" s="5" t="n">
        <v>25.4712460063898</v>
      </c>
      <c r="L70" s="4" t="n">
        <f aca="false">I64+I70</f>
        <v>2104</v>
      </c>
      <c r="M70" s="4" t="n">
        <f aca="false">J64+J70</f>
        <v>51880</v>
      </c>
      <c r="N70" s="5" t="n">
        <f aca="false">M70/L70</f>
        <v>24.6577946768061</v>
      </c>
    </row>
    <row r="71" customFormat="false" ht="13.5" hidden="false" customHeight="false" outlineLevel="0" collapsed="false">
      <c r="A71" s="2" t="n">
        <v>1358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5590</v>
      </c>
      <c r="K71" s="5" t="n">
        <v>25.0494505494506</v>
      </c>
      <c r="L71" s="4" t="n">
        <f aca="false">I64+I71</f>
        <v>2672</v>
      </c>
      <c r="M71" s="4" t="n">
        <f aca="false">J64+J71</f>
        <v>65580</v>
      </c>
      <c r="N71" s="5" t="n">
        <f aca="false">M71/L71</f>
        <v>24.5434131736527</v>
      </c>
    </row>
    <row r="72" customFormat="false" ht="13.5" hidden="false" customHeight="false" outlineLevel="0" collapsed="false">
      <c r="A72" s="2" t="n">
        <v>1359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79</v>
      </c>
      <c r="I72" s="4" t="n">
        <v>1252</v>
      </c>
      <c r="J72" s="4" t="n">
        <v>32290</v>
      </c>
      <c r="K72" s="5" t="n">
        <v>25.7907348242811</v>
      </c>
      <c r="L72" s="4" t="n">
        <f aca="false">I64+I72</f>
        <v>2104</v>
      </c>
      <c r="M72" s="4" t="n">
        <f aca="false">J64+J72</f>
        <v>52280</v>
      </c>
      <c r="N72" s="5" t="n">
        <f aca="false">M72/L72</f>
        <v>24.8479087452472</v>
      </c>
    </row>
    <row r="73" customFormat="false" ht="13.5" hidden="false" customHeight="false" outlineLevel="0" collapsed="false">
      <c r="A73" s="2" t="n">
        <v>1368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4890</v>
      </c>
      <c r="K73" s="5" t="n">
        <v>24.6648351648352</v>
      </c>
      <c r="L73" s="4" t="n">
        <f aca="false">I64+I73</f>
        <v>2672</v>
      </c>
      <c r="M73" s="4" t="n">
        <f aca="false">J64+J73</f>
        <v>64880</v>
      </c>
      <c r="N73" s="5" t="n">
        <f aca="false">M73/L73</f>
        <v>24.2814371257485</v>
      </c>
    </row>
    <row r="74" customFormat="false" ht="13.5" hidden="false" customHeight="false" outlineLevel="0" collapsed="false">
      <c r="A74" s="2" t="n">
        <v>1369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85</v>
      </c>
      <c r="I74" s="4" t="n">
        <v>1252</v>
      </c>
      <c r="J74" s="4" t="n">
        <v>32290</v>
      </c>
      <c r="K74" s="5" t="n">
        <v>25.7907348242811</v>
      </c>
      <c r="L74" s="4" t="n">
        <f aca="false">I64+I74</f>
        <v>2104</v>
      </c>
      <c r="M74" s="4" t="n">
        <f aca="false">J64+J74</f>
        <v>52280</v>
      </c>
      <c r="N74" s="5" t="n">
        <f aca="false">M74/L74</f>
        <v>24.8479087452472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3006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9990</v>
      </c>
      <c r="K76" s="24" t="n">
        <v>23.462441314554</v>
      </c>
      <c r="L76" s="23"/>
      <c r="M76" s="23"/>
      <c r="N76" s="24"/>
    </row>
    <row r="77" customFormat="false" ht="13.5" hidden="false" customHeight="false" outlineLevel="0" collapsed="false">
      <c r="A77" s="2" t="n">
        <v>1315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79</v>
      </c>
      <c r="I77" s="4" t="n">
        <v>1252</v>
      </c>
      <c r="J77" s="4" t="n">
        <v>31890</v>
      </c>
      <c r="K77" s="5" t="n">
        <v>25.4712460063898</v>
      </c>
      <c r="L77" s="4" t="n">
        <f aca="false">I76+I77</f>
        <v>2104</v>
      </c>
      <c r="M77" s="4" t="n">
        <f aca="false">J76+J77</f>
        <v>51880</v>
      </c>
      <c r="N77" s="5" t="n">
        <f aca="false">M77/L77</f>
        <v>24.6577946768061</v>
      </c>
    </row>
    <row r="78" customFormat="false" ht="13.5" hidden="false" customHeight="false" outlineLevel="0" collapsed="false">
      <c r="A78" s="2" t="n">
        <v>1323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79</v>
      </c>
      <c r="I78" s="4" t="n">
        <v>1252</v>
      </c>
      <c r="J78" s="4" t="n">
        <v>32090</v>
      </c>
      <c r="K78" s="5" t="n">
        <v>25.6309904153355</v>
      </c>
      <c r="L78" s="4" t="n">
        <f aca="false">I76+I78</f>
        <v>2104</v>
      </c>
      <c r="M78" s="4" t="n">
        <f aca="false">J76+J78</f>
        <v>52080</v>
      </c>
      <c r="N78" s="5" t="n">
        <f aca="false">M78/L78</f>
        <v>24.7528517110266</v>
      </c>
    </row>
    <row r="79" customFormat="false" ht="13.5" hidden="false" customHeight="false" outlineLevel="0" collapsed="false">
      <c r="A79" s="2" t="n">
        <v>1331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79</v>
      </c>
      <c r="I79" s="4" t="n">
        <v>1252</v>
      </c>
      <c r="J79" s="4" t="n">
        <v>32090</v>
      </c>
      <c r="K79" s="5" t="n">
        <v>25.6309904153355</v>
      </c>
      <c r="L79" s="4" t="n">
        <f aca="false">I76+I79</f>
        <v>2104</v>
      </c>
      <c r="M79" s="4" t="n">
        <f aca="false">J76+J79</f>
        <v>52080</v>
      </c>
      <c r="N79" s="5" t="n">
        <f aca="false">M79/L79</f>
        <v>24.7528517110266</v>
      </c>
    </row>
    <row r="80" customFormat="false" ht="13.5" hidden="false" customHeight="false" outlineLevel="0" collapsed="false">
      <c r="A80" s="2" t="n">
        <v>1340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5190</v>
      </c>
      <c r="K80" s="5" t="n">
        <v>24.8296703296703</v>
      </c>
      <c r="L80" s="4" t="n">
        <f aca="false">I76+I80</f>
        <v>2672</v>
      </c>
      <c r="M80" s="4" t="n">
        <f aca="false">J76+J80</f>
        <v>65180</v>
      </c>
      <c r="N80" s="5" t="n">
        <f aca="false">M80/L80</f>
        <v>24.3937125748503</v>
      </c>
    </row>
    <row r="81" customFormat="false" ht="13.5" hidden="false" customHeight="false" outlineLevel="0" collapsed="false">
      <c r="A81" s="2" t="n">
        <v>1341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79</v>
      </c>
      <c r="I81" s="4" t="n">
        <v>1252</v>
      </c>
      <c r="J81" s="4" t="n">
        <v>31890</v>
      </c>
      <c r="K81" s="5" t="n">
        <v>25.4712460063898</v>
      </c>
      <c r="L81" s="4" t="n">
        <f aca="false">I76+I81</f>
        <v>2104</v>
      </c>
      <c r="M81" s="4" t="n">
        <f aca="false">J76+J81</f>
        <v>51880</v>
      </c>
      <c r="N81" s="5" t="n">
        <f aca="false">M81/L81</f>
        <v>24.6577946768061</v>
      </c>
    </row>
    <row r="82" customFormat="false" ht="13.5" hidden="false" customHeight="false" outlineLevel="0" collapsed="false">
      <c r="A82" s="2" t="n">
        <v>1349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79</v>
      </c>
      <c r="I82" s="4" t="n">
        <v>1252</v>
      </c>
      <c r="J82" s="4" t="n">
        <v>31890</v>
      </c>
      <c r="K82" s="5" t="n">
        <v>25.4712460063898</v>
      </c>
      <c r="L82" s="4" t="n">
        <f aca="false">I76+I82</f>
        <v>2104</v>
      </c>
      <c r="M82" s="4" t="n">
        <f aca="false">J76+J82</f>
        <v>51880</v>
      </c>
      <c r="N82" s="5" t="n">
        <f aca="false">M82/L82</f>
        <v>24.6577946768061</v>
      </c>
    </row>
    <row r="83" customFormat="false" ht="13.5" hidden="false" customHeight="false" outlineLevel="0" collapsed="false">
      <c r="A83" s="2" t="n">
        <v>1358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5590</v>
      </c>
      <c r="K83" s="5" t="n">
        <v>25.0494505494506</v>
      </c>
      <c r="L83" s="4" t="n">
        <f aca="false">I76+I83</f>
        <v>2672</v>
      </c>
      <c r="M83" s="4" t="n">
        <f aca="false">J76+J83</f>
        <v>65580</v>
      </c>
      <c r="N83" s="5" t="n">
        <f aca="false">M83/L83</f>
        <v>24.5434131736527</v>
      </c>
    </row>
    <row r="84" customFormat="false" ht="13.5" hidden="false" customHeight="false" outlineLevel="0" collapsed="false">
      <c r="A84" s="2" t="n">
        <v>1359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79</v>
      </c>
      <c r="I84" s="4" t="n">
        <v>1252</v>
      </c>
      <c r="J84" s="4" t="n">
        <v>32290</v>
      </c>
      <c r="K84" s="5" t="n">
        <v>25.7907348242811</v>
      </c>
      <c r="L84" s="4" t="n">
        <f aca="false">I76+I84</f>
        <v>2104</v>
      </c>
      <c r="M84" s="4" t="n">
        <f aca="false">J76+J84</f>
        <v>52280</v>
      </c>
      <c r="N84" s="5" t="n">
        <f aca="false">M84/L84</f>
        <v>24.8479087452472</v>
      </c>
    </row>
    <row r="85" customFormat="false" ht="13.5" hidden="false" customHeight="false" outlineLevel="0" collapsed="false">
      <c r="A85" s="2" t="n">
        <v>1368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4890</v>
      </c>
      <c r="K85" s="5" t="n">
        <v>24.6648351648352</v>
      </c>
      <c r="L85" s="4" t="n">
        <f aca="false">I76+I85</f>
        <v>2672</v>
      </c>
      <c r="M85" s="4" t="n">
        <f aca="false">J76+J85</f>
        <v>64880</v>
      </c>
      <c r="N85" s="5" t="n">
        <f aca="false">M85/L85</f>
        <v>24.2814371257485</v>
      </c>
    </row>
    <row r="86" customFormat="false" ht="13.5" hidden="false" customHeight="false" outlineLevel="0" collapsed="false">
      <c r="A86" s="2" t="n">
        <v>1369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85</v>
      </c>
      <c r="I86" s="4" t="n">
        <v>1252</v>
      </c>
      <c r="J86" s="4" t="n">
        <v>32290</v>
      </c>
      <c r="K86" s="5" t="n">
        <v>25.7907348242811</v>
      </c>
      <c r="L86" s="4" t="n">
        <f aca="false">I76+I86</f>
        <v>2104</v>
      </c>
      <c r="M86" s="4" t="n">
        <f aca="false">J76+J86</f>
        <v>52280</v>
      </c>
      <c r="N86" s="5" t="n">
        <f aca="false">M86/L86</f>
        <v>24.8479087452472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3012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4290</v>
      </c>
      <c r="K88" s="30" t="n">
        <v>24.3351648351648</v>
      </c>
      <c r="L88" s="29"/>
      <c r="M88" s="29"/>
      <c r="N88" s="30"/>
    </row>
    <row r="89" customFormat="false" ht="13.5" hidden="false" customHeight="false" outlineLevel="0" collapsed="false">
      <c r="A89" s="2" t="n">
        <v>1315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79</v>
      </c>
      <c r="I89" s="4" t="n">
        <v>1252</v>
      </c>
      <c r="J89" s="4" t="n">
        <v>31890</v>
      </c>
      <c r="K89" s="5" t="n">
        <v>25.4712460063898</v>
      </c>
      <c r="L89" s="4" t="n">
        <f aca="false">I88+I89</f>
        <v>3072</v>
      </c>
      <c r="M89" s="4" t="n">
        <f aca="false">J88+J89</f>
        <v>76180</v>
      </c>
      <c r="N89" s="5" t="n">
        <f aca="false">M89/L89</f>
        <v>24.7981770833333</v>
      </c>
    </row>
    <row r="90" customFormat="false" ht="13.5" hidden="false" customHeight="false" outlineLevel="0" collapsed="false">
      <c r="A90" s="2" t="n">
        <v>1323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79</v>
      </c>
      <c r="I90" s="4" t="n">
        <v>1252</v>
      </c>
      <c r="J90" s="4" t="n">
        <v>32090</v>
      </c>
      <c r="K90" s="5" t="n">
        <v>25.6309904153355</v>
      </c>
      <c r="L90" s="4" t="n">
        <f aca="false">I88+I90</f>
        <v>3072</v>
      </c>
      <c r="M90" s="4" t="n">
        <f aca="false">J88+J90</f>
        <v>76380</v>
      </c>
      <c r="N90" s="5" t="n">
        <f aca="false">M90/L90</f>
        <v>24.86328125</v>
      </c>
    </row>
    <row r="91" customFormat="false" ht="13.5" hidden="false" customHeight="false" outlineLevel="0" collapsed="false">
      <c r="A91" s="2" t="n">
        <v>1331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79</v>
      </c>
      <c r="I91" s="4" t="n">
        <v>1252</v>
      </c>
      <c r="J91" s="4" t="n">
        <v>32090</v>
      </c>
      <c r="K91" s="5" t="n">
        <v>25.6309904153355</v>
      </c>
      <c r="L91" s="4" t="n">
        <f aca="false">I88+I91</f>
        <v>3072</v>
      </c>
      <c r="M91" s="4" t="n">
        <f aca="false">J88+J91</f>
        <v>76380</v>
      </c>
      <c r="N91" s="5" t="n">
        <f aca="false">M91/L91</f>
        <v>24.86328125</v>
      </c>
    </row>
    <row r="92" customFormat="false" ht="13.5" hidden="false" customHeight="false" outlineLevel="0" collapsed="false">
      <c r="A92" s="2" t="n">
        <v>1340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5190</v>
      </c>
      <c r="K92" s="5" t="n">
        <v>24.8296703296703</v>
      </c>
      <c r="L92" s="4" t="n">
        <f aca="false">I88+I92</f>
        <v>3640</v>
      </c>
      <c r="M92" s="4" t="n">
        <f aca="false">J88+J92</f>
        <v>89480</v>
      </c>
      <c r="N92" s="5" t="n">
        <f aca="false">M92/L92</f>
        <v>24.5824175824176</v>
      </c>
    </row>
    <row r="93" customFormat="false" ht="13.5" hidden="false" customHeight="false" outlineLevel="0" collapsed="false">
      <c r="A93" s="2" t="n">
        <v>1341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79</v>
      </c>
      <c r="I93" s="4" t="n">
        <v>1252</v>
      </c>
      <c r="J93" s="4" t="n">
        <v>31890</v>
      </c>
      <c r="K93" s="5" t="n">
        <v>25.4712460063898</v>
      </c>
      <c r="L93" s="4" t="n">
        <f aca="false">I88+I93</f>
        <v>3072</v>
      </c>
      <c r="M93" s="4" t="n">
        <f aca="false">J88+J93</f>
        <v>76180</v>
      </c>
      <c r="N93" s="5" t="n">
        <f aca="false">M93/L93</f>
        <v>24.7981770833333</v>
      </c>
    </row>
    <row r="94" customFormat="false" ht="13.5" hidden="false" customHeight="false" outlineLevel="0" collapsed="false">
      <c r="A94" s="2" t="n">
        <v>1349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79</v>
      </c>
      <c r="I94" s="4" t="n">
        <v>1252</v>
      </c>
      <c r="J94" s="4" t="n">
        <v>31890</v>
      </c>
      <c r="K94" s="5" t="n">
        <v>25.4712460063898</v>
      </c>
      <c r="L94" s="4" t="n">
        <f aca="false">I88+I94</f>
        <v>3072</v>
      </c>
      <c r="M94" s="4" t="n">
        <f aca="false">J88+J94</f>
        <v>76180</v>
      </c>
      <c r="N94" s="5" t="n">
        <f aca="false">M94/L94</f>
        <v>24.7981770833333</v>
      </c>
    </row>
    <row r="95" customFormat="false" ht="13.5" hidden="false" customHeight="false" outlineLevel="0" collapsed="false">
      <c r="A95" s="2" t="n">
        <v>1358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5590</v>
      </c>
      <c r="K95" s="5" t="n">
        <v>25.0494505494506</v>
      </c>
      <c r="L95" s="4" t="n">
        <f aca="false">I88+I95</f>
        <v>3640</v>
      </c>
      <c r="M95" s="4" t="n">
        <f aca="false">J88+J95</f>
        <v>89880</v>
      </c>
      <c r="N95" s="5" t="n">
        <f aca="false">M95/L95</f>
        <v>24.6923076923077</v>
      </c>
    </row>
    <row r="96" customFormat="false" ht="13.5" hidden="false" customHeight="false" outlineLevel="0" collapsed="false">
      <c r="A96" s="2" t="n">
        <v>1359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79</v>
      </c>
      <c r="I96" s="4" t="n">
        <v>1252</v>
      </c>
      <c r="J96" s="4" t="n">
        <v>32290</v>
      </c>
      <c r="K96" s="5" t="n">
        <v>25.7907348242811</v>
      </c>
      <c r="L96" s="4" t="n">
        <f aca="false">I88+I96</f>
        <v>3072</v>
      </c>
      <c r="M96" s="4" t="n">
        <f aca="false">J88+J96</f>
        <v>76580</v>
      </c>
      <c r="N96" s="5" t="n">
        <f aca="false">M96/L96</f>
        <v>24.9283854166667</v>
      </c>
    </row>
    <row r="97" customFormat="false" ht="13.5" hidden="false" customHeight="false" outlineLevel="0" collapsed="false">
      <c r="A97" s="2" t="n">
        <v>1368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4890</v>
      </c>
      <c r="K97" s="5" t="n">
        <v>24.6648351648352</v>
      </c>
      <c r="L97" s="4" t="n">
        <f aca="false">I88+I97</f>
        <v>3640</v>
      </c>
      <c r="M97" s="4" t="n">
        <f aca="false">J88+J97</f>
        <v>89180</v>
      </c>
      <c r="N97" s="5" t="n">
        <f aca="false">M97/L97</f>
        <v>24.5</v>
      </c>
    </row>
    <row r="98" customFormat="false" ht="13.5" hidden="false" customHeight="false" outlineLevel="0" collapsed="false">
      <c r="A98" s="2" t="n">
        <v>1369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85</v>
      </c>
      <c r="I98" s="4" t="n">
        <v>1252</v>
      </c>
      <c r="J98" s="4" t="n">
        <v>32290</v>
      </c>
      <c r="K98" s="5" t="n">
        <v>25.7907348242811</v>
      </c>
      <c r="L98" s="4" t="n">
        <f aca="false">I88+I98</f>
        <v>3072</v>
      </c>
      <c r="M98" s="4" t="n">
        <f aca="false">J88+J98</f>
        <v>76580</v>
      </c>
      <c r="N98" s="5" t="n">
        <f aca="false">M98/L98</f>
        <v>24.9283854166667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3016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9990</v>
      </c>
      <c r="K100" s="24" t="n">
        <v>23.462441314554</v>
      </c>
      <c r="L100" s="23"/>
      <c r="M100" s="23"/>
      <c r="N100" s="24"/>
    </row>
    <row r="101" customFormat="false" ht="13.5" hidden="false" customHeight="false" outlineLevel="0" collapsed="false">
      <c r="A101" s="2" t="n">
        <v>1323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79</v>
      </c>
      <c r="I101" s="4" t="n">
        <v>1252</v>
      </c>
      <c r="J101" s="4" t="n">
        <v>32090</v>
      </c>
      <c r="K101" s="5" t="n">
        <v>25.6309904153355</v>
      </c>
      <c r="L101" s="4" t="n">
        <f aca="false">I100+I101</f>
        <v>2104</v>
      </c>
      <c r="M101" s="4" t="n">
        <f aca="false">J100+J101</f>
        <v>52080</v>
      </c>
      <c r="N101" s="5" t="n">
        <f aca="false">M101/L101</f>
        <v>24.7528517110266</v>
      </c>
    </row>
    <row r="102" customFormat="false" ht="13.5" hidden="false" customHeight="false" outlineLevel="0" collapsed="false">
      <c r="A102" s="2" t="n">
        <v>1331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79</v>
      </c>
      <c r="I102" s="4" t="n">
        <v>1252</v>
      </c>
      <c r="J102" s="4" t="n">
        <v>32090</v>
      </c>
      <c r="K102" s="5" t="n">
        <v>25.6309904153355</v>
      </c>
      <c r="L102" s="4" t="n">
        <f aca="false">I100+I102</f>
        <v>2104</v>
      </c>
      <c r="M102" s="4" t="n">
        <f aca="false">J100+J102</f>
        <v>52080</v>
      </c>
      <c r="N102" s="5" t="n">
        <f aca="false">M102/L102</f>
        <v>24.7528517110266</v>
      </c>
    </row>
    <row r="103" customFormat="false" ht="13.5" hidden="false" customHeight="false" outlineLevel="0" collapsed="false">
      <c r="A103" s="2" t="n">
        <v>1340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5190</v>
      </c>
      <c r="K103" s="5" t="n">
        <v>24.8296703296703</v>
      </c>
      <c r="L103" s="4" t="n">
        <f aca="false">I100+I103</f>
        <v>2672</v>
      </c>
      <c r="M103" s="4" t="n">
        <f aca="false">J100+J103</f>
        <v>65180</v>
      </c>
      <c r="N103" s="5" t="n">
        <f aca="false">M103/L103</f>
        <v>24.3937125748503</v>
      </c>
    </row>
    <row r="104" customFormat="false" ht="13.5" hidden="false" customHeight="false" outlineLevel="0" collapsed="false">
      <c r="A104" s="2" t="n">
        <v>1341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79</v>
      </c>
      <c r="I104" s="4" t="n">
        <v>1252</v>
      </c>
      <c r="J104" s="4" t="n">
        <v>31890</v>
      </c>
      <c r="K104" s="5" t="n">
        <v>25.4712460063898</v>
      </c>
      <c r="L104" s="4" t="n">
        <f aca="false">I100+I104</f>
        <v>2104</v>
      </c>
      <c r="M104" s="4" t="n">
        <f aca="false">J100+J104</f>
        <v>51880</v>
      </c>
      <c r="N104" s="5" t="n">
        <f aca="false">M104/L104</f>
        <v>24.6577946768061</v>
      </c>
    </row>
    <row r="105" customFormat="false" ht="13.5" hidden="false" customHeight="false" outlineLevel="0" collapsed="false">
      <c r="A105" s="2" t="n">
        <v>1349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79</v>
      </c>
      <c r="I105" s="4" t="n">
        <v>1252</v>
      </c>
      <c r="J105" s="4" t="n">
        <v>31890</v>
      </c>
      <c r="K105" s="5" t="n">
        <v>25.4712460063898</v>
      </c>
      <c r="L105" s="4" t="n">
        <f aca="false">I100+I105</f>
        <v>2104</v>
      </c>
      <c r="M105" s="4" t="n">
        <f aca="false">J100+J105</f>
        <v>51880</v>
      </c>
      <c r="N105" s="5" t="n">
        <f aca="false">M105/L105</f>
        <v>24.6577946768061</v>
      </c>
    </row>
    <row r="106" customFormat="false" ht="13.5" hidden="false" customHeight="false" outlineLevel="0" collapsed="false">
      <c r="A106" s="2" t="n">
        <v>1358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5590</v>
      </c>
      <c r="K106" s="5" t="n">
        <v>25.0494505494506</v>
      </c>
      <c r="L106" s="4" t="n">
        <f aca="false">I100+I106</f>
        <v>2672</v>
      </c>
      <c r="M106" s="4" t="n">
        <f aca="false">J100+J106</f>
        <v>65580</v>
      </c>
      <c r="N106" s="5" t="n">
        <f aca="false">M106/L106</f>
        <v>24.5434131736527</v>
      </c>
    </row>
    <row r="107" customFormat="false" ht="13.5" hidden="false" customHeight="false" outlineLevel="0" collapsed="false">
      <c r="A107" s="2" t="n">
        <v>1359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79</v>
      </c>
      <c r="I107" s="4" t="n">
        <v>1252</v>
      </c>
      <c r="J107" s="4" t="n">
        <v>32290</v>
      </c>
      <c r="K107" s="5" t="n">
        <v>25.7907348242811</v>
      </c>
      <c r="L107" s="4" t="n">
        <f aca="false">I100+I107</f>
        <v>2104</v>
      </c>
      <c r="M107" s="4" t="n">
        <f aca="false">J100+J107</f>
        <v>52280</v>
      </c>
      <c r="N107" s="5" t="n">
        <f aca="false">M107/L107</f>
        <v>24.8479087452472</v>
      </c>
    </row>
    <row r="108" customFormat="false" ht="13.5" hidden="false" customHeight="false" outlineLevel="0" collapsed="false">
      <c r="A108" s="2" t="n">
        <v>1368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4890</v>
      </c>
      <c r="K108" s="5" t="n">
        <v>24.6648351648352</v>
      </c>
      <c r="L108" s="4" t="n">
        <f aca="false">I100+I108</f>
        <v>2672</v>
      </c>
      <c r="M108" s="4" t="n">
        <f aca="false">J100+J108</f>
        <v>64880</v>
      </c>
      <c r="N108" s="5" t="n">
        <f aca="false">M108/L108</f>
        <v>24.2814371257485</v>
      </c>
    </row>
    <row r="109" customFormat="false" ht="13.5" hidden="false" customHeight="false" outlineLevel="0" collapsed="false">
      <c r="A109" s="2" t="n">
        <v>1369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85</v>
      </c>
      <c r="I109" s="4" t="n">
        <v>1252</v>
      </c>
      <c r="J109" s="4" t="n">
        <v>32290</v>
      </c>
      <c r="K109" s="5" t="n">
        <v>25.7907348242811</v>
      </c>
      <c r="L109" s="4" t="n">
        <f aca="false">I100+I109</f>
        <v>2104</v>
      </c>
      <c r="M109" s="4" t="n">
        <f aca="false">J100+J109</f>
        <v>52280</v>
      </c>
      <c r="N109" s="5" t="n">
        <f aca="false">M109/L109</f>
        <v>24.8479087452472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3024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9690</v>
      </c>
      <c r="K111" s="24" t="n">
        <v>23.1103286384977</v>
      </c>
      <c r="L111" s="23"/>
      <c r="M111" s="23"/>
      <c r="N111" s="24"/>
    </row>
    <row r="112" customFormat="false" ht="13.5" hidden="false" customHeight="false" outlineLevel="0" collapsed="false">
      <c r="A112" s="2" t="n">
        <v>1331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79</v>
      </c>
      <c r="I112" s="4" t="n">
        <v>1252</v>
      </c>
      <c r="J112" s="4" t="n">
        <v>32090</v>
      </c>
      <c r="K112" s="5" t="n">
        <v>25.6309904153355</v>
      </c>
      <c r="L112" s="4" t="n">
        <f aca="false">I111+I112</f>
        <v>2104</v>
      </c>
      <c r="M112" s="4" t="n">
        <f aca="false">J111+J112</f>
        <v>51780</v>
      </c>
      <c r="N112" s="5" t="n">
        <f aca="false">M112/L112</f>
        <v>24.6102661596958</v>
      </c>
    </row>
    <row r="113" customFormat="false" ht="13.5" hidden="false" customHeight="false" outlineLevel="0" collapsed="false">
      <c r="A113" s="2" t="n">
        <v>1340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5190</v>
      </c>
      <c r="K113" s="5" t="n">
        <v>24.8296703296703</v>
      </c>
      <c r="L113" s="4" t="n">
        <f aca="false">I111+I113</f>
        <v>2672</v>
      </c>
      <c r="M113" s="4" t="n">
        <f aca="false">J111+J113</f>
        <v>64880</v>
      </c>
      <c r="N113" s="5" t="n">
        <f aca="false">M113/L113</f>
        <v>24.2814371257485</v>
      </c>
    </row>
    <row r="114" customFormat="false" ht="13.5" hidden="false" customHeight="false" outlineLevel="0" collapsed="false">
      <c r="A114" s="2" t="n">
        <v>1341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79</v>
      </c>
      <c r="I114" s="4" t="n">
        <v>1252</v>
      </c>
      <c r="J114" s="4" t="n">
        <v>31890</v>
      </c>
      <c r="K114" s="5" t="n">
        <v>25.4712460063898</v>
      </c>
      <c r="L114" s="4" t="n">
        <f aca="false">I111+I114</f>
        <v>2104</v>
      </c>
      <c r="M114" s="4" t="n">
        <f aca="false">J111+J114</f>
        <v>51580</v>
      </c>
      <c r="N114" s="5" t="n">
        <f aca="false">M114/L114</f>
        <v>24.5152091254753</v>
      </c>
    </row>
    <row r="115" customFormat="false" ht="13.5" hidden="false" customHeight="false" outlineLevel="0" collapsed="false">
      <c r="A115" s="2" t="n">
        <v>1349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79</v>
      </c>
      <c r="I115" s="4" t="n">
        <v>1252</v>
      </c>
      <c r="J115" s="4" t="n">
        <v>31890</v>
      </c>
      <c r="K115" s="5" t="n">
        <v>25.4712460063898</v>
      </c>
      <c r="L115" s="4" t="n">
        <f aca="false">I111+I115</f>
        <v>2104</v>
      </c>
      <c r="M115" s="4" t="n">
        <f aca="false">J111+J115</f>
        <v>51580</v>
      </c>
      <c r="N115" s="5" t="n">
        <f aca="false">M115/L115</f>
        <v>24.5152091254753</v>
      </c>
    </row>
    <row r="116" customFormat="false" ht="13.5" hidden="false" customHeight="false" outlineLevel="0" collapsed="false">
      <c r="A116" s="2" t="n">
        <v>1358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5590</v>
      </c>
      <c r="K116" s="5" t="n">
        <v>25.0494505494506</v>
      </c>
      <c r="L116" s="4" t="n">
        <f aca="false">I111+I116</f>
        <v>2672</v>
      </c>
      <c r="M116" s="4" t="n">
        <f aca="false">J111+J116</f>
        <v>65280</v>
      </c>
      <c r="N116" s="5" t="n">
        <f aca="false">M116/L116</f>
        <v>24.4311377245509</v>
      </c>
    </row>
    <row r="117" customFormat="false" ht="13.5" hidden="false" customHeight="false" outlineLevel="0" collapsed="false">
      <c r="A117" s="2" t="n">
        <v>1359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79</v>
      </c>
      <c r="I117" s="4" t="n">
        <v>1252</v>
      </c>
      <c r="J117" s="4" t="n">
        <v>32290</v>
      </c>
      <c r="K117" s="5" t="n">
        <v>25.7907348242811</v>
      </c>
      <c r="L117" s="4" t="n">
        <f aca="false">I111+I117</f>
        <v>2104</v>
      </c>
      <c r="M117" s="4" t="n">
        <f aca="false">J111+J117</f>
        <v>51980</v>
      </c>
      <c r="N117" s="5" t="n">
        <f aca="false">M117/L117</f>
        <v>24.7053231939164</v>
      </c>
    </row>
    <row r="118" customFormat="false" ht="13.5" hidden="false" customHeight="false" outlineLevel="0" collapsed="false">
      <c r="A118" s="2" t="n">
        <v>1368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4890</v>
      </c>
      <c r="K118" s="5" t="n">
        <v>24.6648351648352</v>
      </c>
      <c r="L118" s="4" t="n">
        <f aca="false">I111+I118</f>
        <v>2672</v>
      </c>
      <c r="M118" s="4" t="n">
        <f aca="false">J111+J118</f>
        <v>64580</v>
      </c>
      <c r="N118" s="5" t="n">
        <f aca="false">M118/L118</f>
        <v>24.1691616766467</v>
      </c>
    </row>
    <row r="119" customFormat="false" ht="13.5" hidden="false" customHeight="false" outlineLevel="0" collapsed="false">
      <c r="A119" s="2" t="n">
        <v>1369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85</v>
      </c>
      <c r="I119" s="4" t="n">
        <v>1252</v>
      </c>
      <c r="J119" s="4" t="n">
        <v>32290</v>
      </c>
      <c r="K119" s="5" t="n">
        <v>25.7907348242811</v>
      </c>
      <c r="L119" s="4" t="n">
        <f aca="false">I111+I119</f>
        <v>2104</v>
      </c>
      <c r="M119" s="4" t="n">
        <f aca="false">J111+J119</f>
        <v>51980</v>
      </c>
      <c r="N119" s="5" t="n">
        <f aca="false">M119/L119</f>
        <v>24.7053231939164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3030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4290</v>
      </c>
      <c r="K121" s="30" t="n">
        <v>24.3351648351648</v>
      </c>
      <c r="L121" s="29"/>
      <c r="M121" s="29"/>
      <c r="N121" s="30"/>
    </row>
    <row r="122" customFormat="false" ht="13.5" hidden="false" customHeight="false" outlineLevel="0" collapsed="false">
      <c r="A122" s="2" t="n">
        <v>1331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79</v>
      </c>
      <c r="I122" s="4" t="n">
        <v>1252</v>
      </c>
      <c r="J122" s="4" t="n">
        <v>32090</v>
      </c>
      <c r="K122" s="5" t="n">
        <v>25.6309904153355</v>
      </c>
      <c r="L122" s="4" t="n">
        <f aca="false">I121+I122</f>
        <v>3072</v>
      </c>
      <c r="M122" s="4" t="n">
        <f aca="false">J121+J122</f>
        <v>76380</v>
      </c>
      <c r="N122" s="5" t="n">
        <f aca="false">M122/L122</f>
        <v>24.86328125</v>
      </c>
    </row>
    <row r="123" customFormat="false" ht="13.5" hidden="false" customHeight="false" outlineLevel="0" collapsed="false">
      <c r="A123" s="2" t="n">
        <v>1340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5190</v>
      </c>
      <c r="K123" s="5" t="n">
        <v>24.8296703296703</v>
      </c>
      <c r="L123" s="4" t="n">
        <f aca="false">I121+I123</f>
        <v>3640</v>
      </c>
      <c r="M123" s="4" t="n">
        <f aca="false">J121+J123</f>
        <v>89480</v>
      </c>
      <c r="N123" s="5" t="n">
        <f aca="false">M123/L123</f>
        <v>24.5824175824176</v>
      </c>
    </row>
    <row r="124" customFormat="false" ht="13.5" hidden="false" customHeight="false" outlineLevel="0" collapsed="false">
      <c r="A124" s="2" t="n">
        <v>1341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79</v>
      </c>
      <c r="I124" s="4" t="n">
        <v>1252</v>
      </c>
      <c r="J124" s="4" t="n">
        <v>31890</v>
      </c>
      <c r="K124" s="5" t="n">
        <v>25.4712460063898</v>
      </c>
      <c r="L124" s="4" t="n">
        <f aca="false">I121+I124</f>
        <v>3072</v>
      </c>
      <c r="M124" s="4" t="n">
        <f aca="false">J121+J124</f>
        <v>76180</v>
      </c>
      <c r="N124" s="5" t="n">
        <f aca="false">M124/L124</f>
        <v>24.7981770833333</v>
      </c>
    </row>
    <row r="125" customFormat="false" ht="13.5" hidden="false" customHeight="false" outlineLevel="0" collapsed="false">
      <c r="A125" s="2" t="n">
        <v>1349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79</v>
      </c>
      <c r="I125" s="4" t="n">
        <v>1252</v>
      </c>
      <c r="J125" s="4" t="n">
        <v>31890</v>
      </c>
      <c r="K125" s="5" t="n">
        <v>25.4712460063898</v>
      </c>
      <c r="L125" s="4" t="n">
        <f aca="false">I121+I125</f>
        <v>3072</v>
      </c>
      <c r="M125" s="4" t="n">
        <f aca="false">J121+J125</f>
        <v>76180</v>
      </c>
      <c r="N125" s="5" t="n">
        <f aca="false">M125/L125</f>
        <v>24.7981770833333</v>
      </c>
    </row>
    <row r="126" customFormat="false" ht="13.5" hidden="false" customHeight="false" outlineLevel="0" collapsed="false">
      <c r="A126" s="2" t="n">
        <v>1358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5590</v>
      </c>
      <c r="K126" s="5" t="n">
        <v>25.0494505494506</v>
      </c>
      <c r="L126" s="4" t="n">
        <f aca="false">I121+I126</f>
        <v>3640</v>
      </c>
      <c r="M126" s="4" t="n">
        <f aca="false">J121+J126</f>
        <v>89880</v>
      </c>
      <c r="N126" s="5" t="n">
        <f aca="false">M126/L126</f>
        <v>24.6923076923077</v>
      </c>
    </row>
    <row r="127" customFormat="false" ht="13.5" hidden="false" customHeight="false" outlineLevel="0" collapsed="false">
      <c r="A127" s="2" t="n">
        <v>1359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79</v>
      </c>
      <c r="I127" s="4" t="n">
        <v>1252</v>
      </c>
      <c r="J127" s="4" t="n">
        <v>32290</v>
      </c>
      <c r="K127" s="5" t="n">
        <v>25.7907348242811</v>
      </c>
      <c r="L127" s="4" t="n">
        <f aca="false">I121+I127</f>
        <v>3072</v>
      </c>
      <c r="M127" s="4" t="n">
        <f aca="false">J121+J127</f>
        <v>76580</v>
      </c>
      <c r="N127" s="5" t="n">
        <f aca="false">M127/L127</f>
        <v>24.9283854166667</v>
      </c>
    </row>
    <row r="128" customFormat="false" ht="13.5" hidden="false" customHeight="false" outlineLevel="0" collapsed="false">
      <c r="A128" s="2" t="n">
        <v>1368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4890</v>
      </c>
      <c r="K128" s="5" t="n">
        <v>24.6648351648352</v>
      </c>
      <c r="L128" s="4" t="n">
        <f aca="false">I121+I128</f>
        <v>3640</v>
      </c>
      <c r="M128" s="4" t="n">
        <f aca="false">J121+J128</f>
        <v>89180</v>
      </c>
      <c r="N128" s="5" t="n">
        <f aca="false">M128/L128</f>
        <v>24.5</v>
      </c>
    </row>
    <row r="129" customFormat="false" ht="13.5" hidden="false" customHeight="false" outlineLevel="0" collapsed="false">
      <c r="A129" s="2" t="n">
        <v>1369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85</v>
      </c>
      <c r="I129" s="4" t="n">
        <v>1252</v>
      </c>
      <c r="J129" s="4" t="n">
        <v>32290</v>
      </c>
      <c r="K129" s="5" t="n">
        <v>25.7907348242811</v>
      </c>
      <c r="L129" s="4" t="n">
        <f aca="false">I121+I129</f>
        <v>3072</v>
      </c>
      <c r="M129" s="4" t="n">
        <f aca="false">J121+J129</f>
        <v>76580</v>
      </c>
      <c r="N129" s="5" t="n">
        <f aca="false">M129/L129</f>
        <v>24.9283854166667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3034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191</v>
      </c>
      <c r="H131" s="20" t="s">
        <v>26</v>
      </c>
      <c r="I131" s="23" t="n">
        <v>852</v>
      </c>
      <c r="J131" s="23" t="n">
        <v>19690</v>
      </c>
      <c r="K131" s="24" t="n">
        <v>23.1103286384977</v>
      </c>
      <c r="L131" s="23"/>
      <c r="M131" s="23"/>
      <c r="N131" s="24"/>
    </row>
    <row r="132" customFormat="false" ht="13.5" hidden="false" customHeight="false" outlineLevel="0" collapsed="false">
      <c r="A132" s="2" t="n">
        <v>1331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79</v>
      </c>
      <c r="I132" s="4" t="n">
        <v>1252</v>
      </c>
      <c r="J132" s="4" t="n">
        <v>32090</v>
      </c>
      <c r="K132" s="5" t="n">
        <v>25.6309904153355</v>
      </c>
      <c r="L132" s="4" t="n">
        <f aca="false">I131+I132</f>
        <v>2104</v>
      </c>
      <c r="M132" s="4" t="n">
        <f aca="false">J131+J132</f>
        <v>51780</v>
      </c>
      <c r="N132" s="5" t="n">
        <f aca="false">M132/L132</f>
        <v>24.6102661596958</v>
      </c>
    </row>
    <row r="133" customFormat="false" ht="13.5" hidden="false" customHeight="false" outlineLevel="0" collapsed="false">
      <c r="A133" s="2" t="n">
        <v>1340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5190</v>
      </c>
      <c r="K133" s="5" t="n">
        <v>24.8296703296703</v>
      </c>
      <c r="L133" s="4" t="n">
        <f aca="false">I131+I133</f>
        <v>2672</v>
      </c>
      <c r="M133" s="4" t="n">
        <f aca="false">J131+J133</f>
        <v>64880</v>
      </c>
      <c r="N133" s="5" t="n">
        <f aca="false">M133/L133</f>
        <v>24.2814371257485</v>
      </c>
    </row>
    <row r="134" customFormat="false" ht="13.5" hidden="false" customHeight="false" outlineLevel="0" collapsed="false">
      <c r="A134" s="2" t="n">
        <v>1341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79</v>
      </c>
      <c r="I134" s="4" t="n">
        <v>1252</v>
      </c>
      <c r="J134" s="4" t="n">
        <v>31890</v>
      </c>
      <c r="K134" s="5" t="n">
        <v>25.4712460063898</v>
      </c>
      <c r="L134" s="4" t="n">
        <f aca="false">I131+I134</f>
        <v>2104</v>
      </c>
      <c r="M134" s="4" t="n">
        <f aca="false">J131+J134</f>
        <v>51580</v>
      </c>
      <c r="N134" s="5" t="n">
        <f aca="false">M134/L134</f>
        <v>24.5152091254753</v>
      </c>
    </row>
    <row r="135" customFormat="false" ht="13.5" hidden="false" customHeight="false" outlineLevel="0" collapsed="false">
      <c r="A135" s="2" t="n">
        <v>1349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79</v>
      </c>
      <c r="I135" s="4" t="n">
        <v>1252</v>
      </c>
      <c r="J135" s="4" t="n">
        <v>31890</v>
      </c>
      <c r="K135" s="5" t="n">
        <v>25.4712460063898</v>
      </c>
      <c r="L135" s="4" t="n">
        <f aca="false">I131+I135</f>
        <v>2104</v>
      </c>
      <c r="M135" s="4" t="n">
        <f aca="false">J131+J135</f>
        <v>51580</v>
      </c>
      <c r="N135" s="5" t="n">
        <f aca="false">M135/L135</f>
        <v>24.5152091254753</v>
      </c>
    </row>
    <row r="136" customFormat="false" ht="13.5" hidden="false" customHeight="false" outlineLevel="0" collapsed="false">
      <c r="A136" s="2" t="n">
        <v>1358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5590</v>
      </c>
      <c r="K136" s="5" t="n">
        <v>25.0494505494506</v>
      </c>
      <c r="L136" s="4" t="n">
        <f aca="false">I131+I136</f>
        <v>2672</v>
      </c>
      <c r="M136" s="4" t="n">
        <f aca="false">J131+J136</f>
        <v>65280</v>
      </c>
      <c r="N136" s="5" t="n">
        <f aca="false">M136/L136</f>
        <v>24.4311377245509</v>
      </c>
    </row>
    <row r="137" customFormat="false" ht="13.5" hidden="false" customHeight="false" outlineLevel="0" collapsed="false">
      <c r="A137" s="2" t="n">
        <v>1359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79</v>
      </c>
      <c r="I137" s="4" t="n">
        <v>1252</v>
      </c>
      <c r="J137" s="4" t="n">
        <v>32290</v>
      </c>
      <c r="K137" s="5" t="n">
        <v>25.7907348242811</v>
      </c>
      <c r="L137" s="4" t="n">
        <f aca="false">I131+I137</f>
        <v>2104</v>
      </c>
      <c r="M137" s="4" t="n">
        <f aca="false">J131+J137</f>
        <v>51980</v>
      </c>
      <c r="N137" s="5" t="n">
        <f aca="false">M137/L137</f>
        <v>24.7053231939164</v>
      </c>
    </row>
    <row r="138" customFormat="false" ht="13.5" hidden="false" customHeight="false" outlineLevel="0" collapsed="false">
      <c r="A138" s="2" t="n">
        <v>1368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4890</v>
      </c>
      <c r="K138" s="5" t="n">
        <v>24.6648351648352</v>
      </c>
      <c r="L138" s="4" t="n">
        <f aca="false">I131+I138</f>
        <v>2672</v>
      </c>
      <c r="M138" s="4" t="n">
        <f aca="false">J131+J138</f>
        <v>64580</v>
      </c>
      <c r="N138" s="5" t="n">
        <f aca="false">M138/L138</f>
        <v>24.1691616766467</v>
      </c>
    </row>
    <row r="139" customFormat="false" ht="13.5" hidden="false" customHeight="false" outlineLevel="0" collapsed="false">
      <c r="A139" s="2" t="n">
        <v>1369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85</v>
      </c>
      <c r="I139" s="4" t="n">
        <v>1252</v>
      </c>
      <c r="J139" s="4" t="n">
        <v>32290</v>
      </c>
      <c r="K139" s="5" t="n">
        <v>25.7907348242811</v>
      </c>
      <c r="L139" s="4" t="n">
        <f aca="false">I131+I139</f>
        <v>2104</v>
      </c>
      <c r="M139" s="4" t="n">
        <f aca="false">J131+J139</f>
        <v>51980</v>
      </c>
      <c r="N139" s="5" t="n">
        <f aca="false">M139/L139</f>
        <v>24.7053231939164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3040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192</v>
      </c>
      <c r="H141" s="26" t="s">
        <v>40</v>
      </c>
      <c r="I141" s="29" t="n">
        <v>1820</v>
      </c>
      <c r="J141" s="29" t="n">
        <v>44590</v>
      </c>
      <c r="K141" s="30" t="n">
        <v>24.5</v>
      </c>
      <c r="L141" s="29"/>
      <c r="M141" s="29"/>
      <c r="N141" s="30"/>
    </row>
    <row r="142" customFormat="false" ht="13.5" hidden="false" customHeight="false" outlineLevel="0" collapsed="false">
      <c r="A142" s="2" t="n">
        <v>1331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79</v>
      </c>
      <c r="I142" s="4" t="n">
        <v>1252</v>
      </c>
      <c r="J142" s="4" t="n">
        <v>32090</v>
      </c>
      <c r="K142" s="5" t="n">
        <v>25.6309904153355</v>
      </c>
      <c r="L142" s="4" t="n">
        <f aca="false">I141+I142</f>
        <v>3072</v>
      </c>
      <c r="M142" s="4" t="n">
        <f aca="false">J141+J142</f>
        <v>76680</v>
      </c>
      <c r="N142" s="5" t="n">
        <f aca="false">M142/L142</f>
        <v>24.9609375</v>
      </c>
    </row>
    <row r="143" customFormat="false" ht="13.5" hidden="false" customHeight="false" outlineLevel="0" collapsed="false">
      <c r="A143" s="2" t="n">
        <v>1340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5190</v>
      </c>
      <c r="K143" s="5" t="n">
        <v>24.8296703296703</v>
      </c>
      <c r="L143" s="4" t="n">
        <f aca="false">I141+I143</f>
        <v>3640</v>
      </c>
      <c r="M143" s="4" t="n">
        <f aca="false">J141+J143</f>
        <v>89780</v>
      </c>
      <c r="N143" s="5" t="n">
        <f aca="false">M143/L143</f>
        <v>24.6648351648352</v>
      </c>
    </row>
    <row r="144" customFormat="false" ht="13.5" hidden="false" customHeight="false" outlineLevel="0" collapsed="false">
      <c r="A144" s="2" t="n">
        <v>1341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79</v>
      </c>
      <c r="I144" s="4" t="n">
        <v>1252</v>
      </c>
      <c r="J144" s="4" t="n">
        <v>31890</v>
      </c>
      <c r="K144" s="5" t="n">
        <v>25.4712460063898</v>
      </c>
      <c r="L144" s="4" t="n">
        <f aca="false">I141+I144</f>
        <v>3072</v>
      </c>
      <c r="M144" s="4" t="n">
        <f aca="false">J141+J144</f>
        <v>76480</v>
      </c>
      <c r="N144" s="5" t="n">
        <f aca="false">M144/L144</f>
        <v>24.8958333333333</v>
      </c>
    </row>
    <row r="145" customFormat="false" ht="13.5" hidden="false" customHeight="false" outlineLevel="0" collapsed="false">
      <c r="A145" s="2" t="n">
        <v>1349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79</v>
      </c>
      <c r="I145" s="4" t="n">
        <v>1252</v>
      </c>
      <c r="J145" s="4" t="n">
        <v>31890</v>
      </c>
      <c r="K145" s="5" t="n">
        <v>25.4712460063898</v>
      </c>
      <c r="L145" s="4" t="n">
        <f aca="false">I141+I145</f>
        <v>3072</v>
      </c>
      <c r="M145" s="4" t="n">
        <f aca="false">J141+J145</f>
        <v>76480</v>
      </c>
      <c r="N145" s="5" t="n">
        <f aca="false">M145/L145</f>
        <v>24.8958333333333</v>
      </c>
    </row>
    <row r="146" customFormat="false" ht="13.5" hidden="false" customHeight="false" outlineLevel="0" collapsed="false">
      <c r="A146" s="2" t="n">
        <v>1358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5590</v>
      </c>
      <c r="K146" s="5" t="n">
        <v>25.0494505494506</v>
      </c>
      <c r="L146" s="4" t="n">
        <f aca="false">I141+I146</f>
        <v>3640</v>
      </c>
      <c r="M146" s="4" t="n">
        <f aca="false">J141+J146</f>
        <v>90180</v>
      </c>
      <c r="N146" s="5" t="n">
        <f aca="false">M146/L146</f>
        <v>24.7747252747253</v>
      </c>
    </row>
    <row r="147" customFormat="false" ht="13.5" hidden="false" customHeight="false" outlineLevel="0" collapsed="false">
      <c r="A147" s="2" t="n">
        <v>1359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79</v>
      </c>
      <c r="I147" s="4" t="n">
        <v>1252</v>
      </c>
      <c r="J147" s="4" t="n">
        <v>32290</v>
      </c>
      <c r="K147" s="5" t="n">
        <v>25.7907348242811</v>
      </c>
      <c r="L147" s="4" t="n">
        <f aca="false">I141+I147</f>
        <v>3072</v>
      </c>
      <c r="M147" s="4" t="n">
        <f aca="false">J141+J147</f>
        <v>76880</v>
      </c>
      <c r="N147" s="5" t="n">
        <f aca="false">M147/L147</f>
        <v>25.0260416666667</v>
      </c>
    </row>
    <row r="148" customFormat="false" ht="13.5" hidden="false" customHeight="false" outlineLevel="0" collapsed="false">
      <c r="A148" s="2" t="n">
        <v>1368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4890</v>
      </c>
      <c r="K148" s="5" t="n">
        <v>24.6648351648352</v>
      </c>
      <c r="L148" s="4" t="n">
        <f aca="false">I141+I148</f>
        <v>3640</v>
      </c>
      <c r="M148" s="4" t="n">
        <f aca="false">J141+J148</f>
        <v>89480</v>
      </c>
      <c r="N148" s="5" t="n">
        <f aca="false">M148/L148</f>
        <v>24.5824175824176</v>
      </c>
    </row>
    <row r="149" customFormat="false" ht="13.5" hidden="false" customHeight="false" outlineLevel="0" collapsed="false">
      <c r="A149" s="2" t="n">
        <v>1369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85</v>
      </c>
      <c r="I149" s="4" t="n">
        <v>1252</v>
      </c>
      <c r="J149" s="4" t="n">
        <v>32290</v>
      </c>
      <c r="K149" s="5" t="n">
        <v>25.7907348242811</v>
      </c>
      <c r="L149" s="4" t="n">
        <f aca="false">I141+I149</f>
        <v>3072</v>
      </c>
      <c r="M149" s="4" t="n">
        <f aca="false">J141+J149</f>
        <v>76880</v>
      </c>
      <c r="N149" s="5" t="n">
        <f aca="false">M149/L149</f>
        <v>25.0260416666667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3044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7890</v>
      </c>
      <c r="K151" s="24" t="n">
        <v>20.9976525821596</v>
      </c>
      <c r="L151" s="23"/>
      <c r="M151" s="23"/>
      <c r="N151" s="24"/>
    </row>
    <row r="152" customFormat="false" ht="13.5" hidden="false" customHeight="false" outlineLevel="0" collapsed="false">
      <c r="A152" s="2" t="n">
        <v>1341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79</v>
      </c>
      <c r="I152" s="4" t="n">
        <v>1252</v>
      </c>
      <c r="J152" s="4" t="n">
        <v>31890</v>
      </c>
      <c r="K152" s="5" t="n">
        <v>25.4712460063898</v>
      </c>
      <c r="L152" s="4" t="n">
        <f aca="false">I151+I152</f>
        <v>2104</v>
      </c>
      <c r="M152" s="4" t="n">
        <f aca="false">J151+J152</f>
        <v>49780</v>
      </c>
      <c r="N152" s="5" t="n">
        <f aca="false">M152/L152</f>
        <v>23.6596958174905</v>
      </c>
    </row>
    <row r="153" customFormat="false" ht="13.5" hidden="false" customHeight="false" outlineLevel="0" collapsed="false">
      <c r="A153" s="2" t="n">
        <v>1349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79</v>
      </c>
      <c r="I153" s="4" t="n">
        <v>1252</v>
      </c>
      <c r="J153" s="4" t="n">
        <v>31890</v>
      </c>
      <c r="K153" s="5" t="n">
        <v>25.4712460063898</v>
      </c>
      <c r="L153" s="4" t="n">
        <f aca="false">I151+I153</f>
        <v>2104</v>
      </c>
      <c r="M153" s="4" t="n">
        <f aca="false">J151+J153</f>
        <v>49780</v>
      </c>
      <c r="N153" s="5" t="n">
        <f aca="false">M153/L153</f>
        <v>23.6596958174905</v>
      </c>
    </row>
    <row r="154" customFormat="false" ht="13.5" hidden="false" customHeight="false" outlineLevel="0" collapsed="false">
      <c r="A154" s="2" t="n">
        <v>1358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5590</v>
      </c>
      <c r="K154" s="5" t="n">
        <v>25.0494505494506</v>
      </c>
      <c r="L154" s="4" t="n">
        <f aca="false">I151+I154</f>
        <v>2672</v>
      </c>
      <c r="M154" s="4" t="n">
        <f aca="false">J151+J154</f>
        <v>63480</v>
      </c>
      <c r="N154" s="5" t="n">
        <f aca="false">M154/L154</f>
        <v>23.7574850299401</v>
      </c>
    </row>
    <row r="155" customFormat="false" ht="13.5" hidden="false" customHeight="false" outlineLevel="0" collapsed="false">
      <c r="A155" s="2" t="n">
        <v>1359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79</v>
      </c>
      <c r="I155" s="4" t="n">
        <v>1252</v>
      </c>
      <c r="J155" s="4" t="n">
        <v>32290</v>
      </c>
      <c r="K155" s="5" t="n">
        <v>25.7907348242811</v>
      </c>
      <c r="L155" s="4" t="n">
        <f aca="false">I151+I155</f>
        <v>2104</v>
      </c>
      <c r="M155" s="4" t="n">
        <f aca="false">J151+J155</f>
        <v>50180</v>
      </c>
      <c r="N155" s="5" t="n">
        <f aca="false">M155/L155</f>
        <v>23.8498098859316</v>
      </c>
    </row>
    <row r="156" customFormat="false" ht="13.5" hidden="false" customHeight="false" outlineLevel="0" collapsed="false">
      <c r="A156" s="2" t="n">
        <v>1368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4890</v>
      </c>
      <c r="K156" s="5" t="n">
        <v>24.6648351648352</v>
      </c>
      <c r="L156" s="4" t="n">
        <f aca="false">I151+I156</f>
        <v>2672</v>
      </c>
      <c r="M156" s="4" t="n">
        <f aca="false">J151+J156</f>
        <v>62780</v>
      </c>
      <c r="N156" s="5" t="n">
        <f aca="false">M156/L156</f>
        <v>23.4955089820359</v>
      </c>
    </row>
    <row r="157" customFormat="false" ht="13.5" hidden="false" customHeight="false" outlineLevel="0" collapsed="false">
      <c r="A157" s="2" t="n">
        <v>1369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85</v>
      </c>
      <c r="I157" s="4" t="n">
        <v>1252</v>
      </c>
      <c r="J157" s="4" t="n">
        <v>32290</v>
      </c>
      <c r="K157" s="5" t="n">
        <v>25.7907348242811</v>
      </c>
      <c r="L157" s="4" t="n">
        <f aca="false">I151+I157</f>
        <v>2104</v>
      </c>
      <c r="M157" s="4" t="n">
        <f aca="false">J151+J157</f>
        <v>50180</v>
      </c>
      <c r="N157" s="5" t="n">
        <f aca="false">M157/L157</f>
        <v>23.8498098859316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3052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7890</v>
      </c>
      <c r="K159" s="24" t="n">
        <v>20.9976525821596</v>
      </c>
      <c r="L159" s="23"/>
      <c r="M159" s="23"/>
      <c r="N159" s="24"/>
    </row>
    <row r="160" customFormat="false" ht="13.5" hidden="false" customHeight="false" outlineLevel="0" collapsed="false">
      <c r="A160" s="2" t="n">
        <v>1349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79</v>
      </c>
      <c r="I160" s="4" t="n">
        <v>1252</v>
      </c>
      <c r="J160" s="4" t="n">
        <v>31890</v>
      </c>
      <c r="K160" s="5" t="n">
        <v>25.4712460063898</v>
      </c>
      <c r="L160" s="4" t="n">
        <f aca="false">I159+I160</f>
        <v>2104</v>
      </c>
      <c r="M160" s="4" t="n">
        <f aca="false">J159+J160</f>
        <v>49780</v>
      </c>
      <c r="N160" s="5" t="n">
        <f aca="false">M160/L160</f>
        <v>23.6596958174905</v>
      </c>
    </row>
    <row r="161" customFormat="false" ht="13.5" hidden="false" customHeight="false" outlineLevel="0" collapsed="false">
      <c r="A161" s="2" t="n">
        <v>1358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5590</v>
      </c>
      <c r="K161" s="5" t="n">
        <v>25.0494505494506</v>
      </c>
      <c r="L161" s="4" t="n">
        <f aca="false">I159+I161</f>
        <v>2672</v>
      </c>
      <c r="M161" s="4" t="n">
        <f aca="false">J159+J161</f>
        <v>63480</v>
      </c>
      <c r="N161" s="5" t="n">
        <f aca="false">M161/L161</f>
        <v>23.7574850299401</v>
      </c>
    </row>
    <row r="162" customFormat="false" ht="13.5" hidden="false" customHeight="false" outlineLevel="0" collapsed="false">
      <c r="A162" s="2" t="n">
        <v>1359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79</v>
      </c>
      <c r="I162" s="4" t="n">
        <v>1252</v>
      </c>
      <c r="J162" s="4" t="n">
        <v>32290</v>
      </c>
      <c r="K162" s="5" t="n">
        <v>25.7907348242811</v>
      </c>
      <c r="L162" s="4" t="n">
        <f aca="false">I159+I162</f>
        <v>2104</v>
      </c>
      <c r="M162" s="4" t="n">
        <f aca="false">J159+J162</f>
        <v>50180</v>
      </c>
      <c r="N162" s="5" t="n">
        <f aca="false">M162/L162</f>
        <v>23.8498098859316</v>
      </c>
    </row>
    <row r="163" customFormat="false" ht="13.5" hidden="false" customHeight="false" outlineLevel="0" collapsed="false">
      <c r="A163" s="2" t="n">
        <v>1368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4890</v>
      </c>
      <c r="K163" s="5" t="n">
        <v>24.6648351648352</v>
      </c>
      <c r="L163" s="4" t="n">
        <f aca="false">I159+I163</f>
        <v>2672</v>
      </c>
      <c r="M163" s="4" t="n">
        <f aca="false">J159+J163</f>
        <v>62780</v>
      </c>
      <c r="N163" s="5" t="n">
        <f aca="false">M163/L163</f>
        <v>23.4955089820359</v>
      </c>
    </row>
    <row r="164" customFormat="false" ht="13.5" hidden="false" customHeight="false" outlineLevel="0" collapsed="false">
      <c r="A164" s="2" t="n">
        <v>1369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85</v>
      </c>
      <c r="I164" s="4" t="n">
        <v>1252</v>
      </c>
      <c r="J164" s="4" t="n">
        <v>32290</v>
      </c>
      <c r="K164" s="5" t="n">
        <v>25.7907348242811</v>
      </c>
      <c r="L164" s="4" t="n">
        <f aca="false">I159+I164</f>
        <v>2104</v>
      </c>
      <c r="M164" s="4" t="n">
        <f aca="false">J159+J164</f>
        <v>50180</v>
      </c>
      <c r="N164" s="5" t="n">
        <f aca="false">M164/L164</f>
        <v>23.8498098859316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3060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7890</v>
      </c>
      <c r="K166" s="24" t="n">
        <v>20.9976525821596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3066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3069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26</v>
      </c>
      <c r="I170" s="23" t="n">
        <v>852</v>
      </c>
      <c r="J170" s="23" t="n">
        <v>17990</v>
      </c>
      <c r="K170" s="24" t="n">
        <v>21.1150234741784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3077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7990</v>
      </c>
      <c r="K172" s="24" t="n">
        <v>21.1150234741784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3083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4290</v>
      </c>
      <c r="K174" s="30" t="n">
        <v>24.3351648351648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3084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85</v>
      </c>
      <c r="I176" s="23" t="n">
        <v>962</v>
      </c>
      <c r="J176" s="23" t="n">
        <v>21440</v>
      </c>
      <c r="K176" s="24" t="n">
        <v>22.2869022869023</v>
      </c>
      <c r="L176" s="23"/>
      <c r="M176" s="23"/>
      <c r="N176" s="24"/>
    </row>
    <row r="177" customFormat="false" ht="13.5" hidden="false" customHeight="false" outlineLevel="0" collapsed="false">
      <c r="A177" s="2" t="n">
        <v>1795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2440</v>
      </c>
      <c r="K177" s="5" t="n">
        <v>22.135231316726</v>
      </c>
      <c r="L177" s="4" t="n">
        <f aca="false">I176+I177</f>
        <v>1524</v>
      </c>
      <c r="M177" s="4" t="n">
        <f aca="false">J176+J177</f>
        <v>33880</v>
      </c>
      <c r="N177" s="5" t="n">
        <f aca="false">M177/L177</f>
        <v>22.2309711286089</v>
      </c>
    </row>
    <row r="178" customFormat="false" ht="13.5" hidden="false" customHeight="false" outlineLevel="0" collapsed="false">
      <c r="A178" s="2" t="n">
        <v>1800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85</v>
      </c>
      <c r="I178" s="4" t="n">
        <v>962</v>
      </c>
      <c r="J178" s="4" t="n">
        <v>21440</v>
      </c>
      <c r="K178" s="5" t="n">
        <v>22.2869022869023</v>
      </c>
      <c r="L178" s="4" t="n">
        <f aca="false">I176+I178</f>
        <v>1924</v>
      </c>
      <c r="M178" s="4" t="n">
        <f aca="false">J176+J178</f>
        <v>42880</v>
      </c>
      <c r="N178" s="5" t="n">
        <f aca="false">M178/L178</f>
        <v>22.2869022869023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3093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2440</v>
      </c>
      <c r="K180" s="24" t="n">
        <v>22.135231316726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3098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85</v>
      </c>
      <c r="I182" s="23" t="n">
        <v>962</v>
      </c>
      <c r="J182" s="23" t="n">
        <v>21440</v>
      </c>
      <c r="K182" s="24" t="n">
        <v>22.2869022869023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3105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64</v>
      </c>
      <c r="I184" s="23" t="n">
        <v>835</v>
      </c>
      <c r="J184" s="23" t="n">
        <v>17260</v>
      </c>
      <c r="K184" s="24" t="n">
        <v>20.6706586826347</v>
      </c>
      <c r="L184" s="23"/>
      <c r="M184" s="23"/>
      <c r="N184" s="24"/>
    </row>
    <row r="185" customFormat="false" ht="13.5" hidden="false" customHeight="false" outlineLevel="0" collapsed="false">
      <c r="A185" s="2" t="n">
        <v>2156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64</v>
      </c>
      <c r="I185" s="4" t="n">
        <v>835</v>
      </c>
      <c r="J185" s="4" t="n">
        <v>17260</v>
      </c>
      <c r="K185" s="5" t="n">
        <v>20.6706586826347</v>
      </c>
      <c r="L185" s="4" t="n">
        <f aca="false">I184+I185</f>
        <v>1670</v>
      </c>
      <c r="M185" s="4" t="n">
        <f aca="false">J184+J185</f>
        <v>34520</v>
      </c>
      <c r="N185" s="5" t="n">
        <f aca="false">M185/L185</f>
        <v>20.6706586826347</v>
      </c>
    </row>
    <row r="186" customFormat="false" ht="13.5" hidden="false" customHeight="false" outlineLevel="0" collapsed="false">
      <c r="A186" s="2" t="n">
        <v>2162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64</v>
      </c>
      <c r="I186" s="4" t="n">
        <v>835</v>
      </c>
      <c r="J186" s="4" t="n">
        <v>17260</v>
      </c>
      <c r="K186" s="5" t="n">
        <v>20.6706586826347</v>
      </c>
      <c r="L186" s="4" t="n">
        <f aca="false">I184+I186</f>
        <v>1670</v>
      </c>
      <c r="M186" s="4" t="n">
        <f aca="false">J184+J186</f>
        <v>34520</v>
      </c>
      <c r="N186" s="5" t="n">
        <f aca="false">M186/L186</f>
        <v>20.6706586826347</v>
      </c>
    </row>
    <row r="187" customFormat="false" ht="13.5" hidden="false" customHeight="false" outlineLevel="0" collapsed="false">
      <c r="A187" s="2" t="n">
        <v>2168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64</v>
      </c>
      <c r="I187" s="4" t="n">
        <v>835</v>
      </c>
      <c r="J187" s="4" t="n">
        <v>17260</v>
      </c>
      <c r="K187" s="5" t="n">
        <v>20.6706586826347</v>
      </c>
      <c r="L187" s="4" t="n">
        <f aca="false">I184+I187</f>
        <v>1670</v>
      </c>
      <c r="M187" s="4" t="n">
        <f aca="false">J184+J187</f>
        <v>34520</v>
      </c>
      <c r="N187" s="5" t="n">
        <f aca="false">M187/L187</f>
        <v>20.6706586826347</v>
      </c>
    </row>
    <row r="188" customFormat="false" ht="13.5" hidden="false" customHeight="false" outlineLevel="0" collapsed="false">
      <c r="A188" s="2" t="n">
        <v>2175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2260</v>
      </c>
      <c r="K188" s="5" t="n">
        <v>19.7866666666667</v>
      </c>
      <c r="L188" s="4" t="n">
        <f aca="false">I184+I188</f>
        <v>1960</v>
      </c>
      <c r="M188" s="4" t="n">
        <f aca="false">J184+J188</f>
        <v>39520</v>
      </c>
      <c r="N188" s="5" t="n">
        <f aca="false">M188/L188</f>
        <v>20.1632653061224</v>
      </c>
    </row>
    <row r="189" customFormat="false" ht="13.5" hidden="false" customHeight="false" outlineLevel="0" collapsed="false">
      <c r="A189" s="2" t="n">
        <v>2176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64</v>
      </c>
      <c r="I189" s="4" t="n">
        <v>835</v>
      </c>
      <c r="J189" s="4" t="n">
        <v>17260</v>
      </c>
      <c r="K189" s="5" t="n">
        <v>20.6706586826347</v>
      </c>
      <c r="L189" s="4" t="n">
        <f aca="false">I184+I189</f>
        <v>1670</v>
      </c>
      <c r="M189" s="4" t="n">
        <f aca="false">J184+J189</f>
        <v>34520</v>
      </c>
      <c r="N189" s="5" t="n">
        <f aca="false">M189/L189</f>
        <v>20.6706586826347</v>
      </c>
    </row>
    <row r="190" customFormat="false" ht="13.5" hidden="false" customHeight="false" outlineLevel="0" collapsed="false">
      <c r="A190" s="2" t="n">
        <v>2183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2260</v>
      </c>
      <c r="K190" s="5" t="n">
        <v>19.7866666666667</v>
      </c>
      <c r="L190" s="4" t="n">
        <f aca="false">I184+I190</f>
        <v>1960</v>
      </c>
      <c r="M190" s="4" t="n">
        <f aca="false">J184+J190</f>
        <v>39520</v>
      </c>
      <c r="N190" s="5" t="n">
        <f aca="false">M190/L190</f>
        <v>20.1632653061224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3112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2260</v>
      </c>
      <c r="K192" s="30" t="n">
        <v>19.7866666666667</v>
      </c>
      <c r="L192" s="29"/>
      <c r="M192" s="29"/>
      <c r="N192" s="30"/>
    </row>
    <row r="193" customFormat="false" ht="13.5" hidden="false" customHeight="false" outlineLevel="0" collapsed="false">
      <c r="A193" s="2" t="n">
        <v>2156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64</v>
      </c>
      <c r="I193" s="4" t="n">
        <v>835</v>
      </c>
      <c r="J193" s="4" t="n">
        <v>17260</v>
      </c>
      <c r="K193" s="5" t="n">
        <v>20.6706586826347</v>
      </c>
      <c r="L193" s="4" t="n">
        <f aca="false">I192+I193</f>
        <v>1960</v>
      </c>
      <c r="M193" s="4" t="n">
        <f aca="false">J192+J193</f>
        <v>39520</v>
      </c>
      <c r="N193" s="5" t="n">
        <f aca="false">M193/L193</f>
        <v>20.1632653061224</v>
      </c>
    </row>
    <row r="194" customFormat="false" ht="13.5" hidden="false" customHeight="false" outlineLevel="0" collapsed="false">
      <c r="A194" s="2" t="n">
        <v>2162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64</v>
      </c>
      <c r="I194" s="4" t="n">
        <v>835</v>
      </c>
      <c r="J194" s="4" t="n">
        <v>17260</v>
      </c>
      <c r="K194" s="5" t="n">
        <v>20.6706586826347</v>
      </c>
      <c r="L194" s="4" t="n">
        <f aca="false">I192+I194</f>
        <v>1960</v>
      </c>
      <c r="M194" s="4" t="n">
        <f aca="false">J192+J194</f>
        <v>39520</v>
      </c>
      <c r="N194" s="5" t="n">
        <f aca="false">M194/L194</f>
        <v>20.1632653061224</v>
      </c>
    </row>
    <row r="195" customFormat="false" ht="13.5" hidden="false" customHeight="false" outlineLevel="0" collapsed="false">
      <c r="A195" s="2" t="n">
        <v>2168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64</v>
      </c>
      <c r="I195" s="4" t="n">
        <v>835</v>
      </c>
      <c r="J195" s="4" t="n">
        <v>17260</v>
      </c>
      <c r="K195" s="5" t="n">
        <v>20.6706586826347</v>
      </c>
      <c r="L195" s="4" t="n">
        <f aca="false">I192+I195</f>
        <v>1960</v>
      </c>
      <c r="M195" s="4" t="n">
        <f aca="false">J192+J195</f>
        <v>39520</v>
      </c>
      <c r="N195" s="5" t="n">
        <f aca="false">M195/L195</f>
        <v>20.1632653061224</v>
      </c>
    </row>
    <row r="196" customFormat="false" ht="13.5" hidden="false" customHeight="false" outlineLevel="0" collapsed="false">
      <c r="A196" s="2" t="n">
        <v>2175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2260</v>
      </c>
      <c r="K196" s="5" t="n">
        <v>19.7866666666667</v>
      </c>
      <c r="L196" s="4" t="n">
        <f aca="false">I192+I196</f>
        <v>2250</v>
      </c>
      <c r="M196" s="4" t="n">
        <f aca="false">J192+J196</f>
        <v>44520</v>
      </c>
      <c r="N196" s="5" t="n">
        <f aca="false">M196/L196</f>
        <v>19.7866666666667</v>
      </c>
    </row>
    <row r="197" customFormat="false" ht="13.5" hidden="false" customHeight="false" outlineLevel="0" collapsed="false">
      <c r="A197" s="2" t="n">
        <v>2176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64</v>
      </c>
      <c r="I197" s="4" t="n">
        <v>835</v>
      </c>
      <c r="J197" s="4" t="n">
        <v>17260</v>
      </c>
      <c r="K197" s="5" t="n">
        <v>20.6706586826347</v>
      </c>
      <c r="L197" s="4" t="n">
        <f aca="false">I192+I197</f>
        <v>1960</v>
      </c>
      <c r="M197" s="4" t="n">
        <f aca="false">J192+J197</f>
        <v>39520</v>
      </c>
      <c r="N197" s="5" t="n">
        <f aca="false">M197/L197</f>
        <v>20.1632653061224</v>
      </c>
    </row>
    <row r="198" customFormat="false" ht="13.5" hidden="false" customHeight="false" outlineLevel="0" collapsed="false">
      <c r="A198" s="2" t="n">
        <v>2183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2260</v>
      </c>
      <c r="K198" s="5" t="n">
        <v>19.7866666666667</v>
      </c>
      <c r="L198" s="4" t="n">
        <f aca="false">I192+I198</f>
        <v>2250</v>
      </c>
      <c r="M198" s="4" t="n">
        <f aca="false">J192+J198</f>
        <v>44520</v>
      </c>
      <c r="N198" s="5" t="n">
        <f aca="false">M198/L198</f>
        <v>19.7866666666667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3113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64</v>
      </c>
      <c r="I200" s="23" t="n">
        <v>835</v>
      </c>
      <c r="J200" s="23" t="n">
        <v>17260</v>
      </c>
      <c r="K200" s="24" t="n">
        <v>20.6706586826347</v>
      </c>
      <c r="L200" s="23"/>
      <c r="M200" s="23"/>
      <c r="N200" s="24"/>
    </row>
    <row r="201" customFormat="false" ht="13.5" hidden="false" customHeight="false" outlineLevel="0" collapsed="false">
      <c r="A201" s="2" t="n">
        <v>2162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64</v>
      </c>
      <c r="I201" s="4" t="n">
        <v>835</v>
      </c>
      <c r="J201" s="4" t="n">
        <v>17260</v>
      </c>
      <c r="K201" s="5" t="n">
        <v>20.6706586826347</v>
      </c>
      <c r="L201" s="4" t="n">
        <f aca="false">I200+I201</f>
        <v>1670</v>
      </c>
      <c r="M201" s="4" t="n">
        <f aca="false">J200+J201</f>
        <v>34520</v>
      </c>
      <c r="N201" s="5" t="n">
        <f aca="false">M201/L201</f>
        <v>20.6706586826347</v>
      </c>
    </row>
    <row r="202" customFormat="false" ht="13.5" hidden="false" customHeight="false" outlineLevel="0" collapsed="false">
      <c r="A202" s="2" t="n">
        <v>2168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64</v>
      </c>
      <c r="I202" s="4" t="n">
        <v>835</v>
      </c>
      <c r="J202" s="4" t="n">
        <v>17260</v>
      </c>
      <c r="K202" s="5" t="n">
        <v>20.6706586826347</v>
      </c>
      <c r="L202" s="4" t="n">
        <f aca="false">I200+I202</f>
        <v>1670</v>
      </c>
      <c r="M202" s="4" t="n">
        <f aca="false">J200+J202</f>
        <v>34520</v>
      </c>
      <c r="N202" s="5" t="n">
        <f aca="false">M202/L202</f>
        <v>20.6706586826347</v>
      </c>
    </row>
    <row r="203" customFormat="false" ht="13.5" hidden="false" customHeight="false" outlineLevel="0" collapsed="false">
      <c r="A203" s="2" t="n">
        <v>2175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2260</v>
      </c>
      <c r="K203" s="5" t="n">
        <v>19.7866666666667</v>
      </c>
      <c r="L203" s="4" t="n">
        <f aca="false">I200+I203</f>
        <v>1960</v>
      </c>
      <c r="M203" s="4" t="n">
        <f aca="false">J200+J203</f>
        <v>39520</v>
      </c>
      <c r="N203" s="5" t="n">
        <f aca="false">M203/L203</f>
        <v>20.1632653061224</v>
      </c>
    </row>
    <row r="204" customFormat="false" ht="13.5" hidden="false" customHeight="false" outlineLevel="0" collapsed="false">
      <c r="A204" s="2" t="n">
        <v>2176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64</v>
      </c>
      <c r="I204" s="4" t="n">
        <v>835</v>
      </c>
      <c r="J204" s="4" t="n">
        <v>17260</v>
      </c>
      <c r="K204" s="5" t="n">
        <v>20.6706586826347</v>
      </c>
      <c r="L204" s="4" t="n">
        <f aca="false">I200+I204</f>
        <v>1670</v>
      </c>
      <c r="M204" s="4" t="n">
        <f aca="false">J200+J204</f>
        <v>34520</v>
      </c>
      <c r="N204" s="5" t="n">
        <f aca="false">M204/L204</f>
        <v>20.6706586826347</v>
      </c>
    </row>
    <row r="205" customFormat="false" ht="13.5" hidden="false" customHeight="false" outlineLevel="0" collapsed="false">
      <c r="A205" s="2" t="n">
        <v>2183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2260</v>
      </c>
      <c r="K205" s="5" t="n">
        <v>19.7866666666667</v>
      </c>
      <c r="L205" s="4" t="n">
        <f aca="false">I200+I205</f>
        <v>1960</v>
      </c>
      <c r="M205" s="4" t="n">
        <f aca="false">J200+J205</f>
        <v>39520</v>
      </c>
      <c r="N205" s="5" t="n">
        <f aca="false">M205/L205</f>
        <v>20.1632653061224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3119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64</v>
      </c>
      <c r="I207" s="23" t="n">
        <v>835</v>
      </c>
      <c r="J207" s="23" t="n">
        <v>17260</v>
      </c>
      <c r="K207" s="24" t="n">
        <v>20.6706586826347</v>
      </c>
      <c r="L207" s="23"/>
      <c r="M207" s="23"/>
      <c r="N207" s="24"/>
    </row>
    <row r="208" customFormat="false" ht="13.5" hidden="false" customHeight="false" outlineLevel="0" collapsed="false">
      <c r="A208" s="2" t="n">
        <v>2168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64</v>
      </c>
      <c r="I208" s="4" t="n">
        <v>835</v>
      </c>
      <c r="J208" s="4" t="n">
        <v>17260</v>
      </c>
      <c r="K208" s="5" t="n">
        <v>20.6706586826347</v>
      </c>
      <c r="L208" s="4" t="n">
        <f aca="false">I207+I208</f>
        <v>1670</v>
      </c>
      <c r="M208" s="4" t="n">
        <f aca="false">J207+J208</f>
        <v>34520</v>
      </c>
      <c r="N208" s="5" t="n">
        <f aca="false">M208/L208</f>
        <v>20.6706586826347</v>
      </c>
    </row>
    <row r="209" customFormat="false" ht="13.5" hidden="false" customHeight="false" outlineLevel="0" collapsed="false">
      <c r="A209" s="2" t="n">
        <v>2175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2260</v>
      </c>
      <c r="K209" s="5" t="n">
        <v>19.7866666666667</v>
      </c>
      <c r="L209" s="4" t="n">
        <f aca="false">I207+I209</f>
        <v>1960</v>
      </c>
      <c r="M209" s="4" t="n">
        <f aca="false">J207+J209</f>
        <v>39520</v>
      </c>
      <c r="N209" s="5" t="n">
        <f aca="false">M209/L209</f>
        <v>20.1632653061224</v>
      </c>
    </row>
    <row r="210" customFormat="false" ht="13.5" hidden="false" customHeight="false" outlineLevel="0" collapsed="false">
      <c r="A210" s="2" t="n">
        <v>2176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64</v>
      </c>
      <c r="I210" s="4" t="n">
        <v>835</v>
      </c>
      <c r="J210" s="4" t="n">
        <v>17260</v>
      </c>
      <c r="K210" s="5" t="n">
        <v>20.6706586826347</v>
      </c>
      <c r="L210" s="4" t="n">
        <f aca="false">I207+I210</f>
        <v>1670</v>
      </c>
      <c r="M210" s="4" t="n">
        <f aca="false">J207+J210</f>
        <v>34520</v>
      </c>
      <c r="N210" s="5" t="n">
        <f aca="false">M210/L210</f>
        <v>20.6706586826347</v>
      </c>
    </row>
    <row r="211" customFormat="false" ht="13.5" hidden="false" customHeight="false" outlineLevel="0" collapsed="false">
      <c r="A211" s="2" t="n">
        <v>2183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2260</v>
      </c>
      <c r="K211" s="5" t="n">
        <v>19.7866666666667</v>
      </c>
      <c r="L211" s="4" t="n">
        <f aca="false">I207+I211</f>
        <v>1960</v>
      </c>
      <c r="M211" s="4" t="n">
        <f aca="false">J207+J211</f>
        <v>39520</v>
      </c>
      <c r="N211" s="5" t="n">
        <f aca="false">M211/L211</f>
        <v>20.1632653061224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3125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64</v>
      </c>
      <c r="I213" s="23" t="n">
        <v>835</v>
      </c>
      <c r="J213" s="23" t="n">
        <v>17260</v>
      </c>
      <c r="K213" s="24" t="n">
        <v>20.6706586826347</v>
      </c>
      <c r="L213" s="23"/>
      <c r="M213" s="23"/>
      <c r="N213" s="24"/>
    </row>
    <row r="214" customFormat="false" ht="13.5" hidden="false" customHeight="false" outlineLevel="0" collapsed="false">
      <c r="A214" s="2" t="n">
        <v>2176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64</v>
      </c>
      <c r="I214" s="4" t="n">
        <v>835</v>
      </c>
      <c r="J214" s="4" t="n">
        <v>17260</v>
      </c>
      <c r="K214" s="5" t="n">
        <v>20.6706586826347</v>
      </c>
      <c r="L214" s="4" t="n">
        <f aca="false">I213+I214</f>
        <v>1670</v>
      </c>
      <c r="M214" s="4" t="n">
        <f aca="false">J213+J214</f>
        <v>34520</v>
      </c>
      <c r="N214" s="5" t="n">
        <f aca="false">M214/L214</f>
        <v>20.6706586826347</v>
      </c>
    </row>
    <row r="215" customFormat="false" ht="13.5" hidden="false" customHeight="false" outlineLevel="0" collapsed="false">
      <c r="A215" s="2" t="n">
        <v>2183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2260</v>
      </c>
      <c r="K215" s="5" t="n">
        <v>19.7866666666667</v>
      </c>
      <c r="L215" s="4" t="n">
        <f aca="false">I213+I215</f>
        <v>1960</v>
      </c>
      <c r="M215" s="4" t="n">
        <f aca="false">J213+J215</f>
        <v>39520</v>
      </c>
      <c r="N215" s="5" t="n">
        <f aca="false">M215/L215</f>
        <v>20.1632653061224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3131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64</v>
      </c>
      <c r="I217" s="23" t="n">
        <v>835</v>
      </c>
      <c r="J217" s="23" t="n">
        <v>17260</v>
      </c>
      <c r="K217" s="24" t="n">
        <v>20.6706586826347</v>
      </c>
      <c r="L217" s="23"/>
      <c r="M217" s="23"/>
      <c r="N217" s="24"/>
    </row>
    <row r="218" customFormat="false" ht="13.5" hidden="false" customHeight="false" outlineLevel="0" collapsed="false">
      <c r="A218" s="2" t="n">
        <v>2176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64</v>
      </c>
      <c r="I218" s="4" t="n">
        <v>835</v>
      </c>
      <c r="J218" s="4" t="n">
        <v>17260</v>
      </c>
      <c r="K218" s="5" t="n">
        <v>20.6706586826347</v>
      </c>
      <c r="L218" s="4" t="n">
        <f aca="false">I217+I218</f>
        <v>1670</v>
      </c>
      <c r="M218" s="4" t="n">
        <f aca="false">J217+J218</f>
        <v>34520</v>
      </c>
      <c r="N218" s="5" t="n">
        <f aca="false">M218/L218</f>
        <v>20.6706586826347</v>
      </c>
    </row>
    <row r="219" customFormat="false" ht="13.5" hidden="false" customHeight="false" outlineLevel="0" collapsed="false">
      <c r="A219" s="2" t="n">
        <v>2183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2260</v>
      </c>
      <c r="K219" s="5" t="n">
        <v>19.7866666666667</v>
      </c>
      <c r="L219" s="4" t="n">
        <f aca="false">I217+I219</f>
        <v>1960</v>
      </c>
      <c r="M219" s="4" t="n">
        <f aca="false">J217+J219</f>
        <v>39520</v>
      </c>
      <c r="N219" s="5" t="n">
        <f aca="false">M219/L219</f>
        <v>20.1632653061224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3138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2260</v>
      </c>
      <c r="K221" s="30" t="n">
        <v>19.7866666666667</v>
      </c>
      <c r="L221" s="29"/>
      <c r="M221" s="29"/>
      <c r="N221" s="30"/>
    </row>
    <row r="222" customFormat="false" ht="13.5" hidden="false" customHeight="false" outlineLevel="0" collapsed="false">
      <c r="A222" s="2" t="n">
        <v>2176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64</v>
      </c>
      <c r="I222" s="4" t="n">
        <v>835</v>
      </c>
      <c r="J222" s="4" t="n">
        <v>17260</v>
      </c>
      <c r="K222" s="5" t="n">
        <v>20.6706586826347</v>
      </c>
      <c r="L222" s="4" t="n">
        <f aca="false">I221+I222</f>
        <v>1960</v>
      </c>
      <c r="M222" s="4" t="n">
        <f aca="false">J221+J222</f>
        <v>39520</v>
      </c>
      <c r="N222" s="5" t="n">
        <f aca="false">M222/L222</f>
        <v>20.1632653061224</v>
      </c>
    </row>
    <row r="223" customFormat="false" ht="13.5" hidden="false" customHeight="false" outlineLevel="0" collapsed="false">
      <c r="A223" s="2" t="n">
        <v>2183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2260</v>
      </c>
      <c r="K223" s="5" t="n">
        <v>19.7866666666667</v>
      </c>
      <c r="L223" s="4" t="n">
        <f aca="false">I221+I223</f>
        <v>2250</v>
      </c>
      <c r="M223" s="4" t="n">
        <f aca="false">J221+J223</f>
        <v>44520</v>
      </c>
      <c r="N223" s="5" t="n">
        <f aca="false">M223/L223</f>
        <v>19.7866666666667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3139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64</v>
      </c>
      <c r="I225" s="23" t="n">
        <v>835</v>
      </c>
      <c r="J225" s="23" t="n">
        <v>17260</v>
      </c>
      <c r="K225" s="24" t="n">
        <v>20.6706586826347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3146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2260</v>
      </c>
      <c r="K227" s="30" t="n">
        <v>19.7866666666667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3147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85</v>
      </c>
      <c r="I229" s="23" t="n">
        <v>1141</v>
      </c>
      <c r="J229" s="23" t="n">
        <v>27020</v>
      </c>
      <c r="K229" s="24" t="n">
        <v>23.680981595092</v>
      </c>
      <c r="L229" s="23"/>
      <c r="M229" s="23"/>
      <c r="N229" s="24"/>
    </row>
    <row r="230" customFormat="false" ht="13.5" hidden="false" customHeight="false" outlineLevel="0" collapsed="false">
      <c r="A230" s="2" t="n">
        <v>3684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85</v>
      </c>
      <c r="I230" s="4" t="n">
        <v>1141</v>
      </c>
      <c r="J230" s="4" t="n">
        <v>27020</v>
      </c>
      <c r="K230" s="5" t="n">
        <v>23.680981595092</v>
      </c>
      <c r="L230" s="4" t="n">
        <f aca="false">I229+I230</f>
        <v>2282</v>
      </c>
      <c r="M230" s="4" t="n">
        <f aca="false">J229+J230</f>
        <v>54040</v>
      </c>
      <c r="N230" s="5" t="n">
        <f aca="false">M230/L230</f>
        <v>23.680981595092</v>
      </c>
    </row>
    <row r="231" customFormat="false" ht="13.5" hidden="false" customHeight="false" outlineLevel="0" collapsed="false">
      <c r="A231" s="2" t="n">
        <v>3692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620</v>
      </c>
      <c r="K231" s="5" t="n">
        <v>21.1743119266055</v>
      </c>
      <c r="L231" s="4" t="n">
        <f aca="false">I229+I231</f>
        <v>2776</v>
      </c>
      <c r="M231" s="4" t="n">
        <f aca="false">J229+J231</f>
        <v>61640</v>
      </c>
      <c r="N231" s="5" t="n">
        <f aca="false">M231/L231</f>
        <v>22.2046109510086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155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620</v>
      </c>
      <c r="K233" s="30" t="n">
        <v>21.1743119266055</v>
      </c>
      <c r="L233" s="29"/>
      <c r="M233" s="29"/>
      <c r="N233" s="30"/>
    </row>
    <row r="234" customFormat="false" ht="13.5" hidden="false" customHeight="false" outlineLevel="0" collapsed="false">
      <c r="A234" s="2" t="n">
        <v>3684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85</v>
      </c>
      <c r="I234" s="4" t="n">
        <v>1141</v>
      </c>
      <c r="J234" s="4" t="n">
        <v>27020</v>
      </c>
      <c r="K234" s="5" t="n">
        <v>23.680981595092</v>
      </c>
      <c r="L234" s="4" t="n">
        <f aca="false">I233+I234</f>
        <v>2776</v>
      </c>
      <c r="M234" s="4" t="n">
        <f aca="false">J233+J234</f>
        <v>61640</v>
      </c>
      <c r="N234" s="5" t="n">
        <f aca="false">M234/L234</f>
        <v>22.2046109510086</v>
      </c>
    </row>
    <row r="235" customFormat="false" ht="13.5" hidden="false" customHeight="false" outlineLevel="0" collapsed="false">
      <c r="A235" s="2" t="n">
        <v>3692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620</v>
      </c>
      <c r="K235" s="5" t="n">
        <v>21.1743119266055</v>
      </c>
      <c r="L235" s="4" t="n">
        <f aca="false">I233+I235</f>
        <v>3270</v>
      </c>
      <c r="M235" s="4" t="n">
        <f aca="false">J233+J235</f>
        <v>69240</v>
      </c>
      <c r="N235" s="5" t="n">
        <f aca="false">M235/L235</f>
        <v>21.1743119266055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2995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32090</v>
      </c>
      <c r="K237" s="5" t="n">
        <v>25.6309904153355</v>
      </c>
    </row>
    <row r="238" customFormat="false" ht="13.5" hidden="false" customHeight="false" outlineLevel="0" collapsed="false">
      <c r="A238" s="2" t="n">
        <v>2996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2490</v>
      </c>
      <c r="K238" s="5" t="n">
        <v>25.9504792332268</v>
      </c>
    </row>
    <row r="239" customFormat="false" ht="13.5" hidden="false" customHeight="false" outlineLevel="0" collapsed="false">
      <c r="A239" s="2" t="n">
        <v>2997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2998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9990</v>
      </c>
      <c r="K240" s="5" t="n">
        <v>23.462441314554</v>
      </c>
    </row>
    <row r="241" customFormat="false" ht="13.5" hidden="false" customHeight="false" outlineLevel="0" collapsed="false">
      <c r="A241" s="2" t="n">
        <v>2999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23090</v>
      </c>
      <c r="K241" s="5" t="n">
        <v>27.1009389671362</v>
      </c>
    </row>
    <row r="242" customFormat="false" ht="13.5" hidden="false" customHeight="false" outlineLevel="0" collapsed="false">
      <c r="A242" s="2" t="n">
        <v>3000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23190</v>
      </c>
      <c r="K242" s="5" t="n">
        <v>27.2183098591549</v>
      </c>
    </row>
    <row r="243" customFormat="false" ht="13.5" hidden="false" customHeight="false" outlineLevel="0" collapsed="false">
      <c r="A243" s="2" t="n">
        <v>3001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26290</v>
      </c>
      <c r="K243" s="5" t="n">
        <v>30.8568075117371</v>
      </c>
    </row>
    <row r="244" customFormat="false" ht="13.5" hidden="false" customHeight="false" outlineLevel="0" collapsed="false">
      <c r="A244" s="2" t="n">
        <v>3002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9490</v>
      </c>
      <c r="K244" s="5" t="n">
        <v>34.612676056338</v>
      </c>
    </row>
    <row r="245" customFormat="false" ht="13.5" hidden="false" customHeight="false" outlineLevel="0" collapsed="false">
      <c r="A245" s="2" t="n">
        <v>3003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32090</v>
      </c>
      <c r="K245" s="5" t="n">
        <v>25.6309904153355</v>
      </c>
    </row>
    <row r="246" customFormat="false" ht="13.5" hidden="false" customHeight="false" outlineLevel="0" collapsed="false">
      <c r="A246" s="2" t="n">
        <v>3004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2490</v>
      </c>
      <c r="K246" s="5" t="n">
        <v>25.9504792332268</v>
      </c>
    </row>
    <row r="247" customFormat="false" ht="13.5" hidden="false" customHeight="false" outlineLevel="0" collapsed="false">
      <c r="A247" s="2" t="n">
        <v>3005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3006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9990</v>
      </c>
      <c r="K248" s="5" t="n">
        <v>23.462441314554</v>
      </c>
    </row>
    <row r="249" customFormat="false" ht="13.5" hidden="false" customHeight="false" outlineLevel="0" collapsed="false">
      <c r="A249" s="2" t="n">
        <v>3007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23090</v>
      </c>
      <c r="K249" s="5" t="n">
        <v>27.1009389671362</v>
      </c>
    </row>
    <row r="250" customFormat="false" ht="13.5" hidden="false" customHeight="false" outlineLevel="0" collapsed="false">
      <c r="A250" s="2" t="n">
        <v>3008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23190</v>
      </c>
      <c r="K250" s="5" t="n">
        <v>27.2183098591549</v>
      </c>
    </row>
    <row r="251" customFormat="false" ht="13.5" hidden="false" customHeight="false" outlineLevel="0" collapsed="false">
      <c r="A251" s="2" t="n">
        <v>3009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26290</v>
      </c>
      <c r="K251" s="5" t="n">
        <v>30.8568075117371</v>
      </c>
    </row>
    <row r="252" customFormat="false" ht="13.5" hidden="false" customHeight="false" outlineLevel="0" collapsed="false">
      <c r="A252" s="2" t="n">
        <v>3010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9490</v>
      </c>
      <c r="K252" s="5" t="n">
        <v>34.612676056338</v>
      </c>
    </row>
    <row r="253" customFormat="false" ht="13.5" hidden="false" customHeight="false" outlineLevel="0" collapsed="false">
      <c r="A253" s="2" t="n">
        <v>3011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3012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4290</v>
      </c>
      <c r="K254" s="5" t="n">
        <v>24.3351648351648</v>
      </c>
    </row>
    <row r="255" customFormat="false" ht="13.5" hidden="false" customHeight="false" outlineLevel="0" collapsed="false">
      <c r="A255" s="2" t="n">
        <v>3013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32090</v>
      </c>
      <c r="K255" s="5" t="n">
        <v>25.6309904153355</v>
      </c>
    </row>
    <row r="256" customFormat="false" ht="13.5" hidden="false" customHeight="false" outlineLevel="0" collapsed="false">
      <c r="A256" s="2" t="n">
        <v>3014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2490</v>
      </c>
      <c r="K256" s="5" t="n">
        <v>25.9504792332268</v>
      </c>
    </row>
    <row r="257" customFormat="false" ht="13.5" hidden="false" customHeight="false" outlineLevel="0" collapsed="false">
      <c r="A257" s="2" t="n">
        <v>3015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3016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9990</v>
      </c>
      <c r="K258" s="5" t="n">
        <v>23.462441314554</v>
      </c>
    </row>
    <row r="259" customFormat="false" ht="13.5" hidden="false" customHeight="false" outlineLevel="0" collapsed="false">
      <c r="A259" s="2" t="n">
        <v>3017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23090</v>
      </c>
      <c r="K259" s="5" t="n">
        <v>27.1009389671362</v>
      </c>
    </row>
    <row r="260" customFormat="false" ht="13.5" hidden="false" customHeight="false" outlineLevel="0" collapsed="false">
      <c r="A260" s="2" t="n">
        <v>3018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23190</v>
      </c>
      <c r="K260" s="5" t="n">
        <v>27.2183098591549</v>
      </c>
    </row>
    <row r="261" customFormat="false" ht="13.5" hidden="false" customHeight="false" outlineLevel="0" collapsed="false">
      <c r="A261" s="2" t="n">
        <v>3019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6290</v>
      </c>
      <c r="K261" s="5" t="n">
        <v>30.8568075117371</v>
      </c>
    </row>
    <row r="262" customFormat="false" ht="13.5" hidden="false" customHeight="false" outlineLevel="0" collapsed="false">
      <c r="A262" s="2" t="n">
        <v>3020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9490</v>
      </c>
      <c r="K262" s="5" t="n">
        <v>34.612676056338</v>
      </c>
    </row>
    <row r="263" customFormat="false" ht="13.5" hidden="false" customHeight="false" outlineLevel="0" collapsed="false">
      <c r="A263" s="2" t="n">
        <v>3021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3022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2490</v>
      </c>
      <c r="K264" s="5" t="n">
        <v>25.9504792332268</v>
      </c>
    </row>
    <row r="265" customFormat="false" ht="13.5" hidden="false" customHeight="false" outlineLevel="0" collapsed="false">
      <c r="A265" s="2" t="n">
        <v>3023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024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9690</v>
      </c>
      <c r="K266" s="5" t="n">
        <v>23.1103286384977</v>
      </c>
    </row>
    <row r="267" customFormat="false" ht="13.5" hidden="false" customHeight="false" outlineLevel="0" collapsed="false">
      <c r="A267" s="2" t="n">
        <v>3025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20890</v>
      </c>
      <c r="K267" s="5" t="n">
        <v>24.518779342723</v>
      </c>
    </row>
    <row r="268" customFormat="false" ht="13.5" hidden="false" customHeight="false" outlineLevel="0" collapsed="false">
      <c r="A268" s="2" t="n">
        <v>3026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20990</v>
      </c>
      <c r="K268" s="5" t="n">
        <v>24.6361502347418</v>
      </c>
    </row>
    <row r="269" customFormat="false" ht="13.5" hidden="false" customHeight="false" outlineLevel="0" collapsed="false">
      <c r="A269" s="2" t="n">
        <v>3027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25290</v>
      </c>
      <c r="K269" s="5" t="n">
        <v>29.6830985915493</v>
      </c>
    </row>
    <row r="270" customFormat="false" ht="13.5" hidden="false" customHeight="false" outlineLevel="0" collapsed="false">
      <c r="A270" s="2" t="n">
        <v>3028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9490</v>
      </c>
      <c r="K270" s="5" t="n">
        <v>34.612676056338</v>
      </c>
    </row>
    <row r="271" customFormat="false" ht="13.5" hidden="false" customHeight="false" outlineLevel="0" collapsed="false">
      <c r="A271" s="2" t="n">
        <v>3029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3030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4290</v>
      </c>
      <c r="K272" s="5" t="n">
        <v>24.3351648351648</v>
      </c>
    </row>
    <row r="273" customFormat="false" ht="13.5" hidden="false" customHeight="false" outlineLevel="0" collapsed="false">
      <c r="A273" s="2" t="n">
        <v>3031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95</v>
      </c>
      <c r="H273" s="16" t="s">
        <v>79</v>
      </c>
      <c r="I273" s="4" t="n">
        <v>1252</v>
      </c>
      <c r="J273" s="4" t="n">
        <v>32290</v>
      </c>
      <c r="K273" s="5" t="n">
        <v>25.7907348242811</v>
      </c>
    </row>
    <row r="274" customFormat="false" ht="13.5" hidden="false" customHeight="false" outlineLevel="0" collapsed="false">
      <c r="A274" s="2" t="n">
        <v>3032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95</v>
      </c>
      <c r="H274" s="16" t="s">
        <v>85</v>
      </c>
      <c r="I274" s="4" t="n">
        <v>1252</v>
      </c>
      <c r="J274" s="4" t="n">
        <v>32790</v>
      </c>
      <c r="K274" s="5" t="n">
        <v>26.1900958466454</v>
      </c>
    </row>
    <row r="275" customFormat="false" ht="13.5" hidden="false" customHeight="false" outlineLevel="0" collapsed="false">
      <c r="A275" s="2" t="n">
        <v>3033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95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034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95</v>
      </c>
      <c r="H276" s="16" t="s">
        <v>26</v>
      </c>
      <c r="I276" s="4" t="n">
        <v>852</v>
      </c>
      <c r="J276" s="4" t="n">
        <v>19690</v>
      </c>
      <c r="K276" s="5" t="n">
        <v>23.1103286384977</v>
      </c>
    </row>
    <row r="277" customFormat="false" ht="13.5" hidden="false" customHeight="false" outlineLevel="0" collapsed="false">
      <c r="A277" s="2" t="n">
        <v>3035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95</v>
      </c>
      <c r="H277" s="16" t="s">
        <v>130</v>
      </c>
      <c r="I277" s="4" t="n">
        <v>852</v>
      </c>
      <c r="J277" s="4" t="n">
        <v>20890</v>
      </c>
      <c r="K277" s="5" t="n">
        <v>24.518779342723</v>
      </c>
    </row>
    <row r="278" customFormat="false" ht="13.5" hidden="false" customHeight="false" outlineLevel="0" collapsed="false">
      <c r="A278" s="2" t="n">
        <v>3036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95</v>
      </c>
      <c r="H278" s="16" t="s">
        <v>131</v>
      </c>
      <c r="I278" s="4" t="n">
        <v>852</v>
      </c>
      <c r="J278" s="4" t="n">
        <v>20990</v>
      </c>
      <c r="K278" s="5" t="n">
        <v>24.6361502347418</v>
      </c>
    </row>
    <row r="279" customFormat="false" ht="13.5" hidden="false" customHeight="false" outlineLevel="0" collapsed="false">
      <c r="A279" s="2" t="n">
        <v>3037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95</v>
      </c>
      <c r="H279" s="16" t="s">
        <v>132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038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95</v>
      </c>
      <c r="H280" s="16" t="s">
        <v>133</v>
      </c>
      <c r="I280" s="4" t="n">
        <v>852</v>
      </c>
      <c r="J280" s="4" t="n">
        <v>29690</v>
      </c>
      <c r="K280" s="5" t="n">
        <v>34.8474178403756</v>
      </c>
    </row>
    <row r="281" customFormat="false" ht="13.5" hidden="false" customHeight="false" outlineLevel="0" collapsed="false">
      <c r="A281" s="2" t="n">
        <v>3039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95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3040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95</v>
      </c>
      <c r="H282" s="16" t="s">
        <v>40</v>
      </c>
      <c r="I282" s="4" t="n">
        <v>1820</v>
      </c>
      <c r="J282" s="4" t="n">
        <v>44590</v>
      </c>
      <c r="K282" s="5" t="n">
        <v>24.5</v>
      </c>
    </row>
    <row r="283" customFormat="false" ht="13.5" hidden="false" customHeight="false" outlineLevel="0" collapsed="false">
      <c r="A283" s="2" t="n">
        <v>3041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32290</v>
      </c>
      <c r="K283" s="5" t="n">
        <v>25.7907348242811</v>
      </c>
    </row>
    <row r="284" customFormat="false" ht="13.5" hidden="false" customHeight="false" outlineLevel="0" collapsed="false">
      <c r="A284" s="2" t="n">
        <v>3042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2690</v>
      </c>
      <c r="K284" s="5" t="n">
        <v>26.1102236421725</v>
      </c>
    </row>
    <row r="285" customFormat="false" ht="13.5" hidden="false" customHeight="false" outlineLevel="0" collapsed="false">
      <c r="A285" s="2" t="n">
        <v>3043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044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7890</v>
      </c>
      <c r="K286" s="5" t="n">
        <v>20.9976525821596</v>
      </c>
    </row>
    <row r="287" customFormat="false" ht="13.5" hidden="false" customHeight="false" outlineLevel="0" collapsed="false">
      <c r="A287" s="2" t="n">
        <v>3045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9490</v>
      </c>
      <c r="K287" s="5" t="n">
        <v>22.8755868544601</v>
      </c>
    </row>
    <row r="288" customFormat="false" ht="13.5" hidden="false" customHeight="false" outlineLevel="0" collapsed="false">
      <c r="A288" s="2" t="n">
        <v>3046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20690</v>
      </c>
      <c r="K288" s="5" t="n">
        <v>24.2840375586854</v>
      </c>
    </row>
    <row r="289" customFormat="false" ht="13.5" hidden="false" customHeight="false" outlineLevel="0" collapsed="false">
      <c r="A289" s="2" t="n">
        <v>3047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1890</v>
      </c>
      <c r="K289" s="5" t="n">
        <v>25.6924882629108</v>
      </c>
    </row>
    <row r="290" customFormat="false" ht="13.5" hidden="false" customHeight="false" outlineLevel="0" collapsed="false">
      <c r="A290" s="2" t="n">
        <v>3048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9690</v>
      </c>
      <c r="K290" s="5" t="n">
        <v>34.8474178403756</v>
      </c>
    </row>
    <row r="291" customFormat="false" ht="13.5" hidden="false" customHeight="false" outlineLevel="0" collapsed="false">
      <c r="A291" s="2" t="n">
        <v>3049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32390</v>
      </c>
      <c r="K291" s="5" t="n">
        <v>25.870607028754</v>
      </c>
    </row>
    <row r="292" customFormat="false" ht="13.5" hidden="false" customHeight="false" outlineLevel="0" collapsed="false">
      <c r="A292" s="2" t="n">
        <v>3050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3051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3052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7890</v>
      </c>
      <c r="K294" s="5" t="n">
        <v>20.9976525821596</v>
      </c>
    </row>
    <row r="295" customFormat="false" ht="13.5" hidden="false" customHeight="false" outlineLevel="0" collapsed="false">
      <c r="A295" s="2" t="n">
        <v>3053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19490</v>
      </c>
      <c r="K295" s="5" t="n">
        <v>22.8755868544601</v>
      </c>
    </row>
    <row r="296" customFormat="false" ht="13.5" hidden="false" customHeight="false" outlineLevel="0" collapsed="false">
      <c r="A296" s="2" t="n">
        <v>3054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20690</v>
      </c>
      <c r="K296" s="5" t="n">
        <v>24.2840375586854</v>
      </c>
    </row>
    <row r="297" customFormat="false" ht="13.5" hidden="false" customHeight="false" outlineLevel="0" collapsed="false">
      <c r="A297" s="2" t="n">
        <v>3055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1890</v>
      </c>
      <c r="K297" s="5" t="n">
        <v>25.6924882629108</v>
      </c>
    </row>
    <row r="298" customFormat="false" ht="13.5" hidden="false" customHeight="false" outlineLevel="0" collapsed="false">
      <c r="A298" s="2" t="n">
        <v>3056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9790</v>
      </c>
      <c r="K298" s="5" t="n">
        <v>34.9647887323944</v>
      </c>
    </row>
    <row r="299" customFormat="false" ht="13.5" hidden="false" customHeight="false" outlineLevel="0" collapsed="false">
      <c r="A299" s="2" t="n">
        <v>3057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3058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3059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3060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7890</v>
      </c>
      <c r="K302" s="5" t="n">
        <v>20.9976525821596</v>
      </c>
    </row>
    <row r="303" customFormat="false" ht="13.5" hidden="false" customHeight="false" outlineLevel="0" collapsed="false">
      <c r="A303" s="2" t="n">
        <v>3061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19490</v>
      </c>
      <c r="K303" s="5" t="n">
        <v>22.8755868544601</v>
      </c>
    </row>
    <row r="304" customFormat="false" ht="13.5" hidden="false" customHeight="false" outlineLevel="0" collapsed="false">
      <c r="A304" s="2" t="n">
        <v>3062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20690</v>
      </c>
      <c r="K304" s="5" t="n">
        <v>24.2840375586854</v>
      </c>
    </row>
    <row r="305" customFormat="false" ht="13.5" hidden="false" customHeight="false" outlineLevel="0" collapsed="false">
      <c r="A305" s="2" t="n">
        <v>3063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1890</v>
      </c>
      <c r="K305" s="5" t="n">
        <v>25.6924882629108</v>
      </c>
    </row>
    <row r="306" customFormat="false" ht="13.5" hidden="false" customHeight="false" outlineLevel="0" collapsed="false">
      <c r="A306" s="2" t="n">
        <v>3064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9790</v>
      </c>
      <c r="K306" s="5" t="n">
        <v>34.9647887323944</v>
      </c>
    </row>
    <row r="307" customFormat="false" ht="13.5" hidden="false" customHeight="false" outlineLevel="0" collapsed="false">
      <c r="A307" s="2" t="n">
        <v>3065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3066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3067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79</v>
      </c>
      <c r="I309" s="4" t="n">
        <v>1252</v>
      </c>
      <c r="J309" s="4" t="n">
        <v>32290</v>
      </c>
      <c r="K309" s="5" t="n">
        <v>25.7907348242811</v>
      </c>
    </row>
    <row r="310" customFormat="false" ht="13.5" hidden="false" customHeight="false" outlineLevel="0" collapsed="false">
      <c r="A310" s="2" t="n">
        <v>3068</v>
      </c>
      <c r="B310" s="16" t="s">
        <v>23</v>
      </c>
      <c r="C310" s="16" t="s">
        <v>36</v>
      </c>
      <c r="D310" s="3" t="n">
        <v>0.788194444444445</v>
      </c>
      <c r="E310" s="3" t="n">
        <v>0.861111111111111</v>
      </c>
      <c r="G310" s="1" t="s">
        <v>142</v>
      </c>
      <c r="H310" s="16" t="s">
        <v>64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3069</v>
      </c>
      <c r="B311" s="16" t="s">
        <v>23</v>
      </c>
      <c r="C311" s="16" t="s">
        <v>36</v>
      </c>
      <c r="D311" s="3" t="n">
        <v>0.788194444444445</v>
      </c>
      <c r="E311" s="3" t="n">
        <v>0.861111111111111</v>
      </c>
      <c r="G311" s="1" t="s">
        <v>142</v>
      </c>
      <c r="H311" s="16" t="s">
        <v>26</v>
      </c>
      <c r="I311" s="4" t="n">
        <v>852</v>
      </c>
      <c r="J311" s="4" t="n">
        <v>17990</v>
      </c>
      <c r="K311" s="5" t="n">
        <v>21.1150234741784</v>
      </c>
    </row>
    <row r="312" customFormat="false" ht="13.5" hidden="false" customHeight="false" outlineLevel="0" collapsed="false">
      <c r="A312" s="2" t="n">
        <v>3070</v>
      </c>
      <c r="B312" s="16" t="s">
        <v>23</v>
      </c>
      <c r="C312" s="16" t="s">
        <v>36</v>
      </c>
      <c r="D312" s="3" t="n">
        <v>0.788194444444445</v>
      </c>
      <c r="E312" s="3" t="n">
        <v>0.861111111111111</v>
      </c>
      <c r="G312" s="1" t="s">
        <v>142</v>
      </c>
      <c r="H312" s="16" t="s">
        <v>130</v>
      </c>
      <c r="I312" s="4" t="n">
        <v>852</v>
      </c>
      <c r="J312" s="4" t="n">
        <v>19190</v>
      </c>
      <c r="K312" s="5" t="n">
        <v>22.5234741784038</v>
      </c>
    </row>
    <row r="313" customFormat="false" ht="13.5" hidden="false" customHeight="false" outlineLevel="0" collapsed="false">
      <c r="A313" s="2" t="n">
        <v>3071</v>
      </c>
      <c r="B313" s="16" t="s">
        <v>23</v>
      </c>
      <c r="C313" s="16" t="s">
        <v>36</v>
      </c>
      <c r="D313" s="3" t="n">
        <v>0.788194444444445</v>
      </c>
      <c r="E313" s="3" t="n">
        <v>0.861111111111111</v>
      </c>
      <c r="G313" s="1" t="s">
        <v>142</v>
      </c>
      <c r="H313" s="16" t="s">
        <v>131</v>
      </c>
      <c r="I313" s="4" t="n">
        <v>852</v>
      </c>
      <c r="J313" s="4" t="n">
        <v>19290</v>
      </c>
      <c r="K313" s="5" t="n">
        <v>22.6408450704225</v>
      </c>
    </row>
    <row r="314" customFormat="false" ht="13.5" hidden="false" customHeight="false" outlineLevel="0" collapsed="false">
      <c r="A314" s="2" t="n">
        <v>3072</v>
      </c>
      <c r="B314" s="16" t="s">
        <v>23</v>
      </c>
      <c r="C314" s="16" t="s">
        <v>36</v>
      </c>
      <c r="D314" s="3" t="n">
        <v>0.788194444444445</v>
      </c>
      <c r="E314" s="3" t="n">
        <v>0.861111111111111</v>
      </c>
      <c r="G314" s="1" t="s">
        <v>142</v>
      </c>
      <c r="H314" s="16" t="s">
        <v>132</v>
      </c>
      <c r="I314" s="4" t="n">
        <v>852</v>
      </c>
      <c r="J314" s="4" t="n">
        <v>21690</v>
      </c>
      <c r="K314" s="5" t="n">
        <v>25.4577464788732</v>
      </c>
    </row>
    <row r="315" customFormat="false" ht="13.5" hidden="false" customHeight="false" outlineLevel="0" collapsed="false">
      <c r="A315" s="2" t="n">
        <v>3073</v>
      </c>
      <c r="B315" s="16" t="s">
        <v>23</v>
      </c>
      <c r="C315" s="16" t="s">
        <v>36</v>
      </c>
      <c r="D315" s="3" t="n">
        <v>0.788194444444445</v>
      </c>
      <c r="E315" s="3" t="n">
        <v>0.861111111111111</v>
      </c>
      <c r="G315" s="1" t="s">
        <v>142</v>
      </c>
      <c r="H315" s="16" t="s">
        <v>133</v>
      </c>
      <c r="I315" s="4" t="n">
        <v>852</v>
      </c>
      <c r="J315" s="4" t="n">
        <v>29690</v>
      </c>
      <c r="K315" s="5" t="n">
        <v>34.8474178403756</v>
      </c>
    </row>
    <row r="316" customFormat="false" ht="13.5" hidden="false" customHeight="false" outlineLevel="0" collapsed="false">
      <c r="A316" s="2" t="n">
        <v>3074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79</v>
      </c>
      <c r="I316" s="4" t="n">
        <v>1252</v>
      </c>
      <c r="J316" s="4" t="n">
        <v>32290</v>
      </c>
      <c r="K316" s="5" t="n">
        <v>25.7907348242811</v>
      </c>
    </row>
    <row r="317" customFormat="false" ht="13.5" hidden="false" customHeight="false" outlineLevel="0" collapsed="false">
      <c r="A317" s="2" t="n">
        <v>3075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85</v>
      </c>
      <c r="I317" s="4" t="n">
        <v>1252</v>
      </c>
      <c r="J317" s="4" t="n">
        <v>32490</v>
      </c>
      <c r="K317" s="5" t="n">
        <v>25.9504792332268</v>
      </c>
    </row>
    <row r="318" customFormat="false" ht="13.5" hidden="false" customHeight="false" outlineLevel="0" collapsed="false">
      <c r="A318" s="2" t="n">
        <v>3076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64</v>
      </c>
      <c r="I318" s="4" t="n">
        <v>1252</v>
      </c>
      <c r="J318" s="4" t="n">
        <v>34190</v>
      </c>
      <c r="K318" s="5" t="n">
        <v>27.3083067092652</v>
      </c>
    </row>
    <row r="319" customFormat="false" ht="13.5" hidden="false" customHeight="false" outlineLevel="0" collapsed="false">
      <c r="A319" s="2" t="n">
        <v>3077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26</v>
      </c>
      <c r="I319" s="4" t="n">
        <v>852</v>
      </c>
      <c r="J319" s="4" t="n">
        <v>17990</v>
      </c>
      <c r="K319" s="5" t="n">
        <v>21.1150234741784</v>
      </c>
    </row>
    <row r="320" customFormat="false" ht="13.5" hidden="false" customHeight="false" outlineLevel="0" collapsed="false">
      <c r="A320" s="2" t="n">
        <v>3078</v>
      </c>
      <c r="B320" s="16" t="s">
        <v>23</v>
      </c>
      <c r="C320" s="16" t="s">
        <v>36</v>
      </c>
      <c r="D320" s="3" t="n">
        <v>0.847222222222222</v>
      </c>
      <c r="E320" s="3" t="n">
        <v>0.927083333333333</v>
      </c>
      <c r="G320" s="1" t="s">
        <v>143</v>
      </c>
      <c r="H320" s="16" t="s">
        <v>130</v>
      </c>
      <c r="I320" s="4" t="n">
        <v>852</v>
      </c>
      <c r="J320" s="4" t="n">
        <v>19190</v>
      </c>
      <c r="K320" s="5" t="n">
        <v>22.5234741784038</v>
      </c>
    </row>
    <row r="321" customFormat="false" ht="13.5" hidden="false" customHeight="false" outlineLevel="0" collapsed="false">
      <c r="A321" s="2" t="n">
        <v>3079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131</v>
      </c>
      <c r="I321" s="4" t="n">
        <v>852</v>
      </c>
      <c r="J321" s="4" t="n">
        <v>19290</v>
      </c>
      <c r="K321" s="5" t="n">
        <v>22.6408450704225</v>
      </c>
    </row>
    <row r="322" customFormat="false" ht="13.5" hidden="false" customHeight="false" outlineLevel="0" collapsed="false">
      <c r="A322" s="2" t="n">
        <v>3080</v>
      </c>
      <c r="B322" s="16" t="s">
        <v>23</v>
      </c>
      <c r="C322" s="16" t="s">
        <v>36</v>
      </c>
      <c r="D322" s="3" t="n">
        <v>0.847222222222222</v>
      </c>
      <c r="E322" s="3" t="n">
        <v>0.927083333333333</v>
      </c>
      <c r="G322" s="1" t="s">
        <v>143</v>
      </c>
      <c r="H322" s="16" t="s">
        <v>132</v>
      </c>
      <c r="I322" s="4" t="n">
        <v>852</v>
      </c>
      <c r="J322" s="4" t="n">
        <v>21690</v>
      </c>
      <c r="K322" s="5" t="n">
        <v>25.4577464788732</v>
      </c>
    </row>
    <row r="323" customFormat="false" ht="13.5" hidden="false" customHeight="false" outlineLevel="0" collapsed="false">
      <c r="A323" s="2" t="n">
        <v>3081</v>
      </c>
      <c r="B323" s="16" t="s">
        <v>23</v>
      </c>
      <c r="C323" s="16" t="s">
        <v>36</v>
      </c>
      <c r="D323" s="3" t="n">
        <v>0.847222222222222</v>
      </c>
      <c r="E323" s="3" t="n">
        <v>0.927083333333333</v>
      </c>
      <c r="G323" s="1" t="s">
        <v>143</v>
      </c>
      <c r="H323" s="16" t="s">
        <v>133</v>
      </c>
      <c r="I323" s="4" t="n">
        <v>852</v>
      </c>
      <c r="J323" s="4" t="n">
        <v>29690</v>
      </c>
      <c r="K323" s="5" t="n">
        <v>34.8474178403756</v>
      </c>
    </row>
    <row r="324" customFormat="false" ht="13.5" hidden="false" customHeight="false" outlineLevel="0" collapsed="false">
      <c r="A324" s="2" t="n">
        <v>3082</v>
      </c>
      <c r="B324" s="16" t="s">
        <v>23</v>
      </c>
      <c r="C324" s="16" t="s">
        <v>36</v>
      </c>
      <c r="D324" s="3" t="n">
        <v>0.847222222222222</v>
      </c>
      <c r="E324" s="3" t="n">
        <v>0.927083333333333</v>
      </c>
      <c r="G324" s="1" t="s">
        <v>143</v>
      </c>
      <c r="H324" s="16" t="s">
        <v>135</v>
      </c>
      <c r="I324" s="4" t="n">
        <v>1820</v>
      </c>
      <c r="J324" s="4" t="n">
        <v>54890</v>
      </c>
      <c r="K324" s="5" t="n">
        <v>30.1593406593407</v>
      </c>
    </row>
    <row r="325" customFormat="false" ht="13.5" hidden="false" customHeight="false" outlineLevel="0" collapsed="false">
      <c r="A325" s="2" t="n">
        <v>3083</v>
      </c>
      <c r="B325" s="16" t="s">
        <v>23</v>
      </c>
      <c r="C325" s="16" t="s">
        <v>36</v>
      </c>
      <c r="D325" s="3" t="n">
        <v>0.847222222222222</v>
      </c>
      <c r="E325" s="3" t="n">
        <v>0.927083333333333</v>
      </c>
      <c r="G325" s="1" t="s">
        <v>143</v>
      </c>
      <c r="H325" s="16" t="s">
        <v>40</v>
      </c>
      <c r="I325" s="4" t="n">
        <v>1820</v>
      </c>
      <c r="J325" s="4" t="n">
        <v>44290</v>
      </c>
      <c r="K325" s="5" t="n">
        <v>24.3351648351648</v>
      </c>
    </row>
    <row r="326" customFormat="false" ht="13.5" hidden="false" customHeight="false" outlineLevel="0" collapsed="false">
      <c r="A326" s="2" t="n">
        <v>3084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85</v>
      </c>
      <c r="I326" s="4" t="n">
        <v>962</v>
      </c>
      <c r="J326" s="4" t="n">
        <v>21440</v>
      </c>
      <c r="K326" s="5" t="n">
        <v>22.2869022869023</v>
      </c>
    </row>
    <row r="327" customFormat="false" ht="13.5" hidden="false" customHeight="false" outlineLevel="0" collapsed="false">
      <c r="A327" s="2" t="n">
        <v>3085</v>
      </c>
      <c r="B327" s="16" t="s">
        <v>23</v>
      </c>
      <c r="C327" s="16" t="s">
        <v>53</v>
      </c>
      <c r="D327" s="3" t="n">
        <v>0.413194444444444</v>
      </c>
      <c r="E327" s="3" t="n">
        <v>0.475694444444444</v>
      </c>
      <c r="G327" s="1" t="s">
        <v>144</v>
      </c>
      <c r="H327" s="16" t="s">
        <v>64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3086</v>
      </c>
      <c r="B328" s="16" t="s">
        <v>23</v>
      </c>
      <c r="C328" s="16" t="s">
        <v>53</v>
      </c>
      <c r="D328" s="3" t="n">
        <v>0.413194444444444</v>
      </c>
      <c r="E328" s="3" t="n">
        <v>0.475694444444444</v>
      </c>
      <c r="G328" s="1" t="s">
        <v>144</v>
      </c>
      <c r="H328" s="16" t="s">
        <v>26</v>
      </c>
      <c r="I328" s="4" t="n">
        <v>562</v>
      </c>
      <c r="J328" s="4" t="n">
        <v>12740</v>
      </c>
      <c r="K328" s="5" t="n">
        <v>22.6690391459075</v>
      </c>
    </row>
    <row r="329" customFormat="false" ht="13.5" hidden="false" customHeight="false" outlineLevel="0" collapsed="false">
      <c r="A329" s="2" t="n">
        <v>3087</v>
      </c>
      <c r="B329" s="16" t="s">
        <v>23</v>
      </c>
      <c r="C329" s="16" t="s">
        <v>53</v>
      </c>
      <c r="D329" s="3" t="n">
        <v>0.413194444444444</v>
      </c>
      <c r="E329" s="3" t="n">
        <v>0.475694444444444</v>
      </c>
      <c r="G329" s="1" t="s">
        <v>144</v>
      </c>
      <c r="H329" s="16" t="s">
        <v>130</v>
      </c>
      <c r="I329" s="4" t="n">
        <v>562</v>
      </c>
      <c r="J329" s="4" t="n">
        <v>12840</v>
      </c>
      <c r="K329" s="5" t="n">
        <v>22.846975088968</v>
      </c>
    </row>
    <row r="330" customFormat="false" ht="13.5" hidden="false" customHeight="false" outlineLevel="0" collapsed="false">
      <c r="A330" s="2" t="n">
        <v>3088</v>
      </c>
      <c r="B330" s="16" t="s">
        <v>23</v>
      </c>
      <c r="C330" s="16" t="s">
        <v>53</v>
      </c>
      <c r="D330" s="3" t="n">
        <v>0.413194444444444</v>
      </c>
      <c r="E330" s="3" t="n">
        <v>0.475694444444444</v>
      </c>
      <c r="G330" s="1" t="s">
        <v>144</v>
      </c>
      <c r="H330" s="16" t="s">
        <v>131</v>
      </c>
      <c r="I330" s="4" t="n">
        <v>562</v>
      </c>
      <c r="J330" s="4" t="n">
        <v>13140</v>
      </c>
      <c r="K330" s="5" t="n">
        <v>23.3807829181495</v>
      </c>
    </row>
    <row r="331" customFormat="false" ht="13.5" hidden="false" customHeight="false" outlineLevel="0" collapsed="false">
      <c r="A331" s="2" t="n">
        <v>3089</v>
      </c>
      <c r="B331" s="16" t="s">
        <v>23</v>
      </c>
      <c r="C331" s="16" t="s">
        <v>53</v>
      </c>
      <c r="D331" s="3" t="n">
        <v>0.413194444444444</v>
      </c>
      <c r="E331" s="3" t="n">
        <v>0.475694444444444</v>
      </c>
      <c r="G331" s="1" t="s">
        <v>144</v>
      </c>
      <c r="H331" s="16" t="s">
        <v>132</v>
      </c>
      <c r="I331" s="4" t="n">
        <v>562</v>
      </c>
      <c r="J331" s="4" t="n">
        <v>16440</v>
      </c>
      <c r="K331" s="5" t="n">
        <v>29.2526690391459</v>
      </c>
    </row>
    <row r="332" customFormat="false" ht="13.5" hidden="false" customHeight="false" outlineLevel="0" collapsed="false">
      <c r="A332" s="2" t="n">
        <v>3090</v>
      </c>
      <c r="B332" s="16" t="s">
        <v>23</v>
      </c>
      <c r="C332" s="16" t="s">
        <v>53</v>
      </c>
      <c r="D332" s="3" t="n">
        <v>0.413194444444444</v>
      </c>
      <c r="E332" s="3" t="n">
        <v>0.475694444444444</v>
      </c>
      <c r="G332" s="1" t="s">
        <v>144</v>
      </c>
      <c r="H332" s="16" t="s">
        <v>133</v>
      </c>
      <c r="I332" s="4" t="n">
        <v>562</v>
      </c>
      <c r="J332" s="4" t="n">
        <v>16840</v>
      </c>
      <c r="K332" s="5" t="n">
        <v>29.9644128113879</v>
      </c>
    </row>
    <row r="333" customFormat="false" ht="13.5" hidden="false" customHeight="false" outlineLevel="0" collapsed="false">
      <c r="A333" s="2" t="n">
        <v>3091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85</v>
      </c>
      <c r="I333" s="4" t="n">
        <v>962</v>
      </c>
      <c r="J333" s="4" t="n">
        <v>21440</v>
      </c>
      <c r="K333" s="5" t="n">
        <v>22.2869022869023</v>
      </c>
    </row>
    <row r="334" customFormat="false" ht="13.5" hidden="false" customHeight="false" outlineLevel="0" collapsed="false">
      <c r="A334" s="2" t="n">
        <v>3092</v>
      </c>
      <c r="B334" s="16" t="s">
        <v>23</v>
      </c>
      <c r="C334" s="16" t="s">
        <v>53</v>
      </c>
      <c r="D334" s="3" t="n">
        <v>0.6875</v>
      </c>
      <c r="E334" s="3" t="n">
        <v>0.75</v>
      </c>
      <c r="G334" s="1" t="s">
        <v>145</v>
      </c>
      <c r="H334" s="16" t="s">
        <v>64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3093</v>
      </c>
      <c r="B335" s="16" t="s">
        <v>23</v>
      </c>
      <c r="C335" s="16" t="s">
        <v>53</v>
      </c>
      <c r="D335" s="3" t="n">
        <v>0.6875</v>
      </c>
      <c r="E335" s="3" t="n">
        <v>0.75</v>
      </c>
      <c r="G335" s="1" t="s">
        <v>145</v>
      </c>
      <c r="H335" s="16" t="s">
        <v>26</v>
      </c>
      <c r="I335" s="4" t="n">
        <v>562</v>
      </c>
      <c r="J335" s="4" t="n">
        <v>12440</v>
      </c>
      <c r="K335" s="5" t="n">
        <v>22.135231316726</v>
      </c>
    </row>
    <row r="336" customFormat="false" ht="13.5" hidden="false" customHeight="false" outlineLevel="0" collapsed="false">
      <c r="A336" s="2" t="n">
        <v>3094</v>
      </c>
      <c r="B336" s="16" t="s">
        <v>23</v>
      </c>
      <c r="C336" s="16" t="s">
        <v>53</v>
      </c>
      <c r="D336" s="3" t="n">
        <v>0.6875</v>
      </c>
      <c r="E336" s="3" t="n">
        <v>0.75</v>
      </c>
      <c r="G336" s="1" t="s">
        <v>145</v>
      </c>
      <c r="H336" s="16" t="s">
        <v>130</v>
      </c>
      <c r="I336" s="4" t="n">
        <v>562</v>
      </c>
      <c r="J336" s="4" t="n">
        <v>12540</v>
      </c>
      <c r="K336" s="5" t="n">
        <v>22.3131672597865</v>
      </c>
    </row>
    <row r="337" customFormat="false" ht="13.5" hidden="false" customHeight="false" outlineLevel="0" collapsed="false">
      <c r="A337" s="2" t="n">
        <v>3095</v>
      </c>
      <c r="B337" s="16" t="s">
        <v>23</v>
      </c>
      <c r="C337" s="16" t="s">
        <v>53</v>
      </c>
      <c r="D337" s="3" t="n">
        <v>0.6875</v>
      </c>
      <c r="E337" s="3" t="n">
        <v>0.75</v>
      </c>
      <c r="G337" s="1" t="s">
        <v>145</v>
      </c>
      <c r="H337" s="16" t="s">
        <v>131</v>
      </c>
      <c r="I337" s="4" t="n">
        <v>562</v>
      </c>
      <c r="J337" s="4" t="n">
        <v>12840</v>
      </c>
      <c r="K337" s="5" t="n">
        <v>22.846975088968</v>
      </c>
    </row>
    <row r="338" customFormat="false" ht="13.5" hidden="false" customHeight="false" outlineLevel="0" collapsed="false">
      <c r="A338" s="2" t="n">
        <v>3096</v>
      </c>
      <c r="B338" s="16" t="s">
        <v>23</v>
      </c>
      <c r="C338" s="16" t="s">
        <v>53</v>
      </c>
      <c r="D338" s="3" t="n">
        <v>0.6875</v>
      </c>
      <c r="E338" s="3" t="n">
        <v>0.75</v>
      </c>
      <c r="G338" s="1" t="s">
        <v>145</v>
      </c>
      <c r="H338" s="16" t="s">
        <v>132</v>
      </c>
      <c r="I338" s="4" t="n">
        <v>562</v>
      </c>
      <c r="J338" s="4" t="n">
        <v>16240</v>
      </c>
      <c r="K338" s="5" t="n">
        <v>28.8967971530249</v>
      </c>
    </row>
    <row r="339" customFormat="false" ht="13.5" hidden="false" customHeight="false" outlineLevel="0" collapsed="false">
      <c r="A339" s="2" t="n">
        <v>3097</v>
      </c>
      <c r="B339" s="16" t="s">
        <v>23</v>
      </c>
      <c r="C339" s="16" t="s">
        <v>53</v>
      </c>
      <c r="D339" s="3" t="n">
        <v>0.6875</v>
      </c>
      <c r="E339" s="3" t="n">
        <v>0.75</v>
      </c>
      <c r="G339" s="1" t="s">
        <v>145</v>
      </c>
      <c r="H339" s="16" t="s">
        <v>133</v>
      </c>
      <c r="I339" s="4" t="n">
        <v>562</v>
      </c>
      <c r="J339" s="4" t="n">
        <v>16640</v>
      </c>
      <c r="K339" s="5" t="n">
        <v>29.6085409252669</v>
      </c>
    </row>
    <row r="340" customFormat="false" ht="13.5" hidden="false" customHeight="false" outlineLevel="0" collapsed="false">
      <c r="A340" s="2" t="n">
        <v>3098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85</v>
      </c>
      <c r="I340" s="4" t="n">
        <v>962</v>
      </c>
      <c r="J340" s="4" t="n">
        <v>21440</v>
      </c>
      <c r="K340" s="5" t="n">
        <v>22.2869022869023</v>
      </c>
    </row>
    <row r="341" customFormat="false" ht="13.5" hidden="false" customHeight="false" outlineLevel="0" collapsed="false">
      <c r="A341" s="2" t="n">
        <v>3099</v>
      </c>
      <c r="B341" s="16" t="s">
        <v>23</v>
      </c>
      <c r="C341" s="16" t="s">
        <v>53</v>
      </c>
      <c r="D341" s="3" t="n">
        <v>0.815972222222222</v>
      </c>
      <c r="E341" s="3" t="n">
        <v>0.878472222222222</v>
      </c>
      <c r="G341" s="1" t="s">
        <v>146</v>
      </c>
      <c r="H341" s="16" t="s">
        <v>64</v>
      </c>
      <c r="I341" s="4" t="n">
        <v>962</v>
      </c>
      <c r="J341" s="4" t="n">
        <v>23740</v>
      </c>
      <c r="K341" s="5" t="n">
        <v>24.6777546777547</v>
      </c>
    </row>
    <row r="342" customFormat="false" ht="13.5" hidden="false" customHeight="false" outlineLevel="0" collapsed="false">
      <c r="A342" s="2" t="n">
        <v>3100</v>
      </c>
      <c r="B342" s="16" t="s">
        <v>23</v>
      </c>
      <c r="C342" s="16" t="s">
        <v>53</v>
      </c>
      <c r="D342" s="3" t="n">
        <v>0.815972222222222</v>
      </c>
      <c r="E342" s="3" t="n">
        <v>0.878472222222222</v>
      </c>
      <c r="G342" s="1" t="s">
        <v>146</v>
      </c>
      <c r="H342" s="16" t="s">
        <v>26</v>
      </c>
      <c r="I342" s="4" t="n">
        <v>562</v>
      </c>
      <c r="J342" s="4" t="n">
        <v>12940</v>
      </c>
      <c r="K342" s="5" t="n">
        <v>23.0249110320285</v>
      </c>
    </row>
    <row r="343" customFormat="false" ht="13.5" hidden="false" customHeight="false" outlineLevel="0" collapsed="false">
      <c r="A343" s="2" t="n">
        <v>3101</v>
      </c>
      <c r="B343" s="16" t="s">
        <v>23</v>
      </c>
      <c r="C343" s="16" t="s">
        <v>53</v>
      </c>
      <c r="D343" s="3" t="n">
        <v>0.815972222222222</v>
      </c>
      <c r="E343" s="3" t="n">
        <v>0.878472222222222</v>
      </c>
      <c r="G343" s="1" t="s">
        <v>146</v>
      </c>
      <c r="H343" s="16" t="s">
        <v>130</v>
      </c>
      <c r="I343" s="4" t="n">
        <v>562</v>
      </c>
      <c r="J343" s="4" t="n">
        <v>13040</v>
      </c>
      <c r="K343" s="5" t="n">
        <v>23.202846975089</v>
      </c>
    </row>
    <row r="344" customFormat="false" ht="13.5" hidden="false" customHeight="false" outlineLevel="0" collapsed="false">
      <c r="A344" s="2" t="n">
        <v>3102</v>
      </c>
      <c r="B344" s="16" t="s">
        <v>23</v>
      </c>
      <c r="C344" s="16" t="s">
        <v>53</v>
      </c>
      <c r="D344" s="3" t="n">
        <v>0.815972222222222</v>
      </c>
      <c r="E344" s="3" t="n">
        <v>0.878472222222222</v>
      </c>
      <c r="G344" s="1" t="s">
        <v>146</v>
      </c>
      <c r="H344" s="16" t="s">
        <v>131</v>
      </c>
      <c r="I344" s="4" t="n">
        <v>562</v>
      </c>
      <c r="J344" s="4" t="n">
        <v>13340</v>
      </c>
      <c r="K344" s="5" t="n">
        <v>23.7366548042705</v>
      </c>
    </row>
    <row r="345" customFormat="false" ht="13.5" hidden="false" customHeight="false" outlineLevel="0" collapsed="false">
      <c r="A345" s="2" t="n">
        <v>3103</v>
      </c>
      <c r="B345" s="16" t="s">
        <v>23</v>
      </c>
      <c r="C345" s="16" t="s">
        <v>53</v>
      </c>
      <c r="D345" s="3" t="n">
        <v>0.815972222222222</v>
      </c>
      <c r="E345" s="3" t="n">
        <v>0.878472222222222</v>
      </c>
      <c r="G345" s="1" t="s">
        <v>146</v>
      </c>
      <c r="H345" s="16" t="s">
        <v>132</v>
      </c>
      <c r="I345" s="4" t="n">
        <v>562</v>
      </c>
      <c r="J345" s="4" t="n">
        <v>17340</v>
      </c>
      <c r="K345" s="5" t="n">
        <v>30.8540925266904</v>
      </c>
    </row>
    <row r="346" customFormat="false" ht="13.5" hidden="false" customHeight="false" outlineLevel="0" collapsed="false">
      <c r="A346" s="2" t="n">
        <v>3104</v>
      </c>
      <c r="B346" s="16" t="s">
        <v>23</v>
      </c>
      <c r="C346" s="16" t="s">
        <v>53</v>
      </c>
      <c r="D346" s="3" t="n">
        <v>0.815972222222222</v>
      </c>
      <c r="E346" s="3" t="n">
        <v>0.878472222222222</v>
      </c>
      <c r="G346" s="1" t="s">
        <v>146</v>
      </c>
      <c r="H346" s="16" t="s">
        <v>133</v>
      </c>
      <c r="I346" s="4" t="n">
        <v>562</v>
      </c>
      <c r="J346" s="4" t="n">
        <v>17740</v>
      </c>
      <c r="K346" s="5" t="n">
        <v>31.5658362989324</v>
      </c>
    </row>
    <row r="347" customFormat="false" ht="13.5" hidden="false" customHeight="false" outlineLevel="0" collapsed="false">
      <c r="A347" s="2" t="n">
        <v>3105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64</v>
      </c>
      <c r="I347" s="4" t="n">
        <v>835</v>
      </c>
      <c r="J347" s="4" t="n">
        <v>17260</v>
      </c>
      <c r="K347" s="5" t="n">
        <v>20.6706586826347</v>
      </c>
    </row>
    <row r="348" customFormat="false" ht="13.5" hidden="false" customHeight="false" outlineLevel="0" collapsed="false">
      <c r="A348" s="2" t="n">
        <v>3106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26</v>
      </c>
      <c r="I348" s="4" t="n">
        <v>435</v>
      </c>
      <c r="J348" s="4" t="n">
        <v>11360</v>
      </c>
      <c r="K348" s="5" t="n">
        <v>26.1149425287356</v>
      </c>
    </row>
    <row r="349" customFormat="false" ht="13.5" hidden="false" customHeight="false" outlineLevel="0" collapsed="false">
      <c r="A349" s="2" t="n">
        <v>3107</v>
      </c>
      <c r="B349" s="16" t="s">
        <v>23</v>
      </c>
      <c r="C349" s="16" t="s">
        <v>57</v>
      </c>
      <c r="D349" s="3" t="n">
        <v>0.315972222222222</v>
      </c>
      <c r="E349" s="3" t="n">
        <v>0.361111111111111</v>
      </c>
      <c r="G349" s="1" t="s">
        <v>147</v>
      </c>
      <c r="H349" s="16" t="s">
        <v>130</v>
      </c>
      <c r="I349" s="4" t="n">
        <v>435</v>
      </c>
      <c r="J349" s="4" t="n">
        <v>11460</v>
      </c>
      <c r="K349" s="5" t="n">
        <v>26.3448275862069</v>
      </c>
    </row>
    <row r="350" customFormat="false" ht="13.5" hidden="false" customHeight="false" outlineLevel="0" collapsed="false">
      <c r="A350" s="2" t="n">
        <v>3108</v>
      </c>
      <c r="B350" s="16" t="s">
        <v>23</v>
      </c>
      <c r="C350" s="16" t="s">
        <v>57</v>
      </c>
      <c r="D350" s="3" t="n">
        <v>0.315972222222222</v>
      </c>
      <c r="E350" s="3" t="n">
        <v>0.361111111111111</v>
      </c>
      <c r="G350" s="1" t="s">
        <v>147</v>
      </c>
      <c r="H350" s="16" t="s">
        <v>131</v>
      </c>
      <c r="I350" s="4" t="n">
        <v>435</v>
      </c>
      <c r="J350" s="4" t="n">
        <v>12560</v>
      </c>
      <c r="K350" s="5" t="n">
        <v>28.8735632183908</v>
      </c>
    </row>
    <row r="351" customFormat="false" ht="13.5" hidden="false" customHeight="false" outlineLevel="0" collapsed="false">
      <c r="A351" s="2" t="n">
        <v>3109</v>
      </c>
      <c r="B351" s="16" t="s">
        <v>23</v>
      </c>
      <c r="C351" s="16" t="s">
        <v>57</v>
      </c>
      <c r="D351" s="3" t="n">
        <v>0.315972222222222</v>
      </c>
      <c r="E351" s="3" t="n">
        <v>0.361111111111111</v>
      </c>
      <c r="G351" s="1" t="s">
        <v>147</v>
      </c>
      <c r="H351" s="16" t="s">
        <v>132</v>
      </c>
      <c r="I351" s="4" t="n">
        <v>435</v>
      </c>
      <c r="J351" s="4" t="n">
        <v>16260</v>
      </c>
      <c r="K351" s="5" t="n">
        <v>37.3793103448276</v>
      </c>
    </row>
    <row r="352" customFormat="false" ht="13.5" hidden="false" customHeight="false" outlineLevel="0" collapsed="false">
      <c r="A352" s="2" t="n">
        <v>3110</v>
      </c>
      <c r="B352" s="16" t="s">
        <v>23</v>
      </c>
      <c r="C352" s="16" t="s">
        <v>57</v>
      </c>
      <c r="D352" s="3" t="n">
        <v>0.315972222222222</v>
      </c>
      <c r="E352" s="3" t="n">
        <v>0.361111111111111</v>
      </c>
      <c r="G352" s="1" t="s">
        <v>147</v>
      </c>
      <c r="H352" s="16" t="s">
        <v>133</v>
      </c>
      <c r="I352" s="4" t="n">
        <v>435</v>
      </c>
      <c r="J352" s="4" t="n">
        <v>16760</v>
      </c>
      <c r="K352" s="5" t="n">
        <v>38.5287356321839</v>
      </c>
    </row>
    <row r="353" customFormat="false" ht="13.5" hidden="false" customHeight="false" outlineLevel="0" collapsed="false">
      <c r="A353" s="2" t="n">
        <v>3111</v>
      </c>
      <c r="B353" s="16" t="s">
        <v>23</v>
      </c>
      <c r="C353" s="16" t="s">
        <v>57</v>
      </c>
      <c r="D353" s="3" t="n">
        <v>0.315972222222222</v>
      </c>
      <c r="E353" s="3" t="n">
        <v>0.361111111111111</v>
      </c>
      <c r="G353" s="1" t="s">
        <v>147</v>
      </c>
      <c r="H353" s="16" t="s">
        <v>135</v>
      </c>
      <c r="I353" s="4" t="n">
        <v>1125</v>
      </c>
      <c r="J353" s="4" t="n">
        <v>34660</v>
      </c>
      <c r="K353" s="5" t="n">
        <v>30.8088888888889</v>
      </c>
    </row>
    <row r="354" customFormat="false" ht="13.5" hidden="false" customHeight="false" outlineLevel="0" collapsed="false">
      <c r="A354" s="2" t="n">
        <v>3112</v>
      </c>
      <c r="B354" s="16" t="s">
        <v>23</v>
      </c>
      <c r="C354" s="16" t="s">
        <v>57</v>
      </c>
      <c r="D354" s="3" t="n">
        <v>0.315972222222222</v>
      </c>
      <c r="E354" s="3" t="n">
        <v>0.361111111111111</v>
      </c>
      <c r="G354" s="1" t="s">
        <v>147</v>
      </c>
      <c r="H354" s="16" t="s">
        <v>40</v>
      </c>
      <c r="I354" s="4" t="n">
        <v>1125</v>
      </c>
      <c r="J354" s="4" t="n">
        <v>22260</v>
      </c>
      <c r="K354" s="5" t="n">
        <v>19.7866666666667</v>
      </c>
    </row>
    <row r="355" customFormat="false" ht="13.5" hidden="false" customHeight="false" outlineLevel="0" collapsed="false">
      <c r="A355" s="2" t="n">
        <v>3113</v>
      </c>
      <c r="B355" s="16" t="s">
        <v>23</v>
      </c>
      <c r="C355" s="16" t="s">
        <v>57</v>
      </c>
      <c r="D355" s="3" t="n">
        <v>0.378472222222222</v>
      </c>
      <c r="E355" s="3" t="n">
        <v>0.430555555555556</v>
      </c>
      <c r="G355" s="1" t="s">
        <v>148</v>
      </c>
      <c r="H355" s="16" t="s">
        <v>64</v>
      </c>
      <c r="I355" s="4" t="n">
        <v>835</v>
      </c>
      <c r="J355" s="4" t="n">
        <v>17260</v>
      </c>
      <c r="K355" s="5" t="n">
        <v>20.6706586826347</v>
      </c>
    </row>
    <row r="356" customFormat="false" ht="13.5" hidden="false" customHeight="false" outlineLevel="0" collapsed="false">
      <c r="A356" s="2" t="n">
        <v>3114</v>
      </c>
      <c r="B356" s="16" t="s">
        <v>23</v>
      </c>
      <c r="C356" s="16" t="s">
        <v>57</v>
      </c>
      <c r="D356" s="3" t="n">
        <v>0.378472222222222</v>
      </c>
      <c r="E356" s="3" t="n">
        <v>0.430555555555556</v>
      </c>
      <c r="G356" s="1" t="s">
        <v>148</v>
      </c>
      <c r="H356" s="16" t="s">
        <v>26</v>
      </c>
      <c r="I356" s="4" t="n">
        <v>435</v>
      </c>
      <c r="J356" s="4" t="n">
        <v>11360</v>
      </c>
      <c r="K356" s="5" t="n">
        <v>26.1149425287356</v>
      </c>
    </row>
    <row r="357" customFormat="false" ht="13.5" hidden="false" customHeight="false" outlineLevel="0" collapsed="false">
      <c r="A357" s="2" t="n">
        <v>3115</v>
      </c>
      <c r="B357" s="16" t="s">
        <v>23</v>
      </c>
      <c r="C357" s="16" t="s">
        <v>57</v>
      </c>
      <c r="D357" s="3" t="n">
        <v>0.378472222222222</v>
      </c>
      <c r="E357" s="3" t="n">
        <v>0.430555555555556</v>
      </c>
      <c r="G357" s="1" t="s">
        <v>148</v>
      </c>
      <c r="H357" s="16" t="s">
        <v>130</v>
      </c>
      <c r="I357" s="4" t="n">
        <v>435</v>
      </c>
      <c r="J357" s="4" t="n">
        <v>11460</v>
      </c>
      <c r="K357" s="5" t="n">
        <v>26.3448275862069</v>
      </c>
    </row>
    <row r="358" customFormat="false" ht="13.5" hidden="false" customHeight="false" outlineLevel="0" collapsed="false">
      <c r="A358" s="2" t="n">
        <v>3116</v>
      </c>
      <c r="B358" s="16" t="s">
        <v>23</v>
      </c>
      <c r="C358" s="16" t="s">
        <v>57</v>
      </c>
      <c r="D358" s="3" t="n">
        <v>0.378472222222222</v>
      </c>
      <c r="E358" s="3" t="n">
        <v>0.430555555555556</v>
      </c>
      <c r="G358" s="1" t="s">
        <v>148</v>
      </c>
      <c r="H358" s="16" t="s">
        <v>131</v>
      </c>
      <c r="I358" s="4" t="n">
        <v>435</v>
      </c>
      <c r="J358" s="4" t="n">
        <v>12560</v>
      </c>
      <c r="K358" s="5" t="n">
        <v>28.8735632183908</v>
      </c>
    </row>
    <row r="359" customFormat="false" ht="13.5" hidden="false" customHeight="false" outlineLevel="0" collapsed="false">
      <c r="A359" s="2" t="n">
        <v>3117</v>
      </c>
      <c r="B359" s="16" t="s">
        <v>23</v>
      </c>
      <c r="C359" s="16" t="s">
        <v>57</v>
      </c>
      <c r="D359" s="3" t="n">
        <v>0.378472222222222</v>
      </c>
      <c r="E359" s="3" t="n">
        <v>0.430555555555556</v>
      </c>
      <c r="G359" s="1" t="s">
        <v>148</v>
      </c>
      <c r="H359" s="16" t="s">
        <v>132</v>
      </c>
      <c r="I359" s="4" t="n">
        <v>435</v>
      </c>
      <c r="J359" s="4" t="n">
        <v>16260</v>
      </c>
      <c r="K359" s="5" t="n">
        <v>37.3793103448276</v>
      </c>
    </row>
    <row r="360" customFormat="false" ht="13.5" hidden="false" customHeight="false" outlineLevel="0" collapsed="false">
      <c r="A360" s="2" t="n">
        <v>3118</v>
      </c>
      <c r="B360" s="16" t="s">
        <v>23</v>
      </c>
      <c r="C360" s="16" t="s">
        <v>57</v>
      </c>
      <c r="D360" s="3" t="n">
        <v>0.378472222222222</v>
      </c>
      <c r="E360" s="3" t="n">
        <v>0.430555555555556</v>
      </c>
      <c r="G360" s="1" t="s">
        <v>148</v>
      </c>
      <c r="H360" s="16" t="s">
        <v>133</v>
      </c>
      <c r="I360" s="4" t="n">
        <v>435</v>
      </c>
      <c r="J360" s="4" t="n">
        <v>16760</v>
      </c>
      <c r="K360" s="5" t="n">
        <v>38.5287356321839</v>
      </c>
    </row>
    <row r="361" customFormat="false" ht="13.5" hidden="false" customHeight="false" outlineLevel="0" collapsed="false">
      <c r="A361" s="2" t="n">
        <v>3119</v>
      </c>
      <c r="B361" s="16" t="s">
        <v>23</v>
      </c>
      <c r="C361" s="16" t="s">
        <v>57</v>
      </c>
      <c r="D361" s="3" t="n">
        <v>0.506944444444444</v>
      </c>
      <c r="E361" s="3" t="n">
        <v>0.559027777777778</v>
      </c>
      <c r="G361" s="1" t="s">
        <v>149</v>
      </c>
      <c r="H361" s="16" t="s">
        <v>64</v>
      </c>
      <c r="I361" s="4" t="n">
        <v>835</v>
      </c>
      <c r="J361" s="4" t="n">
        <v>17260</v>
      </c>
      <c r="K361" s="5" t="n">
        <v>20.6706586826347</v>
      </c>
    </row>
    <row r="362" customFormat="false" ht="13.5" hidden="false" customHeight="false" outlineLevel="0" collapsed="false">
      <c r="A362" s="2" t="n">
        <v>3120</v>
      </c>
      <c r="B362" s="16" t="s">
        <v>23</v>
      </c>
      <c r="C362" s="16" t="s">
        <v>57</v>
      </c>
      <c r="D362" s="3" t="n">
        <v>0.506944444444444</v>
      </c>
      <c r="E362" s="3" t="n">
        <v>0.559027777777778</v>
      </c>
      <c r="G362" s="1" t="s">
        <v>149</v>
      </c>
      <c r="H362" s="16" t="s">
        <v>26</v>
      </c>
      <c r="I362" s="4" t="n">
        <v>435</v>
      </c>
      <c r="J362" s="4" t="n">
        <v>10860</v>
      </c>
      <c r="K362" s="5" t="n">
        <v>24.9655172413793</v>
      </c>
    </row>
    <row r="363" customFormat="false" ht="13.5" hidden="false" customHeight="false" outlineLevel="0" collapsed="false">
      <c r="A363" s="2" t="n">
        <v>3121</v>
      </c>
      <c r="B363" s="16" t="s">
        <v>23</v>
      </c>
      <c r="C363" s="16" t="s">
        <v>57</v>
      </c>
      <c r="D363" s="3" t="n">
        <v>0.506944444444444</v>
      </c>
      <c r="E363" s="3" t="n">
        <v>0.559027777777778</v>
      </c>
      <c r="G363" s="1" t="s">
        <v>149</v>
      </c>
      <c r="H363" s="16" t="s">
        <v>130</v>
      </c>
      <c r="I363" s="4" t="n">
        <v>435</v>
      </c>
      <c r="J363" s="4" t="n">
        <v>10960</v>
      </c>
      <c r="K363" s="5" t="n">
        <v>25.1954022988506</v>
      </c>
    </row>
    <row r="364" customFormat="false" ht="13.5" hidden="false" customHeight="false" outlineLevel="0" collapsed="false">
      <c r="A364" s="2" t="n">
        <v>3122</v>
      </c>
      <c r="B364" s="16" t="s">
        <v>23</v>
      </c>
      <c r="C364" s="16" t="s">
        <v>57</v>
      </c>
      <c r="D364" s="3" t="n">
        <v>0.506944444444444</v>
      </c>
      <c r="E364" s="3" t="n">
        <v>0.559027777777778</v>
      </c>
      <c r="G364" s="1" t="s">
        <v>149</v>
      </c>
      <c r="H364" s="16" t="s">
        <v>131</v>
      </c>
      <c r="I364" s="4" t="n">
        <v>435</v>
      </c>
      <c r="J364" s="4" t="n">
        <v>12060</v>
      </c>
      <c r="K364" s="5" t="n">
        <v>27.7241379310345</v>
      </c>
    </row>
    <row r="365" customFormat="false" ht="13.5" hidden="false" customHeight="false" outlineLevel="0" collapsed="false">
      <c r="A365" s="2" t="n">
        <v>3123</v>
      </c>
      <c r="B365" s="16" t="s">
        <v>23</v>
      </c>
      <c r="C365" s="16" t="s">
        <v>57</v>
      </c>
      <c r="D365" s="3" t="n">
        <v>0.506944444444444</v>
      </c>
      <c r="E365" s="3" t="n">
        <v>0.559027777777778</v>
      </c>
      <c r="G365" s="1" t="s">
        <v>149</v>
      </c>
      <c r="H365" s="16" t="s">
        <v>132</v>
      </c>
      <c r="I365" s="4" t="n">
        <v>435</v>
      </c>
      <c r="J365" s="4" t="n">
        <v>16260</v>
      </c>
      <c r="K365" s="5" t="n">
        <v>37.3793103448276</v>
      </c>
    </row>
    <row r="366" customFormat="false" ht="13.5" hidden="false" customHeight="false" outlineLevel="0" collapsed="false">
      <c r="A366" s="2" t="n">
        <v>3124</v>
      </c>
      <c r="B366" s="16" t="s">
        <v>23</v>
      </c>
      <c r="C366" s="16" t="s">
        <v>57</v>
      </c>
      <c r="D366" s="3" t="n">
        <v>0.506944444444444</v>
      </c>
      <c r="E366" s="3" t="n">
        <v>0.559027777777778</v>
      </c>
      <c r="G366" s="1" t="s">
        <v>149</v>
      </c>
      <c r="H366" s="16" t="s">
        <v>133</v>
      </c>
      <c r="I366" s="4" t="n">
        <v>435</v>
      </c>
      <c r="J366" s="4" t="n">
        <v>16760</v>
      </c>
      <c r="K366" s="5" t="n">
        <v>38.5287356321839</v>
      </c>
    </row>
    <row r="367" customFormat="false" ht="13.5" hidden="false" customHeight="false" outlineLevel="0" collapsed="false">
      <c r="A367" s="2" t="n">
        <v>3125</v>
      </c>
      <c r="B367" s="16" t="s">
        <v>23</v>
      </c>
      <c r="C367" s="16" t="s">
        <v>57</v>
      </c>
      <c r="D367" s="3" t="n">
        <v>0.65625</v>
      </c>
      <c r="E367" s="3" t="n">
        <v>0.708333333333333</v>
      </c>
      <c r="G367" s="1" t="s">
        <v>150</v>
      </c>
      <c r="H367" s="16" t="s">
        <v>64</v>
      </c>
      <c r="I367" s="4" t="n">
        <v>835</v>
      </c>
      <c r="J367" s="4" t="n">
        <v>17260</v>
      </c>
      <c r="K367" s="5" t="n">
        <v>20.6706586826347</v>
      </c>
    </row>
    <row r="368" customFormat="false" ht="13.5" hidden="false" customHeight="false" outlineLevel="0" collapsed="false">
      <c r="A368" s="2" t="n">
        <v>3126</v>
      </c>
      <c r="B368" s="16" t="s">
        <v>23</v>
      </c>
      <c r="C368" s="16" t="s">
        <v>57</v>
      </c>
      <c r="D368" s="3" t="n">
        <v>0.65625</v>
      </c>
      <c r="E368" s="3" t="n">
        <v>0.708333333333333</v>
      </c>
      <c r="G368" s="1" t="s">
        <v>150</v>
      </c>
      <c r="H368" s="16" t="s">
        <v>26</v>
      </c>
      <c r="I368" s="4" t="n">
        <v>435</v>
      </c>
      <c r="J368" s="4" t="n">
        <v>10860</v>
      </c>
      <c r="K368" s="5" t="n">
        <v>24.9655172413793</v>
      </c>
    </row>
    <row r="369" customFormat="false" ht="13.5" hidden="false" customHeight="false" outlineLevel="0" collapsed="false">
      <c r="A369" s="2" t="n">
        <v>3127</v>
      </c>
      <c r="B369" s="16" t="s">
        <v>23</v>
      </c>
      <c r="C369" s="16" t="s">
        <v>57</v>
      </c>
      <c r="D369" s="3" t="n">
        <v>0.65625</v>
      </c>
      <c r="E369" s="3" t="n">
        <v>0.708333333333333</v>
      </c>
      <c r="G369" s="1" t="s">
        <v>150</v>
      </c>
      <c r="H369" s="16" t="s">
        <v>130</v>
      </c>
      <c r="I369" s="4" t="n">
        <v>435</v>
      </c>
      <c r="J369" s="4" t="n">
        <v>10960</v>
      </c>
      <c r="K369" s="5" t="n">
        <v>25.1954022988506</v>
      </c>
    </row>
    <row r="370" customFormat="false" ht="13.5" hidden="false" customHeight="false" outlineLevel="0" collapsed="false">
      <c r="A370" s="2" t="n">
        <v>3128</v>
      </c>
      <c r="B370" s="16" t="s">
        <v>23</v>
      </c>
      <c r="C370" s="16" t="s">
        <v>57</v>
      </c>
      <c r="D370" s="3" t="n">
        <v>0.65625</v>
      </c>
      <c r="E370" s="3" t="n">
        <v>0.708333333333333</v>
      </c>
      <c r="G370" s="1" t="s">
        <v>150</v>
      </c>
      <c r="H370" s="16" t="s">
        <v>131</v>
      </c>
      <c r="I370" s="4" t="n">
        <v>435</v>
      </c>
      <c r="J370" s="4" t="n">
        <v>12060</v>
      </c>
      <c r="K370" s="5" t="n">
        <v>27.7241379310345</v>
      </c>
    </row>
    <row r="371" customFormat="false" ht="13.5" hidden="false" customHeight="false" outlineLevel="0" collapsed="false">
      <c r="A371" s="2" t="n">
        <v>3129</v>
      </c>
      <c r="B371" s="16" t="s">
        <v>23</v>
      </c>
      <c r="C371" s="16" t="s">
        <v>57</v>
      </c>
      <c r="D371" s="3" t="n">
        <v>0.65625</v>
      </c>
      <c r="E371" s="3" t="n">
        <v>0.708333333333333</v>
      </c>
      <c r="G371" s="1" t="s">
        <v>150</v>
      </c>
      <c r="H371" s="16" t="s">
        <v>132</v>
      </c>
      <c r="I371" s="4" t="n">
        <v>435</v>
      </c>
      <c r="J371" s="4" t="n">
        <v>16260</v>
      </c>
      <c r="K371" s="5" t="n">
        <v>37.3793103448276</v>
      </c>
    </row>
    <row r="372" customFormat="false" ht="13.5" hidden="false" customHeight="false" outlineLevel="0" collapsed="false">
      <c r="A372" s="2" t="n">
        <v>3130</v>
      </c>
      <c r="B372" s="16" t="s">
        <v>23</v>
      </c>
      <c r="C372" s="16" t="s">
        <v>57</v>
      </c>
      <c r="D372" s="3" t="n">
        <v>0.65625</v>
      </c>
      <c r="E372" s="3" t="n">
        <v>0.708333333333333</v>
      </c>
      <c r="G372" s="1" t="s">
        <v>150</v>
      </c>
      <c r="H372" s="16" t="s">
        <v>133</v>
      </c>
      <c r="I372" s="4" t="n">
        <v>435</v>
      </c>
      <c r="J372" s="4" t="n">
        <v>16760</v>
      </c>
      <c r="K372" s="5" t="n">
        <v>38.5287356321839</v>
      </c>
    </row>
    <row r="373" customFormat="false" ht="13.5" hidden="false" customHeight="false" outlineLevel="0" collapsed="false">
      <c r="A373" s="2" t="n">
        <v>3131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64</v>
      </c>
      <c r="I373" s="4" t="n">
        <v>835</v>
      </c>
      <c r="J373" s="4" t="n">
        <v>17260</v>
      </c>
      <c r="K373" s="5" t="n">
        <v>20.6706586826347</v>
      </c>
    </row>
    <row r="374" customFormat="false" ht="13.5" hidden="false" customHeight="false" outlineLevel="0" collapsed="false">
      <c r="A374" s="2" t="n">
        <v>3132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26</v>
      </c>
      <c r="I374" s="4" t="n">
        <v>435</v>
      </c>
      <c r="J374" s="4" t="n">
        <v>10860</v>
      </c>
      <c r="K374" s="5" t="n">
        <v>24.9655172413793</v>
      </c>
    </row>
    <row r="375" customFormat="false" ht="13.5" hidden="false" customHeight="false" outlineLevel="0" collapsed="false">
      <c r="A375" s="2" t="n">
        <v>3133</v>
      </c>
      <c r="B375" s="16" t="s">
        <v>23</v>
      </c>
      <c r="C375" s="16" t="s">
        <v>57</v>
      </c>
      <c r="D375" s="3" t="n">
        <v>0.732638888888889</v>
      </c>
      <c r="E375" s="3" t="n">
        <v>0.777777777777778</v>
      </c>
      <c r="G375" s="1" t="s">
        <v>151</v>
      </c>
      <c r="H375" s="16" t="s">
        <v>130</v>
      </c>
      <c r="I375" s="4" t="n">
        <v>435</v>
      </c>
      <c r="J375" s="4" t="n">
        <v>10960</v>
      </c>
      <c r="K375" s="5" t="n">
        <v>25.1954022988506</v>
      </c>
    </row>
    <row r="376" customFormat="false" ht="13.5" hidden="false" customHeight="false" outlineLevel="0" collapsed="false">
      <c r="A376" s="2" t="n">
        <v>3134</v>
      </c>
      <c r="B376" s="16" t="s">
        <v>23</v>
      </c>
      <c r="C376" s="16" t="s">
        <v>57</v>
      </c>
      <c r="D376" s="3" t="n">
        <v>0.732638888888889</v>
      </c>
      <c r="E376" s="3" t="n">
        <v>0.777777777777778</v>
      </c>
      <c r="G376" s="1" t="s">
        <v>151</v>
      </c>
      <c r="H376" s="16" t="s">
        <v>131</v>
      </c>
      <c r="I376" s="4" t="n">
        <v>435</v>
      </c>
      <c r="J376" s="4" t="n">
        <v>12060</v>
      </c>
      <c r="K376" s="5" t="n">
        <v>27.7241379310345</v>
      </c>
    </row>
    <row r="377" customFormat="false" ht="13.5" hidden="false" customHeight="false" outlineLevel="0" collapsed="false">
      <c r="A377" s="2" t="n">
        <v>3135</v>
      </c>
      <c r="B377" s="16" t="s">
        <v>23</v>
      </c>
      <c r="C377" s="16" t="s">
        <v>57</v>
      </c>
      <c r="D377" s="3" t="n">
        <v>0.732638888888889</v>
      </c>
      <c r="E377" s="3" t="n">
        <v>0.777777777777778</v>
      </c>
      <c r="G377" s="1" t="s">
        <v>151</v>
      </c>
      <c r="H377" s="16" t="s">
        <v>132</v>
      </c>
      <c r="I377" s="4" t="n">
        <v>435</v>
      </c>
      <c r="J377" s="4" t="n">
        <v>15260</v>
      </c>
      <c r="K377" s="5" t="n">
        <v>35.0804597701149</v>
      </c>
    </row>
    <row r="378" customFormat="false" ht="13.5" hidden="false" customHeight="false" outlineLevel="0" collapsed="false">
      <c r="A378" s="2" t="n">
        <v>3136</v>
      </c>
      <c r="B378" s="16" t="s">
        <v>23</v>
      </c>
      <c r="C378" s="16" t="s">
        <v>57</v>
      </c>
      <c r="D378" s="3" t="n">
        <v>0.732638888888889</v>
      </c>
      <c r="E378" s="3" t="n">
        <v>0.777777777777778</v>
      </c>
      <c r="G378" s="1" t="s">
        <v>151</v>
      </c>
      <c r="H378" s="16" t="s">
        <v>133</v>
      </c>
      <c r="I378" s="4" t="n">
        <v>435</v>
      </c>
      <c r="J378" s="4" t="n">
        <v>16760</v>
      </c>
      <c r="K378" s="5" t="n">
        <v>38.5287356321839</v>
      </c>
    </row>
    <row r="379" customFormat="false" ht="13.5" hidden="false" customHeight="false" outlineLevel="0" collapsed="false">
      <c r="A379" s="2" t="n">
        <v>3137</v>
      </c>
      <c r="B379" s="16" t="s">
        <v>23</v>
      </c>
      <c r="C379" s="16" t="s">
        <v>57</v>
      </c>
      <c r="D379" s="3" t="n">
        <v>0.732638888888889</v>
      </c>
      <c r="E379" s="3" t="n">
        <v>0.777777777777778</v>
      </c>
      <c r="G379" s="1" t="s">
        <v>151</v>
      </c>
      <c r="H379" s="16" t="s">
        <v>135</v>
      </c>
      <c r="I379" s="4" t="n">
        <v>1125</v>
      </c>
      <c r="J379" s="4" t="n">
        <v>34660</v>
      </c>
      <c r="K379" s="5" t="n">
        <v>30.8088888888889</v>
      </c>
    </row>
    <row r="380" customFormat="false" ht="13.5" hidden="false" customHeight="false" outlineLevel="0" collapsed="false">
      <c r="A380" s="2" t="n">
        <v>3138</v>
      </c>
      <c r="B380" s="16" t="s">
        <v>23</v>
      </c>
      <c r="C380" s="16" t="s">
        <v>57</v>
      </c>
      <c r="D380" s="3" t="n">
        <v>0.732638888888889</v>
      </c>
      <c r="E380" s="3" t="n">
        <v>0.777777777777778</v>
      </c>
      <c r="G380" s="1" t="s">
        <v>151</v>
      </c>
      <c r="H380" s="16" t="s">
        <v>40</v>
      </c>
      <c r="I380" s="4" t="n">
        <v>1125</v>
      </c>
      <c r="J380" s="4" t="n">
        <v>22260</v>
      </c>
      <c r="K380" s="5" t="n">
        <v>19.7866666666667</v>
      </c>
    </row>
    <row r="381" customFormat="false" ht="13.5" hidden="false" customHeight="false" outlineLevel="0" collapsed="false">
      <c r="A381" s="2" t="n">
        <v>3139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64</v>
      </c>
      <c r="I381" s="4" t="n">
        <v>835</v>
      </c>
      <c r="J381" s="4" t="n">
        <v>17260</v>
      </c>
      <c r="K381" s="5" t="n">
        <v>20.6706586826347</v>
      </c>
    </row>
    <row r="382" customFormat="false" ht="13.5" hidden="false" customHeight="false" outlineLevel="0" collapsed="false">
      <c r="A382" s="2" t="n">
        <v>3140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26</v>
      </c>
      <c r="I382" s="4" t="n">
        <v>435</v>
      </c>
      <c r="J382" s="4" t="n">
        <v>10860</v>
      </c>
      <c r="K382" s="5" t="n">
        <v>24.9655172413793</v>
      </c>
    </row>
    <row r="383" customFormat="false" ht="13.5" hidden="false" customHeight="false" outlineLevel="0" collapsed="false">
      <c r="A383" s="2" t="n">
        <v>3141</v>
      </c>
      <c r="B383" s="16" t="s">
        <v>23</v>
      </c>
      <c r="C383" s="16" t="s">
        <v>57</v>
      </c>
      <c r="D383" s="3" t="n">
        <v>0.767361111111111</v>
      </c>
      <c r="E383" s="3" t="n">
        <v>0.815972222222222</v>
      </c>
      <c r="G383" s="1" t="s">
        <v>152</v>
      </c>
      <c r="H383" s="16" t="s">
        <v>130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142</v>
      </c>
      <c r="B384" s="16" t="s">
        <v>23</v>
      </c>
      <c r="C384" s="16" t="s">
        <v>57</v>
      </c>
      <c r="D384" s="3" t="n">
        <v>0.767361111111111</v>
      </c>
      <c r="E384" s="3" t="n">
        <v>0.815972222222222</v>
      </c>
      <c r="G384" s="1" t="s">
        <v>152</v>
      </c>
      <c r="H384" s="16" t="s">
        <v>131</v>
      </c>
      <c r="I384" s="4" t="n">
        <v>435</v>
      </c>
      <c r="J384" s="4" t="n">
        <v>12060</v>
      </c>
      <c r="K384" s="5" t="n">
        <v>27.7241379310345</v>
      </c>
    </row>
    <row r="385" customFormat="false" ht="13.5" hidden="false" customHeight="false" outlineLevel="0" collapsed="false">
      <c r="A385" s="2" t="n">
        <v>3143</v>
      </c>
      <c r="B385" s="16" t="s">
        <v>23</v>
      </c>
      <c r="C385" s="16" t="s">
        <v>57</v>
      </c>
      <c r="D385" s="3" t="n">
        <v>0.767361111111111</v>
      </c>
      <c r="E385" s="3" t="n">
        <v>0.815972222222222</v>
      </c>
      <c r="G385" s="1" t="s">
        <v>152</v>
      </c>
      <c r="H385" s="16" t="s">
        <v>132</v>
      </c>
      <c r="I385" s="4" t="n">
        <v>435</v>
      </c>
      <c r="J385" s="4" t="n">
        <v>15260</v>
      </c>
      <c r="K385" s="5" t="n">
        <v>35.0804597701149</v>
      </c>
    </row>
    <row r="386" customFormat="false" ht="13.5" hidden="false" customHeight="false" outlineLevel="0" collapsed="false">
      <c r="A386" s="2" t="n">
        <v>3144</v>
      </c>
      <c r="B386" s="16" t="s">
        <v>23</v>
      </c>
      <c r="C386" s="16" t="s">
        <v>57</v>
      </c>
      <c r="D386" s="3" t="n">
        <v>0.767361111111111</v>
      </c>
      <c r="E386" s="3" t="n">
        <v>0.815972222222222</v>
      </c>
      <c r="G386" s="1" t="s">
        <v>152</v>
      </c>
      <c r="H386" s="16" t="s">
        <v>133</v>
      </c>
      <c r="I386" s="4" t="n">
        <v>435</v>
      </c>
      <c r="J386" s="4" t="n">
        <v>16760</v>
      </c>
      <c r="K386" s="5" t="n">
        <v>38.5287356321839</v>
      </c>
    </row>
    <row r="387" customFormat="false" ht="13.5" hidden="false" customHeight="false" outlineLevel="0" collapsed="false">
      <c r="A387" s="2" t="n">
        <v>3145</v>
      </c>
      <c r="B387" s="16" t="s">
        <v>23</v>
      </c>
      <c r="C387" s="16" t="s">
        <v>57</v>
      </c>
      <c r="D387" s="3" t="n">
        <v>0.767361111111111</v>
      </c>
      <c r="E387" s="3" t="n">
        <v>0.815972222222222</v>
      </c>
      <c r="G387" s="1" t="s">
        <v>152</v>
      </c>
      <c r="H387" s="16" t="s">
        <v>135</v>
      </c>
      <c r="I387" s="4" t="n">
        <v>1125</v>
      </c>
      <c r="J387" s="4" t="n">
        <v>34660</v>
      </c>
      <c r="K387" s="5" t="n">
        <v>30.8088888888889</v>
      </c>
    </row>
    <row r="388" customFormat="false" ht="13.5" hidden="false" customHeight="false" outlineLevel="0" collapsed="false">
      <c r="A388" s="2" t="n">
        <v>3146</v>
      </c>
      <c r="B388" s="16" t="s">
        <v>23</v>
      </c>
      <c r="C388" s="16" t="s">
        <v>57</v>
      </c>
      <c r="D388" s="3" t="n">
        <v>0.767361111111111</v>
      </c>
      <c r="E388" s="3" t="n">
        <v>0.815972222222222</v>
      </c>
      <c r="G388" s="1" t="s">
        <v>152</v>
      </c>
      <c r="H388" s="16" t="s">
        <v>40</v>
      </c>
      <c r="I388" s="4" t="n">
        <v>1125</v>
      </c>
      <c r="J388" s="4" t="n">
        <v>22260</v>
      </c>
      <c r="K388" s="5" t="n">
        <v>19.7866666666667</v>
      </c>
    </row>
    <row r="389" customFormat="false" ht="13.5" hidden="false" customHeight="false" outlineLevel="0" collapsed="false">
      <c r="A389" s="2" t="n">
        <v>3147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85</v>
      </c>
      <c r="I389" s="4" t="n">
        <v>1141</v>
      </c>
      <c r="J389" s="4" t="n">
        <v>27020</v>
      </c>
      <c r="K389" s="5" t="n">
        <v>23.680981595092</v>
      </c>
    </row>
    <row r="390" customFormat="false" ht="13.5" hidden="false" customHeight="false" outlineLevel="0" collapsed="false">
      <c r="A390" s="2" t="n">
        <v>3148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64</v>
      </c>
      <c r="I390" s="4" t="n">
        <v>1141</v>
      </c>
      <c r="J390" s="4" t="n">
        <v>27120</v>
      </c>
      <c r="K390" s="5" t="n">
        <v>23.7686240140228</v>
      </c>
    </row>
    <row r="391" customFormat="false" ht="13.5" hidden="false" customHeight="false" outlineLevel="0" collapsed="false">
      <c r="A391" s="2" t="n">
        <v>3149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26</v>
      </c>
      <c r="I391" s="4" t="n">
        <v>741</v>
      </c>
      <c r="J391" s="4" t="n">
        <v>23820</v>
      </c>
      <c r="K391" s="5" t="n">
        <v>32.1457489878542</v>
      </c>
    </row>
    <row r="392" customFormat="false" ht="13.5" hidden="false" customHeight="false" outlineLevel="0" collapsed="false">
      <c r="A392" s="2" t="n">
        <v>3150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53</v>
      </c>
      <c r="H392" s="16" t="s">
        <v>130</v>
      </c>
      <c r="I392" s="4" t="n">
        <v>741</v>
      </c>
      <c r="J392" s="4" t="n">
        <v>24220</v>
      </c>
      <c r="K392" s="5" t="n">
        <v>32.6855600539811</v>
      </c>
    </row>
    <row r="393" customFormat="false" ht="13.5" hidden="false" customHeight="false" outlineLevel="0" collapsed="false">
      <c r="A393" s="2" t="n">
        <v>3151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53</v>
      </c>
      <c r="H393" s="16" t="s">
        <v>131</v>
      </c>
      <c r="I393" s="4" t="n">
        <v>741</v>
      </c>
      <c r="J393" s="4" t="n">
        <v>24720</v>
      </c>
      <c r="K393" s="5" t="n">
        <v>33.3603238866397</v>
      </c>
    </row>
    <row r="394" customFormat="false" ht="13.5" hidden="false" customHeight="false" outlineLevel="0" collapsed="false">
      <c r="A394" s="2" t="n">
        <v>3152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53</v>
      </c>
      <c r="H394" s="16" t="s">
        <v>132</v>
      </c>
      <c r="I394" s="4" t="n">
        <v>741</v>
      </c>
      <c r="J394" s="4" t="n">
        <v>25720</v>
      </c>
      <c r="K394" s="5" t="n">
        <v>34.7098515519568</v>
      </c>
    </row>
    <row r="395" customFormat="false" ht="13.5" hidden="false" customHeight="false" outlineLevel="0" collapsed="false">
      <c r="A395" s="2" t="n">
        <v>3153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53</v>
      </c>
      <c r="H395" s="16" t="s">
        <v>133</v>
      </c>
      <c r="I395" s="4" t="n">
        <v>741</v>
      </c>
      <c r="J395" s="4" t="n">
        <v>25820</v>
      </c>
      <c r="K395" s="5" t="n">
        <v>34.8448043184885</v>
      </c>
    </row>
    <row r="396" customFormat="false" ht="13.5" hidden="false" customHeight="false" outlineLevel="0" collapsed="false">
      <c r="A396" s="2" t="n">
        <v>3154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53</v>
      </c>
      <c r="H396" s="16" t="s">
        <v>135</v>
      </c>
      <c r="I396" s="4" t="n">
        <v>1635</v>
      </c>
      <c r="J396" s="4" t="n">
        <v>40520</v>
      </c>
      <c r="K396" s="5" t="n">
        <v>24.782874617737</v>
      </c>
    </row>
    <row r="397" customFormat="false" ht="13.5" hidden="false" customHeight="false" outlineLevel="0" collapsed="false">
      <c r="A397" s="2" t="n">
        <v>3155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53</v>
      </c>
      <c r="H397" s="16" t="s">
        <v>40</v>
      </c>
      <c r="I397" s="4" t="n">
        <v>1635</v>
      </c>
      <c r="J397" s="4" t="n">
        <v>34620</v>
      </c>
      <c r="K397" s="5" t="n">
        <v>21.1743119266055</v>
      </c>
    </row>
    <row r="398" customFormat="false" ht="13.5" hidden="false" customHeight="false" outlineLevel="0" collapsed="false">
      <c r="A398" s="31" t="s">
        <v>154</v>
      </c>
    </row>
    <row r="399" customFormat="false" ht="13.5" hidden="false" customHeight="false" outlineLevel="0" collapsed="false">
      <c r="A399" s="2" t="n">
        <v>1287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79</v>
      </c>
      <c r="I399" s="4" t="n">
        <v>1252</v>
      </c>
      <c r="J399" s="4" t="n">
        <v>32090</v>
      </c>
      <c r="K399" s="5" t="n">
        <v>25.6309904153355</v>
      </c>
    </row>
    <row r="400" customFormat="false" ht="13.5" hidden="false" customHeight="false" outlineLevel="0" collapsed="false">
      <c r="A400" s="2" t="n">
        <v>1288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85</v>
      </c>
      <c r="I400" s="4" t="n">
        <v>1252</v>
      </c>
      <c r="J400" s="4" t="n">
        <v>33490</v>
      </c>
      <c r="K400" s="5" t="n">
        <v>26.7492012779553</v>
      </c>
    </row>
    <row r="401" customFormat="false" ht="13.5" hidden="false" customHeight="false" outlineLevel="0" collapsed="false">
      <c r="A401" s="2" t="n">
        <v>1289</v>
      </c>
      <c r="B401" s="16" t="s">
        <v>36</v>
      </c>
      <c r="C401" s="16" t="s">
        <v>23</v>
      </c>
      <c r="D401" s="3" t="n">
        <v>0.302083333333333</v>
      </c>
      <c r="E401" s="3" t="n">
        <v>0.378472222222222</v>
      </c>
      <c r="G401" s="1" t="s">
        <v>155</v>
      </c>
      <c r="H401" s="16" t="s">
        <v>64</v>
      </c>
      <c r="I401" s="4" t="n">
        <v>1252</v>
      </c>
      <c r="J401" s="4" t="n">
        <v>34490</v>
      </c>
      <c r="K401" s="5" t="n">
        <v>27.5479233226837</v>
      </c>
    </row>
    <row r="402" customFormat="false" ht="13.5" hidden="false" customHeight="false" outlineLevel="0" collapsed="false">
      <c r="A402" s="2" t="n">
        <v>1290</v>
      </c>
      <c r="B402" s="16" t="s">
        <v>36</v>
      </c>
      <c r="C402" s="16" t="s">
        <v>23</v>
      </c>
      <c r="D402" s="3" t="n">
        <v>0.302083333333333</v>
      </c>
      <c r="E402" s="3" t="n">
        <v>0.378472222222222</v>
      </c>
      <c r="G402" s="1" t="s">
        <v>155</v>
      </c>
      <c r="H402" s="16" t="s">
        <v>26</v>
      </c>
      <c r="I402" s="4" t="n">
        <v>852</v>
      </c>
      <c r="J402" s="4" t="n">
        <v>25890</v>
      </c>
      <c r="K402" s="5" t="n">
        <v>30.387323943662</v>
      </c>
    </row>
    <row r="403" customFormat="false" ht="13.5" hidden="false" customHeight="false" outlineLevel="0" collapsed="false">
      <c r="A403" s="2" t="n">
        <v>1291</v>
      </c>
      <c r="B403" s="16" t="s">
        <v>36</v>
      </c>
      <c r="C403" s="16" t="s">
        <v>23</v>
      </c>
      <c r="D403" s="3" t="n">
        <v>0.302083333333333</v>
      </c>
      <c r="E403" s="3" t="n">
        <v>0.378472222222222</v>
      </c>
      <c r="G403" s="1" t="s">
        <v>155</v>
      </c>
      <c r="H403" s="16" t="s">
        <v>130</v>
      </c>
      <c r="I403" s="4" t="n">
        <v>852</v>
      </c>
      <c r="J403" s="4" t="n">
        <v>27090</v>
      </c>
      <c r="K403" s="5" t="n">
        <v>31.7957746478873</v>
      </c>
    </row>
    <row r="404" customFormat="false" ht="13.5" hidden="false" customHeight="false" outlineLevel="0" collapsed="false">
      <c r="A404" s="2" t="n">
        <v>1292</v>
      </c>
      <c r="B404" s="16" t="s">
        <v>36</v>
      </c>
      <c r="C404" s="16" t="s">
        <v>23</v>
      </c>
      <c r="D404" s="3" t="n">
        <v>0.302083333333333</v>
      </c>
      <c r="E404" s="3" t="n">
        <v>0.378472222222222</v>
      </c>
      <c r="G404" s="1" t="s">
        <v>155</v>
      </c>
      <c r="H404" s="16" t="s">
        <v>131</v>
      </c>
      <c r="I404" s="4" t="n">
        <v>852</v>
      </c>
      <c r="J404" s="4" t="n">
        <v>28090</v>
      </c>
      <c r="K404" s="5" t="n">
        <v>32.9694835680751</v>
      </c>
    </row>
    <row r="405" customFormat="false" ht="13.5" hidden="false" customHeight="false" outlineLevel="0" collapsed="false">
      <c r="A405" s="2" t="n">
        <v>1293</v>
      </c>
      <c r="B405" s="16" t="s">
        <v>36</v>
      </c>
      <c r="C405" s="16" t="s">
        <v>23</v>
      </c>
      <c r="D405" s="3" t="n">
        <v>0.302083333333333</v>
      </c>
      <c r="E405" s="3" t="n">
        <v>0.378472222222222</v>
      </c>
      <c r="G405" s="1" t="s">
        <v>155</v>
      </c>
      <c r="H405" s="16" t="s">
        <v>132</v>
      </c>
      <c r="I405" s="4" t="n">
        <v>852</v>
      </c>
      <c r="J405" s="4" t="n">
        <v>29090</v>
      </c>
      <c r="K405" s="5" t="n">
        <v>34.1431924882629</v>
      </c>
    </row>
    <row r="406" customFormat="false" ht="13.5" hidden="false" customHeight="false" outlineLevel="0" collapsed="false">
      <c r="A406" s="2" t="n">
        <v>1294</v>
      </c>
      <c r="B406" s="16" t="s">
        <v>36</v>
      </c>
      <c r="C406" s="16" t="s">
        <v>23</v>
      </c>
      <c r="D406" s="3" t="n">
        <v>0.302083333333333</v>
      </c>
      <c r="E406" s="3" t="n">
        <v>0.378472222222222</v>
      </c>
      <c r="G406" s="1" t="s">
        <v>155</v>
      </c>
      <c r="H406" s="16" t="s">
        <v>133</v>
      </c>
      <c r="I406" s="4" t="n">
        <v>852</v>
      </c>
      <c r="J406" s="4" t="n">
        <v>31990</v>
      </c>
      <c r="K406" s="5" t="n">
        <v>37.5469483568075</v>
      </c>
    </row>
    <row r="407" customFormat="false" ht="13.5" hidden="false" customHeight="false" outlineLevel="0" collapsed="false">
      <c r="A407" s="2" t="n">
        <v>1295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79</v>
      </c>
      <c r="I407" s="4" t="n">
        <v>1252</v>
      </c>
      <c r="J407" s="4" t="n">
        <v>32590</v>
      </c>
      <c r="K407" s="5" t="n">
        <v>26.0303514376997</v>
      </c>
    </row>
    <row r="408" customFormat="false" ht="13.5" hidden="false" customHeight="false" outlineLevel="0" collapsed="false">
      <c r="A408" s="2" t="n">
        <v>1296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85</v>
      </c>
      <c r="I408" s="4" t="n">
        <v>1252</v>
      </c>
      <c r="J408" s="4" t="n">
        <v>33490</v>
      </c>
      <c r="K408" s="5" t="n">
        <v>26.7492012779553</v>
      </c>
    </row>
    <row r="409" customFormat="false" ht="13.5" hidden="false" customHeight="false" outlineLevel="0" collapsed="false">
      <c r="A409" s="2" t="n">
        <v>1297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64</v>
      </c>
      <c r="I409" s="4" t="n">
        <v>1252</v>
      </c>
      <c r="J409" s="4" t="n">
        <v>35190</v>
      </c>
      <c r="K409" s="5" t="n">
        <v>28.1070287539936</v>
      </c>
    </row>
    <row r="410" customFormat="false" ht="13.5" hidden="false" customHeight="false" outlineLevel="0" collapsed="false">
      <c r="A410" s="2" t="n">
        <v>1298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26</v>
      </c>
      <c r="I410" s="4" t="n">
        <v>852</v>
      </c>
      <c r="J410" s="4" t="n">
        <v>25690</v>
      </c>
      <c r="K410" s="5" t="n">
        <v>30.1525821596244</v>
      </c>
    </row>
    <row r="411" customFormat="false" ht="13.5" hidden="false" customHeight="false" outlineLevel="0" collapsed="false">
      <c r="A411" s="2" t="n">
        <v>1299</v>
      </c>
      <c r="B411" s="16" t="s">
        <v>36</v>
      </c>
      <c r="C411" s="16" t="s">
        <v>23</v>
      </c>
      <c r="D411" s="3" t="n">
        <v>0.34375</v>
      </c>
      <c r="E411" s="3" t="n">
        <v>0.413194444444444</v>
      </c>
      <c r="G411" s="1" t="s">
        <v>156</v>
      </c>
      <c r="H411" s="16" t="s">
        <v>130</v>
      </c>
      <c r="I411" s="4" t="n">
        <v>852</v>
      </c>
      <c r="J411" s="4" t="n">
        <v>26690</v>
      </c>
      <c r="K411" s="5" t="n">
        <v>31.3262910798122</v>
      </c>
    </row>
    <row r="412" customFormat="false" ht="13.5" hidden="false" customHeight="false" outlineLevel="0" collapsed="false">
      <c r="A412" s="2" t="n">
        <v>1300</v>
      </c>
      <c r="B412" s="16" t="s">
        <v>36</v>
      </c>
      <c r="C412" s="16" t="s">
        <v>23</v>
      </c>
      <c r="D412" s="3" t="n">
        <v>0.34375</v>
      </c>
      <c r="E412" s="3" t="n">
        <v>0.413194444444444</v>
      </c>
      <c r="G412" s="1" t="s">
        <v>156</v>
      </c>
      <c r="H412" s="16" t="s">
        <v>131</v>
      </c>
      <c r="I412" s="4" t="n">
        <v>852</v>
      </c>
      <c r="J412" s="4" t="n">
        <v>26790</v>
      </c>
      <c r="K412" s="5" t="n">
        <v>31.443661971831</v>
      </c>
    </row>
    <row r="413" customFormat="false" ht="13.5" hidden="false" customHeight="false" outlineLevel="0" collapsed="false">
      <c r="A413" s="2" t="n">
        <v>1301</v>
      </c>
      <c r="B413" s="16" t="s">
        <v>36</v>
      </c>
      <c r="C413" s="16" t="s">
        <v>23</v>
      </c>
      <c r="D413" s="3" t="n">
        <v>0.34375</v>
      </c>
      <c r="E413" s="3" t="n">
        <v>0.413194444444444</v>
      </c>
      <c r="G413" s="1" t="s">
        <v>156</v>
      </c>
      <c r="H413" s="16" t="s">
        <v>132</v>
      </c>
      <c r="I413" s="4" t="n">
        <v>852</v>
      </c>
      <c r="J413" s="4" t="n">
        <v>28890</v>
      </c>
      <c r="K413" s="5" t="n">
        <v>33.9084507042254</v>
      </c>
    </row>
    <row r="414" customFormat="false" ht="13.5" hidden="false" customHeight="false" outlineLevel="0" collapsed="false">
      <c r="A414" s="2" t="n">
        <v>1302</v>
      </c>
      <c r="B414" s="16" t="s">
        <v>36</v>
      </c>
      <c r="C414" s="16" t="s">
        <v>23</v>
      </c>
      <c r="D414" s="3" t="n">
        <v>0.34375</v>
      </c>
      <c r="E414" s="3" t="n">
        <v>0.413194444444444</v>
      </c>
      <c r="G414" s="1" t="s">
        <v>156</v>
      </c>
      <c r="H414" s="16" t="s">
        <v>133</v>
      </c>
      <c r="I414" s="4" t="n">
        <v>852</v>
      </c>
      <c r="J414" s="4" t="n">
        <v>32190</v>
      </c>
      <c r="K414" s="5" t="n">
        <v>37.7816901408451</v>
      </c>
    </row>
    <row r="415" customFormat="false" ht="13.5" hidden="false" customHeight="false" outlineLevel="0" collapsed="false">
      <c r="A415" s="2" t="n">
        <v>1303</v>
      </c>
      <c r="B415" s="16" t="s">
        <v>36</v>
      </c>
      <c r="C415" s="16" t="s">
        <v>23</v>
      </c>
      <c r="D415" s="3" t="n">
        <v>0.34375</v>
      </c>
      <c r="E415" s="3" t="n">
        <v>0.413194444444444</v>
      </c>
      <c r="G415" s="1" t="s">
        <v>156</v>
      </c>
      <c r="H415" s="16" t="s">
        <v>135</v>
      </c>
      <c r="I415" s="4" t="n">
        <v>1820</v>
      </c>
      <c r="J415" s="4" t="n">
        <v>54890</v>
      </c>
      <c r="K415" s="5" t="n">
        <v>30.1593406593407</v>
      </c>
    </row>
    <row r="416" customFormat="false" ht="13.5" hidden="false" customHeight="false" outlineLevel="0" collapsed="false">
      <c r="A416" s="2" t="n">
        <v>1304</v>
      </c>
      <c r="B416" s="16" t="s">
        <v>36</v>
      </c>
      <c r="C416" s="16" t="s">
        <v>23</v>
      </c>
      <c r="D416" s="3" t="n">
        <v>0.34375</v>
      </c>
      <c r="E416" s="3" t="n">
        <v>0.413194444444444</v>
      </c>
      <c r="G416" s="1" t="s">
        <v>156</v>
      </c>
      <c r="H416" s="16" t="s">
        <v>40</v>
      </c>
      <c r="I416" s="4" t="n">
        <v>1820</v>
      </c>
      <c r="J416" s="4" t="n">
        <v>45390</v>
      </c>
      <c r="K416" s="5" t="n">
        <v>24.9395604395604</v>
      </c>
    </row>
    <row r="417" customFormat="false" ht="13.5" hidden="false" customHeight="false" outlineLevel="0" collapsed="false">
      <c r="A417" s="2" t="n">
        <v>1305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96</v>
      </c>
      <c r="H417" s="16" t="s">
        <v>79</v>
      </c>
      <c r="I417" s="4" t="n">
        <v>1252</v>
      </c>
      <c r="J417" s="4" t="n">
        <v>32590</v>
      </c>
      <c r="K417" s="5" t="n">
        <v>26.0303514376997</v>
      </c>
    </row>
    <row r="418" customFormat="false" ht="13.5" hidden="false" customHeight="false" outlineLevel="0" collapsed="false">
      <c r="A418" s="2" t="n">
        <v>1306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96</v>
      </c>
      <c r="H418" s="16" t="s">
        <v>85</v>
      </c>
      <c r="I418" s="4" t="n">
        <v>1252</v>
      </c>
      <c r="J418" s="4" t="n">
        <v>33690</v>
      </c>
      <c r="K418" s="5" t="n">
        <v>26.908945686901</v>
      </c>
    </row>
    <row r="419" customFormat="false" ht="13.5" hidden="false" customHeight="false" outlineLevel="0" collapsed="false">
      <c r="A419" s="2" t="n">
        <v>1307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96</v>
      </c>
      <c r="H419" s="16" t="s">
        <v>64</v>
      </c>
      <c r="I419" s="4" t="n">
        <v>1252</v>
      </c>
      <c r="J419" s="4" t="n">
        <v>35190</v>
      </c>
      <c r="K419" s="5" t="n">
        <v>28.1070287539936</v>
      </c>
    </row>
    <row r="420" customFormat="false" ht="13.5" hidden="false" customHeight="false" outlineLevel="0" collapsed="false">
      <c r="A420" s="2" t="n">
        <v>1308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96</v>
      </c>
      <c r="H420" s="16" t="s">
        <v>26</v>
      </c>
      <c r="I420" s="4" t="n">
        <v>852</v>
      </c>
      <c r="J420" s="4" t="n">
        <v>26090</v>
      </c>
      <c r="K420" s="5" t="n">
        <v>30.6220657276995</v>
      </c>
    </row>
    <row r="421" customFormat="false" ht="13.5" hidden="false" customHeight="false" outlineLevel="0" collapsed="false">
      <c r="A421" s="2" t="n">
        <v>1309</v>
      </c>
      <c r="B421" s="16" t="s">
        <v>36</v>
      </c>
      <c r="C421" s="16" t="s">
        <v>23</v>
      </c>
      <c r="D421" s="3" t="n">
        <v>0.409722222222222</v>
      </c>
      <c r="E421" s="3" t="n">
        <v>0.482638888888889</v>
      </c>
      <c r="G421" s="1" t="s">
        <v>196</v>
      </c>
      <c r="H421" s="16" t="s">
        <v>130</v>
      </c>
      <c r="I421" s="4" t="n">
        <v>852</v>
      </c>
      <c r="J421" s="4" t="n">
        <v>27090</v>
      </c>
      <c r="K421" s="5" t="n">
        <v>31.7957746478873</v>
      </c>
    </row>
    <row r="422" customFormat="false" ht="13.5" hidden="false" customHeight="false" outlineLevel="0" collapsed="false">
      <c r="A422" s="2" t="n">
        <v>1310</v>
      </c>
      <c r="B422" s="16" t="s">
        <v>36</v>
      </c>
      <c r="C422" s="16" t="s">
        <v>23</v>
      </c>
      <c r="D422" s="3" t="n">
        <v>0.409722222222222</v>
      </c>
      <c r="E422" s="3" t="n">
        <v>0.482638888888889</v>
      </c>
      <c r="G422" s="1" t="s">
        <v>196</v>
      </c>
      <c r="H422" s="16" t="s">
        <v>131</v>
      </c>
      <c r="I422" s="4" t="n">
        <v>852</v>
      </c>
      <c r="J422" s="4" t="n">
        <v>27190</v>
      </c>
      <c r="K422" s="5" t="n">
        <v>31.9131455399061</v>
      </c>
    </row>
    <row r="423" customFormat="false" ht="13.5" hidden="false" customHeight="false" outlineLevel="0" collapsed="false">
      <c r="A423" s="2" t="n">
        <v>1311</v>
      </c>
      <c r="B423" s="16" t="s">
        <v>36</v>
      </c>
      <c r="C423" s="16" t="s">
        <v>23</v>
      </c>
      <c r="D423" s="3" t="n">
        <v>0.409722222222222</v>
      </c>
      <c r="E423" s="3" t="n">
        <v>0.482638888888889</v>
      </c>
      <c r="G423" s="1" t="s">
        <v>196</v>
      </c>
      <c r="H423" s="16" t="s">
        <v>132</v>
      </c>
      <c r="I423" s="4" t="n">
        <v>852</v>
      </c>
      <c r="J423" s="4" t="n">
        <v>29290</v>
      </c>
      <c r="K423" s="5" t="n">
        <v>34.3779342723005</v>
      </c>
    </row>
    <row r="424" customFormat="false" ht="13.5" hidden="false" customHeight="false" outlineLevel="0" collapsed="false">
      <c r="A424" s="2" t="n">
        <v>1312</v>
      </c>
      <c r="B424" s="16" t="s">
        <v>36</v>
      </c>
      <c r="C424" s="16" t="s">
        <v>23</v>
      </c>
      <c r="D424" s="3" t="n">
        <v>0.409722222222222</v>
      </c>
      <c r="E424" s="3" t="n">
        <v>0.482638888888889</v>
      </c>
      <c r="G424" s="1" t="s">
        <v>196</v>
      </c>
      <c r="H424" s="16" t="s">
        <v>133</v>
      </c>
      <c r="I424" s="4" t="n">
        <v>852</v>
      </c>
      <c r="J424" s="4" t="n">
        <v>32490</v>
      </c>
      <c r="K424" s="5" t="n">
        <v>38.1338028169014</v>
      </c>
    </row>
    <row r="425" customFormat="false" ht="13.5" hidden="false" customHeight="false" outlineLevel="0" collapsed="false">
      <c r="A425" s="2" t="n">
        <v>1313</v>
      </c>
      <c r="B425" s="16" t="s">
        <v>36</v>
      </c>
      <c r="C425" s="16" t="s">
        <v>23</v>
      </c>
      <c r="D425" s="3" t="n">
        <v>0.409722222222222</v>
      </c>
      <c r="E425" s="3" t="n">
        <v>0.482638888888889</v>
      </c>
      <c r="G425" s="1" t="s">
        <v>196</v>
      </c>
      <c r="H425" s="16" t="s">
        <v>135</v>
      </c>
      <c r="I425" s="4" t="n">
        <v>1820</v>
      </c>
      <c r="J425" s="4" t="n">
        <v>54890</v>
      </c>
      <c r="K425" s="5" t="n">
        <v>30.1593406593407</v>
      </c>
    </row>
    <row r="426" customFormat="false" ht="13.5" hidden="false" customHeight="false" outlineLevel="0" collapsed="false">
      <c r="A426" s="2" t="n">
        <v>1314</v>
      </c>
      <c r="B426" s="16" t="s">
        <v>36</v>
      </c>
      <c r="C426" s="16" t="s">
        <v>23</v>
      </c>
      <c r="D426" s="3" t="n">
        <v>0.409722222222222</v>
      </c>
      <c r="E426" s="3" t="n">
        <v>0.482638888888889</v>
      </c>
      <c r="G426" s="1" t="s">
        <v>196</v>
      </c>
      <c r="H426" s="16" t="s">
        <v>40</v>
      </c>
      <c r="I426" s="4" t="n">
        <v>1820</v>
      </c>
      <c r="J426" s="4" t="n">
        <v>45590</v>
      </c>
      <c r="K426" s="5" t="n">
        <v>25.0494505494506</v>
      </c>
    </row>
    <row r="427" customFormat="false" ht="13.5" hidden="false" customHeight="false" outlineLevel="0" collapsed="false">
      <c r="A427" s="2" t="n">
        <v>1315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79</v>
      </c>
      <c r="I427" s="4" t="n">
        <v>1252</v>
      </c>
      <c r="J427" s="4" t="n">
        <v>31890</v>
      </c>
      <c r="K427" s="5" t="n">
        <v>25.4712460063898</v>
      </c>
    </row>
    <row r="428" customFormat="false" ht="13.5" hidden="false" customHeight="false" outlineLevel="0" collapsed="false">
      <c r="A428" s="2" t="n">
        <v>1316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85</v>
      </c>
      <c r="I428" s="4" t="n">
        <v>1252</v>
      </c>
      <c r="J428" s="4" t="n">
        <v>33290</v>
      </c>
      <c r="K428" s="5" t="n">
        <v>26.5894568690096</v>
      </c>
    </row>
    <row r="429" customFormat="false" ht="13.5" hidden="false" customHeight="false" outlineLevel="0" collapsed="false">
      <c r="A429" s="2" t="n">
        <v>1317</v>
      </c>
      <c r="B429" s="16" t="s">
        <v>36</v>
      </c>
      <c r="C429" s="16" t="s">
        <v>23</v>
      </c>
      <c r="D429" s="3" t="n">
        <v>0.451388888888889</v>
      </c>
      <c r="E429" s="3" t="n">
        <v>0.524305555555556</v>
      </c>
      <c r="G429" s="1" t="s">
        <v>158</v>
      </c>
      <c r="H429" s="16" t="s">
        <v>64</v>
      </c>
      <c r="I429" s="4" t="n">
        <v>1252</v>
      </c>
      <c r="J429" s="4" t="n">
        <v>34290</v>
      </c>
      <c r="K429" s="5" t="n">
        <v>27.388178913738</v>
      </c>
    </row>
    <row r="430" customFormat="false" ht="13.5" hidden="false" customHeight="false" outlineLevel="0" collapsed="false">
      <c r="A430" s="2" t="n">
        <v>1318</v>
      </c>
      <c r="B430" s="16" t="s">
        <v>36</v>
      </c>
      <c r="C430" s="16" t="s">
        <v>23</v>
      </c>
      <c r="D430" s="3" t="n">
        <v>0.451388888888889</v>
      </c>
      <c r="E430" s="3" t="n">
        <v>0.524305555555556</v>
      </c>
      <c r="G430" s="1" t="s">
        <v>158</v>
      </c>
      <c r="H430" s="16" t="s">
        <v>26</v>
      </c>
      <c r="I430" s="4" t="n">
        <v>852</v>
      </c>
      <c r="J430" s="4" t="n">
        <v>25490</v>
      </c>
      <c r="K430" s="5" t="n">
        <v>29.9178403755869</v>
      </c>
    </row>
    <row r="431" customFormat="false" ht="13.5" hidden="false" customHeight="false" outlineLevel="0" collapsed="false">
      <c r="A431" s="2" t="n">
        <v>1319</v>
      </c>
      <c r="B431" s="16" t="s">
        <v>36</v>
      </c>
      <c r="C431" s="16" t="s">
        <v>23</v>
      </c>
      <c r="D431" s="3" t="n">
        <v>0.451388888888889</v>
      </c>
      <c r="E431" s="3" t="n">
        <v>0.524305555555556</v>
      </c>
      <c r="G431" s="1" t="s">
        <v>158</v>
      </c>
      <c r="H431" s="16" t="s">
        <v>130</v>
      </c>
      <c r="I431" s="4" t="n">
        <v>852</v>
      </c>
      <c r="J431" s="4" t="n">
        <v>28190</v>
      </c>
      <c r="K431" s="5" t="n">
        <v>33.0868544600939</v>
      </c>
    </row>
    <row r="432" customFormat="false" ht="13.5" hidden="false" customHeight="false" outlineLevel="0" collapsed="false">
      <c r="A432" s="2" t="n">
        <v>1320</v>
      </c>
      <c r="B432" s="16" t="s">
        <v>36</v>
      </c>
      <c r="C432" s="16" t="s">
        <v>23</v>
      </c>
      <c r="D432" s="3" t="n">
        <v>0.451388888888889</v>
      </c>
      <c r="E432" s="3" t="n">
        <v>0.524305555555556</v>
      </c>
      <c r="G432" s="1" t="s">
        <v>158</v>
      </c>
      <c r="H432" s="16" t="s">
        <v>131</v>
      </c>
      <c r="I432" s="4" t="n">
        <v>852</v>
      </c>
      <c r="J432" s="4" t="n">
        <v>29190</v>
      </c>
      <c r="K432" s="5" t="n">
        <v>34.2605633802817</v>
      </c>
    </row>
    <row r="433" customFormat="false" ht="13.5" hidden="false" customHeight="false" outlineLevel="0" collapsed="false">
      <c r="A433" s="2" t="n">
        <v>1321</v>
      </c>
      <c r="B433" s="16" t="s">
        <v>36</v>
      </c>
      <c r="C433" s="16" t="s">
        <v>23</v>
      </c>
      <c r="D433" s="3" t="n">
        <v>0.451388888888889</v>
      </c>
      <c r="E433" s="3" t="n">
        <v>0.524305555555556</v>
      </c>
      <c r="G433" s="1" t="s">
        <v>158</v>
      </c>
      <c r="H433" s="16" t="s">
        <v>132</v>
      </c>
      <c r="I433" s="4" t="n">
        <v>852</v>
      </c>
      <c r="J433" s="4" t="n">
        <v>30190</v>
      </c>
      <c r="K433" s="5" t="n">
        <v>35.4342723004695</v>
      </c>
    </row>
    <row r="434" customFormat="false" ht="13.5" hidden="false" customHeight="false" outlineLevel="0" collapsed="false">
      <c r="A434" s="2" t="n">
        <v>1322</v>
      </c>
      <c r="B434" s="16" t="s">
        <v>36</v>
      </c>
      <c r="C434" s="16" t="s">
        <v>23</v>
      </c>
      <c r="D434" s="3" t="n">
        <v>0.451388888888889</v>
      </c>
      <c r="E434" s="3" t="n">
        <v>0.524305555555556</v>
      </c>
      <c r="G434" s="1" t="s">
        <v>158</v>
      </c>
      <c r="H434" s="16" t="s">
        <v>133</v>
      </c>
      <c r="I434" s="4" t="n">
        <v>852</v>
      </c>
      <c r="J434" s="4" t="n">
        <v>31790</v>
      </c>
      <c r="K434" s="5" t="n">
        <v>37.31220657277</v>
      </c>
    </row>
    <row r="435" customFormat="false" ht="13.5" hidden="false" customHeight="false" outlineLevel="0" collapsed="false">
      <c r="A435" s="2" t="n">
        <v>1323</v>
      </c>
      <c r="B435" s="16" t="s">
        <v>36</v>
      </c>
      <c r="C435" s="16" t="s">
        <v>23</v>
      </c>
      <c r="D435" s="3" t="n">
        <v>0.510416666666667</v>
      </c>
      <c r="E435" s="3" t="n">
        <v>0.590277777777778</v>
      </c>
      <c r="G435" s="1" t="s">
        <v>159</v>
      </c>
      <c r="H435" s="16" t="s">
        <v>79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324</v>
      </c>
      <c r="B436" s="16" t="s">
        <v>36</v>
      </c>
      <c r="C436" s="16" t="s">
        <v>23</v>
      </c>
      <c r="D436" s="3" t="n">
        <v>0.510416666666667</v>
      </c>
      <c r="E436" s="3" t="n">
        <v>0.590277777777778</v>
      </c>
      <c r="G436" s="1" t="s">
        <v>159</v>
      </c>
      <c r="H436" s="16" t="s">
        <v>85</v>
      </c>
      <c r="I436" s="4" t="n">
        <v>1252</v>
      </c>
      <c r="J436" s="4" t="n">
        <v>33290</v>
      </c>
      <c r="K436" s="5" t="n">
        <v>26.5894568690096</v>
      </c>
    </row>
    <row r="437" customFormat="false" ht="13.5" hidden="false" customHeight="false" outlineLevel="0" collapsed="false">
      <c r="A437" s="2" t="n">
        <v>1325</v>
      </c>
      <c r="B437" s="16" t="s">
        <v>36</v>
      </c>
      <c r="C437" s="16" t="s">
        <v>23</v>
      </c>
      <c r="D437" s="3" t="n">
        <v>0.510416666666667</v>
      </c>
      <c r="E437" s="3" t="n">
        <v>0.590277777777778</v>
      </c>
      <c r="G437" s="1" t="s">
        <v>159</v>
      </c>
      <c r="H437" s="16" t="s">
        <v>64</v>
      </c>
      <c r="I437" s="4" t="n">
        <v>1252</v>
      </c>
      <c r="J437" s="4" t="n">
        <v>34290</v>
      </c>
      <c r="K437" s="5" t="n">
        <v>27.388178913738</v>
      </c>
    </row>
    <row r="438" customFormat="false" ht="13.5" hidden="false" customHeight="false" outlineLevel="0" collapsed="false">
      <c r="A438" s="2" t="n">
        <v>1326</v>
      </c>
      <c r="B438" s="16" t="s">
        <v>36</v>
      </c>
      <c r="C438" s="16" t="s">
        <v>23</v>
      </c>
      <c r="D438" s="3" t="n">
        <v>0.510416666666667</v>
      </c>
      <c r="E438" s="3" t="n">
        <v>0.590277777777778</v>
      </c>
      <c r="G438" s="1" t="s">
        <v>159</v>
      </c>
      <c r="H438" s="16" t="s">
        <v>26</v>
      </c>
      <c r="I438" s="4" t="n">
        <v>852</v>
      </c>
      <c r="J438" s="4" t="n">
        <v>25490</v>
      </c>
      <c r="K438" s="5" t="n">
        <v>29.9178403755869</v>
      </c>
    </row>
    <row r="439" customFormat="false" ht="13.5" hidden="false" customHeight="false" outlineLevel="0" collapsed="false">
      <c r="A439" s="2" t="n">
        <v>1327</v>
      </c>
      <c r="B439" s="16" t="s">
        <v>36</v>
      </c>
      <c r="C439" s="16" t="s">
        <v>23</v>
      </c>
      <c r="D439" s="3" t="n">
        <v>0.510416666666667</v>
      </c>
      <c r="E439" s="3" t="n">
        <v>0.590277777777778</v>
      </c>
      <c r="G439" s="1" t="s">
        <v>159</v>
      </c>
      <c r="H439" s="16" t="s">
        <v>130</v>
      </c>
      <c r="I439" s="4" t="n">
        <v>852</v>
      </c>
      <c r="J439" s="4" t="n">
        <v>28190</v>
      </c>
      <c r="K439" s="5" t="n">
        <v>33.0868544600939</v>
      </c>
    </row>
    <row r="440" customFormat="false" ht="13.5" hidden="false" customHeight="false" outlineLevel="0" collapsed="false">
      <c r="A440" s="2" t="n">
        <v>1328</v>
      </c>
      <c r="B440" s="16" t="s">
        <v>36</v>
      </c>
      <c r="C440" s="16" t="s">
        <v>23</v>
      </c>
      <c r="D440" s="3" t="n">
        <v>0.510416666666667</v>
      </c>
      <c r="E440" s="3" t="n">
        <v>0.590277777777778</v>
      </c>
      <c r="G440" s="1" t="s">
        <v>159</v>
      </c>
      <c r="H440" s="16" t="s">
        <v>131</v>
      </c>
      <c r="I440" s="4" t="n">
        <v>852</v>
      </c>
      <c r="J440" s="4" t="n">
        <v>29190</v>
      </c>
      <c r="K440" s="5" t="n">
        <v>34.2605633802817</v>
      </c>
    </row>
    <row r="441" customFormat="false" ht="13.5" hidden="false" customHeight="false" outlineLevel="0" collapsed="false">
      <c r="A441" s="2" t="n">
        <v>1329</v>
      </c>
      <c r="B441" s="16" t="s">
        <v>36</v>
      </c>
      <c r="C441" s="16" t="s">
        <v>23</v>
      </c>
      <c r="D441" s="3" t="n">
        <v>0.510416666666667</v>
      </c>
      <c r="E441" s="3" t="n">
        <v>0.590277777777778</v>
      </c>
      <c r="G441" s="1" t="s">
        <v>159</v>
      </c>
      <c r="H441" s="16" t="s">
        <v>132</v>
      </c>
      <c r="I441" s="4" t="n">
        <v>852</v>
      </c>
      <c r="J441" s="4" t="n">
        <v>30190</v>
      </c>
      <c r="K441" s="5" t="n">
        <v>35.4342723004695</v>
      </c>
    </row>
    <row r="442" customFormat="false" ht="13.5" hidden="false" customHeight="false" outlineLevel="0" collapsed="false">
      <c r="A442" s="2" t="n">
        <v>1330</v>
      </c>
      <c r="B442" s="16" t="s">
        <v>36</v>
      </c>
      <c r="C442" s="16" t="s">
        <v>23</v>
      </c>
      <c r="D442" s="3" t="n">
        <v>0.510416666666667</v>
      </c>
      <c r="E442" s="3" t="n">
        <v>0.590277777777778</v>
      </c>
      <c r="G442" s="1" t="s">
        <v>159</v>
      </c>
      <c r="H442" s="16" t="s">
        <v>133</v>
      </c>
      <c r="I442" s="4" t="n">
        <v>852</v>
      </c>
      <c r="J442" s="4" t="n">
        <v>31790</v>
      </c>
      <c r="K442" s="5" t="n">
        <v>37.31220657277</v>
      </c>
    </row>
    <row r="443" customFormat="false" ht="13.5" hidden="false" customHeight="false" outlineLevel="0" collapsed="false">
      <c r="A443" s="2" t="n">
        <v>1331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79</v>
      </c>
      <c r="I443" s="4" t="n">
        <v>1252</v>
      </c>
      <c r="J443" s="4" t="n">
        <v>32090</v>
      </c>
      <c r="K443" s="5" t="n">
        <v>25.6309904153355</v>
      </c>
    </row>
    <row r="444" customFormat="false" ht="13.5" hidden="false" customHeight="false" outlineLevel="0" collapsed="false">
      <c r="A444" s="2" t="n">
        <v>1332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85</v>
      </c>
      <c r="I444" s="4" t="n">
        <v>1252</v>
      </c>
      <c r="J444" s="4" t="n">
        <v>33290</v>
      </c>
      <c r="K444" s="5" t="n">
        <v>26.5894568690096</v>
      </c>
    </row>
    <row r="445" customFormat="false" ht="13.5" hidden="false" customHeight="false" outlineLevel="0" collapsed="false">
      <c r="A445" s="2" t="n">
        <v>1333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64</v>
      </c>
      <c r="I445" s="4" t="n">
        <v>1252</v>
      </c>
      <c r="J445" s="4" t="n">
        <v>34290</v>
      </c>
      <c r="K445" s="5" t="n">
        <v>27.388178913738</v>
      </c>
    </row>
    <row r="446" customFormat="false" ht="13.5" hidden="false" customHeight="false" outlineLevel="0" collapsed="false">
      <c r="A446" s="2" t="n">
        <v>1334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26</v>
      </c>
      <c r="I446" s="4" t="n">
        <v>852</v>
      </c>
      <c r="J446" s="4" t="n">
        <v>25490</v>
      </c>
      <c r="K446" s="5" t="n">
        <v>29.9178403755869</v>
      </c>
    </row>
    <row r="447" customFormat="false" ht="13.5" hidden="false" customHeight="false" outlineLevel="0" collapsed="false">
      <c r="A447" s="2" t="n">
        <v>1335</v>
      </c>
      <c r="B447" s="16" t="s">
        <v>36</v>
      </c>
      <c r="C447" s="16" t="s">
        <v>23</v>
      </c>
      <c r="D447" s="3" t="n">
        <v>0.621527777777778</v>
      </c>
      <c r="E447" s="3" t="n">
        <v>0.694444444444445</v>
      </c>
      <c r="G447" s="1" t="s">
        <v>160</v>
      </c>
      <c r="H447" s="16" t="s">
        <v>130</v>
      </c>
      <c r="I447" s="4" t="n">
        <v>852</v>
      </c>
      <c r="J447" s="4" t="n">
        <v>28190</v>
      </c>
      <c r="K447" s="5" t="n">
        <v>33.0868544600939</v>
      </c>
    </row>
    <row r="448" customFormat="false" ht="13.5" hidden="false" customHeight="false" outlineLevel="0" collapsed="false">
      <c r="A448" s="2" t="n">
        <v>1336</v>
      </c>
      <c r="B448" s="16" t="s">
        <v>36</v>
      </c>
      <c r="C448" s="16" t="s">
        <v>23</v>
      </c>
      <c r="D448" s="3" t="n">
        <v>0.621527777777778</v>
      </c>
      <c r="E448" s="3" t="n">
        <v>0.694444444444445</v>
      </c>
      <c r="G448" s="1" t="s">
        <v>160</v>
      </c>
      <c r="H448" s="16" t="s">
        <v>131</v>
      </c>
      <c r="I448" s="4" t="n">
        <v>852</v>
      </c>
      <c r="J448" s="4" t="n">
        <v>29190</v>
      </c>
      <c r="K448" s="5" t="n">
        <v>34.2605633802817</v>
      </c>
    </row>
    <row r="449" customFormat="false" ht="13.5" hidden="false" customHeight="false" outlineLevel="0" collapsed="false">
      <c r="A449" s="2" t="n">
        <v>1337</v>
      </c>
      <c r="B449" s="16" t="s">
        <v>36</v>
      </c>
      <c r="C449" s="16" t="s">
        <v>23</v>
      </c>
      <c r="D449" s="3" t="n">
        <v>0.621527777777778</v>
      </c>
      <c r="E449" s="3" t="n">
        <v>0.694444444444445</v>
      </c>
      <c r="G449" s="1" t="s">
        <v>160</v>
      </c>
      <c r="H449" s="16" t="s">
        <v>132</v>
      </c>
      <c r="I449" s="4" t="n">
        <v>852</v>
      </c>
      <c r="J449" s="4" t="n">
        <v>30190</v>
      </c>
      <c r="K449" s="5" t="n">
        <v>35.4342723004695</v>
      </c>
    </row>
    <row r="450" customFormat="false" ht="13.5" hidden="false" customHeight="false" outlineLevel="0" collapsed="false">
      <c r="A450" s="2" t="n">
        <v>1338</v>
      </c>
      <c r="B450" s="16" t="s">
        <v>36</v>
      </c>
      <c r="C450" s="16" t="s">
        <v>23</v>
      </c>
      <c r="D450" s="3" t="n">
        <v>0.621527777777778</v>
      </c>
      <c r="E450" s="3" t="n">
        <v>0.694444444444445</v>
      </c>
      <c r="G450" s="1" t="s">
        <v>160</v>
      </c>
      <c r="H450" s="16" t="s">
        <v>133</v>
      </c>
      <c r="I450" s="4" t="n">
        <v>852</v>
      </c>
      <c r="J450" s="4" t="n">
        <v>31790</v>
      </c>
      <c r="K450" s="5" t="n">
        <v>37.31220657277</v>
      </c>
    </row>
    <row r="451" customFormat="false" ht="13.5" hidden="false" customHeight="false" outlineLevel="0" collapsed="false">
      <c r="A451" s="2" t="n">
        <v>1339</v>
      </c>
      <c r="B451" s="16" t="s">
        <v>36</v>
      </c>
      <c r="C451" s="16" t="s">
        <v>23</v>
      </c>
      <c r="D451" s="3" t="n">
        <v>0.621527777777778</v>
      </c>
      <c r="E451" s="3" t="n">
        <v>0.694444444444445</v>
      </c>
      <c r="G451" s="1" t="s">
        <v>160</v>
      </c>
      <c r="H451" s="16" t="s">
        <v>135</v>
      </c>
      <c r="I451" s="4" t="n">
        <v>1820</v>
      </c>
      <c r="J451" s="4" t="n">
        <v>54890</v>
      </c>
      <c r="K451" s="5" t="n">
        <v>30.1593406593407</v>
      </c>
    </row>
    <row r="452" customFormat="false" ht="13.5" hidden="false" customHeight="false" outlineLevel="0" collapsed="false">
      <c r="A452" s="2" t="n">
        <v>1340</v>
      </c>
      <c r="B452" s="16" t="s">
        <v>36</v>
      </c>
      <c r="C452" s="16" t="s">
        <v>23</v>
      </c>
      <c r="D452" s="3" t="n">
        <v>0.621527777777778</v>
      </c>
      <c r="E452" s="3" t="n">
        <v>0.694444444444445</v>
      </c>
      <c r="G452" s="1" t="s">
        <v>160</v>
      </c>
      <c r="H452" s="16" t="s">
        <v>40</v>
      </c>
      <c r="I452" s="4" t="n">
        <v>1820</v>
      </c>
      <c r="J452" s="4" t="n">
        <v>45190</v>
      </c>
      <c r="K452" s="5" t="n">
        <v>24.8296703296703</v>
      </c>
    </row>
    <row r="453" customFormat="false" ht="13.5" hidden="false" customHeight="false" outlineLevel="0" collapsed="false">
      <c r="A453" s="2" t="n">
        <v>1341</v>
      </c>
      <c r="B453" s="16" t="s">
        <v>36</v>
      </c>
      <c r="C453" s="16" t="s">
        <v>23</v>
      </c>
      <c r="D453" s="3" t="n">
        <v>0.6875</v>
      </c>
      <c r="E453" s="3" t="n">
        <v>0.763888888888889</v>
      </c>
      <c r="G453" s="1" t="s">
        <v>161</v>
      </c>
      <c r="H453" s="16" t="s">
        <v>79</v>
      </c>
      <c r="I453" s="4" t="n">
        <v>1252</v>
      </c>
      <c r="J453" s="4" t="n">
        <v>31890</v>
      </c>
      <c r="K453" s="5" t="n">
        <v>25.4712460063898</v>
      </c>
    </row>
    <row r="454" customFormat="false" ht="13.5" hidden="false" customHeight="false" outlineLevel="0" collapsed="false">
      <c r="A454" s="2" t="n">
        <v>1342</v>
      </c>
      <c r="B454" s="16" t="s">
        <v>36</v>
      </c>
      <c r="C454" s="16" t="s">
        <v>23</v>
      </c>
      <c r="D454" s="3" t="n">
        <v>0.6875</v>
      </c>
      <c r="E454" s="3" t="n">
        <v>0.763888888888889</v>
      </c>
      <c r="G454" s="1" t="s">
        <v>161</v>
      </c>
      <c r="H454" s="16" t="s">
        <v>85</v>
      </c>
      <c r="I454" s="4" t="n">
        <v>1252</v>
      </c>
      <c r="J454" s="4" t="n">
        <v>33690</v>
      </c>
      <c r="K454" s="5" t="n">
        <v>26.908945686901</v>
      </c>
    </row>
    <row r="455" customFormat="false" ht="13.5" hidden="false" customHeight="false" outlineLevel="0" collapsed="false">
      <c r="A455" s="2" t="n">
        <v>1343</v>
      </c>
      <c r="B455" s="16" t="s">
        <v>36</v>
      </c>
      <c r="C455" s="16" t="s">
        <v>23</v>
      </c>
      <c r="D455" s="3" t="n">
        <v>0.6875</v>
      </c>
      <c r="E455" s="3" t="n">
        <v>0.763888888888889</v>
      </c>
      <c r="G455" s="1" t="s">
        <v>161</v>
      </c>
      <c r="H455" s="16" t="s">
        <v>64</v>
      </c>
      <c r="I455" s="4" t="n">
        <v>1252</v>
      </c>
      <c r="J455" s="4" t="n">
        <v>34690</v>
      </c>
      <c r="K455" s="5" t="n">
        <v>27.7076677316294</v>
      </c>
    </row>
    <row r="456" customFormat="false" ht="13.5" hidden="false" customHeight="false" outlineLevel="0" collapsed="false">
      <c r="A456" s="2" t="n">
        <v>1344</v>
      </c>
      <c r="B456" s="16" t="s">
        <v>36</v>
      </c>
      <c r="C456" s="16" t="s">
        <v>23</v>
      </c>
      <c r="D456" s="3" t="n">
        <v>0.6875</v>
      </c>
      <c r="E456" s="3" t="n">
        <v>0.763888888888889</v>
      </c>
      <c r="G456" s="1" t="s">
        <v>161</v>
      </c>
      <c r="H456" s="16" t="s">
        <v>26</v>
      </c>
      <c r="I456" s="4" t="n">
        <v>852</v>
      </c>
      <c r="J456" s="4" t="n">
        <v>26090</v>
      </c>
      <c r="K456" s="5" t="n">
        <v>30.6220657276995</v>
      </c>
    </row>
    <row r="457" customFormat="false" ht="13.5" hidden="false" customHeight="false" outlineLevel="0" collapsed="false">
      <c r="A457" s="2" t="n">
        <v>1345</v>
      </c>
      <c r="B457" s="16" t="s">
        <v>36</v>
      </c>
      <c r="C457" s="16" t="s">
        <v>23</v>
      </c>
      <c r="D457" s="3" t="n">
        <v>0.6875</v>
      </c>
      <c r="E457" s="3" t="n">
        <v>0.763888888888889</v>
      </c>
      <c r="G457" s="1" t="s">
        <v>161</v>
      </c>
      <c r="H457" s="16" t="s">
        <v>130</v>
      </c>
      <c r="I457" s="4" t="n">
        <v>852</v>
      </c>
      <c r="J457" s="4" t="n">
        <v>27090</v>
      </c>
      <c r="K457" s="5" t="n">
        <v>31.7957746478873</v>
      </c>
    </row>
    <row r="458" customFormat="false" ht="13.5" hidden="false" customHeight="false" outlineLevel="0" collapsed="false">
      <c r="A458" s="2" t="n">
        <v>1346</v>
      </c>
      <c r="B458" s="16" t="s">
        <v>36</v>
      </c>
      <c r="C458" s="16" t="s">
        <v>23</v>
      </c>
      <c r="D458" s="3" t="n">
        <v>0.6875</v>
      </c>
      <c r="E458" s="3" t="n">
        <v>0.763888888888889</v>
      </c>
      <c r="G458" s="1" t="s">
        <v>161</v>
      </c>
      <c r="H458" s="16" t="s">
        <v>131</v>
      </c>
      <c r="I458" s="4" t="n">
        <v>852</v>
      </c>
      <c r="J458" s="4" t="n">
        <v>27190</v>
      </c>
      <c r="K458" s="5" t="n">
        <v>31.9131455399061</v>
      </c>
    </row>
    <row r="459" customFormat="false" ht="13.5" hidden="false" customHeight="false" outlineLevel="0" collapsed="false">
      <c r="A459" s="2" t="n">
        <v>1347</v>
      </c>
      <c r="B459" s="16" t="s">
        <v>36</v>
      </c>
      <c r="C459" s="16" t="s">
        <v>23</v>
      </c>
      <c r="D459" s="3" t="n">
        <v>0.6875</v>
      </c>
      <c r="E459" s="3" t="n">
        <v>0.763888888888889</v>
      </c>
      <c r="G459" s="1" t="s">
        <v>161</v>
      </c>
      <c r="H459" s="16" t="s">
        <v>132</v>
      </c>
      <c r="I459" s="4" t="n">
        <v>852</v>
      </c>
      <c r="J459" s="4" t="n">
        <v>29290</v>
      </c>
      <c r="K459" s="5" t="n">
        <v>34.3779342723005</v>
      </c>
    </row>
    <row r="460" customFormat="false" ht="13.5" hidden="false" customHeight="false" outlineLevel="0" collapsed="false">
      <c r="A460" s="2" t="n">
        <v>1348</v>
      </c>
      <c r="B460" s="16" t="s">
        <v>36</v>
      </c>
      <c r="C460" s="16" t="s">
        <v>23</v>
      </c>
      <c r="D460" s="3" t="n">
        <v>0.6875</v>
      </c>
      <c r="E460" s="3" t="n">
        <v>0.763888888888889</v>
      </c>
      <c r="G460" s="1" t="s">
        <v>161</v>
      </c>
      <c r="H460" s="16" t="s">
        <v>133</v>
      </c>
      <c r="I460" s="4" t="n">
        <v>852</v>
      </c>
      <c r="J460" s="4" t="n">
        <v>31790</v>
      </c>
      <c r="K460" s="5" t="n">
        <v>37.31220657277</v>
      </c>
    </row>
    <row r="461" customFormat="false" ht="13.5" hidden="false" customHeight="false" outlineLevel="0" collapsed="false">
      <c r="A461" s="2" t="n">
        <v>1349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79</v>
      </c>
      <c r="I461" s="4" t="n">
        <v>1252</v>
      </c>
      <c r="J461" s="4" t="n">
        <v>31890</v>
      </c>
      <c r="K461" s="5" t="n">
        <v>25.4712460063898</v>
      </c>
    </row>
    <row r="462" customFormat="false" ht="13.5" hidden="false" customHeight="false" outlineLevel="0" collapsed="false">
      <c r="A462" s="2" t="n">
        <v>1350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85</v>
      </c>
      <c r="I462" s="4" t="n">
        <v>1252</v>
      </c>
      <c r="J462" s="4" t="n">
        <v>33690</v>
      </c>
      <c r="K462" s="5" t="n">
        <v>26.908945686901</v>
      </c>
    </row>
    <row r="463" customFormat="false" ht="13.5" hidden="false" customHeight="false" outlineLevel="0" collapsed="false">
      <c r="A463" s="2" t="n">
        <v>1351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64</v>
      </c>
      <c r="I463" s="4" t="n">
        <v>1252</v>
      </c>
      <c r="J463" s="4" t="n">
        <v>34690</v>
      </c>
      <c r="K463" s="5" t="n">
        <v>27.7076677316294</v>
      </c>
    </row>
    <row r="464" customFormat="false" ht="13.5" hidden="false" customHeight="false" outlineLevel="0" collapsed="false">
      <c r="A464" s="2" t="n">
        <v>1352</v>
      </c>
      <c r="B464" s="16" t="s">
        <v>36</v>
      </c>
      <c r="C464" s="16" t="s">
        <v>23</v>
      </c>
      <c r="D464" s="3" t="n">
        <v>0.743055555555555</v>
      </c>
      <c r="E464" s="3" t="n">
        <v>0.815972222222222</v>
      </c>
      <c r="G464" s="1" t="s">
        <v>162</v>
      </c>
      <c r="H464" s="16" t="s">
        <v>26</v>
      </c>
      <c r="I464" s="4" t="n">
        <v>852</v>
      </c>
      <c r="J464" s="4" t="n">
        <v>26090</v>
      </c>
      <c r="K464" s="5" t="n">
        <v>30.6220657276995</v>
      </c>
    </row>
    <row r="465" customFormat="false" ht="13.5" hidden="false" customHeight="false" outlineLevel="0" collapsed="false">
      <c r="A465" s="2" t="n">
        <v>1353</v>
      </c>
      <c r="B465" s="16" t="s">
        <v>36</v>
      </c>
      <c r="C465" s="16" t="s">
        <v>23</v>
      </c>
      <c r="D465" s="3" t="n">
        <v>0.743055555555555</v>
      </c>
      <c r="E465" s="3" t="n">
        <v>0.815972222222222</v>
      </c>
      <c r="G465" s="1" t="s">
        <v>162</v>
      </c>
      <c r="H465" s="16" t="s">
        <v>130</v>
      </c>
      <c r="I465" s="4" t="n">
        <v>852</v>
      </c>
      <c r="J465" s="4" t="n">
        <v>27090</v>
      </c>
      <c r="K465" s="5" t="n">
        <v>31.7957746478873</v>
      </c>
    </row>
    <row r="466" customFormat="false" ht="13.5" hidden="false" customHeight="false" outlineLevel="0" collapsed="false">
      <c r="A466" s="2" t="n">
        <v>1354</v>
      </c>
      <c r="B466" s="16" t="s">
        <v>36</v>
      </c>
      <c r="C466" s="16" t="s">
        <v>23</v>
      </c>
      <c r="D466" s="3" t="n">
        <v>0.743055555555555</v>
      </c>
      <c r="E466" s="3" t="n">
        <v>0.815972222222222</v>
      </c>
      <c r="G466" s="1" t="s">
        <v>162</v>
      </c>
      <c r="H466" s="16" t="s">
        <v>131</v>
      </c>
      <c r="I466" s="4" t="n">
        <v>852</v>
      </c>
      <c r="J466" s="4" t="n">
        <v>27190</v>
      </c>
      <c r="K466" s="5" t="n">
        <v>31.9131455399061</v>
      </c>
    </row>
    <row r="467" customFormat="false" ht="13.5" hidden="false" customHeight="false" outlineLevel="0" collapsed="false">
      <c r="A467" s="2" t="n">
        <v>1355</v>
      </c>
      <c r="B467" s="16" t="s">
        <v>36</v>
      </c>
      <c r="C467" s="16" t="s">
        <v>23</v>
      </c>
      <c r="D467" s="3" t="n">
        <v>0.743055555555555</v>
      </c>
      <c r="E467" s="3" t="n">
        <v>0.815972222222222</v>
      </c>
      <c r="G467" s="1" t="s">
        <v>162</v>
      </c>
      <c r="H467" s="16" t="s">
        <v>132</v>
      </c>
      <c r="I467" s="4" t="n">
        <v>852</v>
      </c>
      <c r="J467" s="4" t="n">
        <v>29290</v>
      </c>
      <c r="K467" s="5" t="n">
        <v>34.3779342723005</v>
      </c>
    </row>
    <row r="468" customFormat="false" ht="13.5" hidden="false" customHeight="false" outlineLevel="0" collapsed="false">
      <c r="A468" s="2" t="n">
        <v>1356</v>
      </c>
      <c r="B468" s="16" t="s">
        <v>36</v>
      </c>
      <c r="C468" s="16" t="s">
        <v>23</v>
      </c>
      <c r="D468" s="3" t="n">
        <v>0.743055555555555</v>
      </c>
      <c r="E468" s="3" t="n">
        <v>0.815972222222222</v>
      </c>
      <c r="G468" s="1" t="s">
        <v>162</v>
      </c>
      <c r="H468" s="16" t="s">
        <v>133</v>
      </c>
      <c r="I468" s="4" t="n">
        <v>852</v>
      </c>
      <c r="J468" s="4" t="n">
        <v>31790</v>
      </c>
      <c r="K468" s="5" t="n">
        <v>37.31220657277</v>
      </c>
    </row>
    <row r="469" customFormat="false" ht="13.5" hidden="false" customHeight="false" outlineLevel="0" collapsed="false">
      <c r="A469" s="2" t="n">
        <v>1357</v>
      </c>
      <c r="B469" s="16" t="s">
        <v>36</v>
      </c>
      <c r="C469" s="16" t="s">
        <v>23</v>
      </c>
      <c r="D469" s="3" t="n">
        <v>0.743055555555555</v>
      </c>
      <c r="E469" s="3" t="n">
        <v>0.815972222222222</v>
      </c>
      <c r="G469" s="1" t="s">
        <v>162</v>
      </c>
      <c r="H469" s="16" t="s">
        <v>135</v>
      </c>
      <c r="I469" s="4" t="n">
        <v>1820</v>
      </c>
      <c r="J469" s="4" t="n">
        <v>54890</v>
      </c>
      <c r="K469" s="5" t="n">
        <v>30.1593406593407</v>
      </c>
    </row>
    <row r="470" customFormat="false" ht="13.5" hidden="false" customHeight="false" outlineLevel="0" collapsed="false">
      <c r="A470" s="2" t="n">
        <v>1358</v>
      </c>
      <c r="B470" s="16" t="s">
        <v>36</v>
      </c>
      <c r="C470" s="16" t="s">
        <v>23</v>
      </c>
      <c r="D470" s="3" t="n">
        <v>0.743055555555555</v>
      </c>
      <c r="E470" s="3" t="n">
        <v>0.815972222222222</v>
      </c>
      <c r="G470" s="1" t="s">
        <v>162</v>
      </c>
      <c r="H470" s="16" t="s">
        <v>40</v>
      </c>
      <c r="I470" s="4" t="n">
        <v>1820</v>
      </c>
      <c r="J470" s="4" t="n">
        <v>45590</v>
      </c>
      <c r="K470" s="5" t="n">
        <v>25.0494505494506</v>
      </c>
    </row>
    <row r="471" customFormat="false" ht="13.5" hidden="false" customHeight="false" outlineLevel="0" collapsed="false">
      <c r="A471" s="2" t="n">
        <v>1359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79</v>
      </c>
      <c r="I471" s="4" t="n">
        <v>1252</v>
      </c>
      <c r="J471" s="4" t="n">
        <v>32290</v>
      </c>
      <c r="K471" s="5" t="n">
        <v>25.7907348242811</v>
      </c>
    </row>
    <row r="472" customFormat="false" ht="13.5" hidden="false" customHeight="false" outlineLevel="0" collapsed="false">
      <c r="A472" s="2" t="n">
        <v>1360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85</v>
      </c>
      <c r="I472" s="4" t="n">
        <v>1252</v>
      </c>
      <c r="J472" s="4" t="n">
        <v>33090</v>
      </c>
      <c r="K472" s="5" t="n">
        <v>26.4297124600639</v>
      </c>
    </row>
    <row r="473" customFormat="false" ht="13.5" hidden="false" customHeight="false" outlineLevel="0" collapsed="false">
      <c r="A473" s="2" t="n">
        <v>1361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64</v>
      </c>
      <c r="I473" s="4" t="n">
        <v>1252</v>
      </c>
      <c r="J473" s="4" t="n">
        <v>34190</v>
      </c>
      <c r="K473" s="5" t="n">
        <v>27.3083067092652</v>
      </c>
    </row>
    <row r="474" customFormat="false" ht="13.5" hidden="false" customHeight="false" outlineLevel="0" collapsed="false">
      <c r="A474" s="2" t="n">
        <v>1362</v>
      </c>
      <c r="B474" s="16" t="s">
        <v>36</v>
      </c>
      <c r="C474" s="16" t="s">
        <v>23</v>
      </c>
      <c r="D474" s="3" t="n">
        <v>0.788194444444445</v>
      </c>
      <c r="E474" s="3" t="n">
        <v>0.861111111111111</v>
      </c>
      <c r="G474" s="1" t="s">
        <v>163</v>
      </c>
      <c r="H474" s="16" t="s">
        <v>26</v>
      </c>
      <c r="I474" s="4" t="n">
        <v>852</v>
      </c>
      <c r="J474" s="4" t="n">
        <v>24790</v>
      </c>
      <c r="K474" s="5" t="n">
        <v>29.0962441314554</v>
      </c>
    </row>
    <row r="475" customFormat="false" ht="13.5" hidden="false" customHeight="false" outlineLevel="0" collapsed="false">
      <c r="A475" s="2" t="n">
        <v>1363</v>
      </c>
      <c r="B475" s="16" t="s">
        <v>36</v>
      </c>
      <c r="C475" s="16" t="s">
        <v>23</v>
      </c>
      <c r="D475" s="3" t="n">
        <v>0.788194444444445</v>
      </c>
      <c r="E475" s="3" t="n">
        <v>0.861111111111111</v>
      </c>
      <c r="G475" s="1" t="s">
        <v>163</v>
      </c>
      <c r="H475" s="16" t="s">
        <v>130</v>
      </c>
      <c r="I475" s="4" t="n">
        <v>852</v>
      </c>
      <c r="J475" s="4" t="n">
        <v>28490</v>
      </c>
      <c r="K475" s="5" t="n">
        <v>33.4389671361502</v>
      </c>
    </row>
    <row r="476" customFormat="false" ht="13.5" hidden="false" customHeight="false" outlineLevel="0" collapsed="false">
      <c r="A476" s="2" t="n">
        <v>1364</v>
      </c>
      <c r="B476" s="16" t="s">
        <v>36</v>
      </c>
      <c r="C476" s="16" t="s">
        <v>23</v>
      </c>
      <c r="D476" s="3" t="n">
        <v>0.788194444444445</v>
      </c>
      <c r="E476" s="3" t="n">
        <v>0.861111111111111</v>
      </c>
      <c r="G476" s="1" t="s">
        <v>163</v>
      </c>
      <c r="H476" s="16" t="s">
        <v>131</v>
      </c>
      <c r="I476" s="4" t="n">
        <v>852</v>
      </c>
      <c r="J476" s="4" t="n">
        <v>29090</v>
      </c>
      <c r="K476" s="5" t="n">
        <v>34.1431924882629</v>
      </c>
    </row>
    <row r="477" customFormat="false" ht="13.5" hidden="false" customHeight="false" outlineLevel="0" collapsed="false">
      <c r="A477" s="2" t="n">
        <v>1365</v>
      </c>
      <c r="B477" s="16" t="s">
        <v>36</v>
      </c>
      <c r="C477" s="16" t="s">
        <v>23</v>
      </c>
      <c r="D477" s="3" t="n">
        <v>0.788194444444445</v>
      </c>
      <c r="E477" s="3" t="n">
        <v>0.861111111111111</v>
      </c>
      <c r="G477" s="1" t="s">
        <v>163</v>
      </c>
      <c r="H477" s="16" t="s">
        <v>132</v>
      </c>
      <c r="I477" s="4" t="n">
        <v>852</v>
      </c>
      <c r="J477" s="4" t="n">
        <v>30590</v>
      </c>
      <c r="K477" s="5" t="n">
        <v>35.9037558685446</v>
      </c>
    </row>
    <row r="478" customFormat="false" ht="13.5" hidden="false" customHeight="false" outlineLevel="0" collapsed="false">
      <c r="A478" s="2" t="n">
        <v>1366</v>
      </c>
      <c r="B478" s="16" t="s">
        <v>36</v>
      </c>
      <c r="C478" s="16" t="s">
        <v>23</v>
      </c>
      <c r="D478" s="3" t="n">
        <v>0.788194444444445</v>
      </c>
      <c r="E478" s="3" t="n">
        <v>0.861111111111111</v>
      </c>
      <c r="G478" s="1" t="s">
        <v>163</v>
      </c>
      <c r="H478" s="16" t="s">
        <v>133</v>
      </c>
      <c r="I478" s="4" t="n">
        <v>852</v>
      </c>
      <c r="J478" s="4" t="n">
        <v>31390</v>
      </c>
      <c r="K478" s="5" t="n">
        <v>36.8427230046948</v>
      </c>
    </row>
    <row r="479" customFormat="false" ht="13.5" hidden="false" customHeight="false" outlineLevel="0" collapsed="false">
      <c r="A479" s="2" t="n">
        <v>1367</v>
      </c>
      <c r="B479" s="16" t="s">
        <v>36</v>
      </c>
      <c r="C479" s="16" t="s">
        <v>23</v>
      </c>
      <c r="D479" s="3" t="n">
        <v>0.788194444444445</v>
      </c>
      <c r="E479" s="3" t="n">
        <v>0.861111111111111</v>
      </c>
      <c r="G479" s="1" t="s">
        <v>163</v>
      </c>
      <c r="H479" s="16" t="s">
        <v>135</v>
      </c>
      <c r="I479" s="4" t="n">
        <v>1820</v>
      </c>
      <c r="J479" s="4" t="n">
        <v>54890</v>
      </c>
      <c r="K479" s="5" t="n">
        <v>30.1593406593407</v>
      </c>
    </row>
    <row r="480" customFormat="false" ht="13.5" hidden="false" customHeight="false" outlineLevel="0" collapsed="false">
      <c r="A480" s="2" t="n">
        <v>1368</v>
      </c>
      <c r="B480" s="16" t="s">
        <v>36</v>
      </c>
      <c r="C480" s="16" t="s">
        <v>23</v>
      </c>
      <c r="D480" s="3" t="n">
        <v>0.788194444444445</v>
      </c>
      <c r="E480" s="3" t="n">
        <v>0.861111111111111</v>
      </c>
      <c r="G480" s="1" t="s">
        <v>163</v>
      </c>
      <c r="H480" s="16" t="s">
        <v>40</v>
      </c>
      <c r="I480" s="4" t="n">
        <v>1820</v>
      </c>
      <c r="J480" s="4" t="n">
        <v>44890</v>
      </c>
      <c r="K480" s="5" t="n">
        <v>24.6648351648352</v>
      </c>
    </row>
    <row r="481" customFormat="false" ht="13.5" hidden="false" customHeight="false" outlineLevel="0" collapsed="false">
      <c r="A481" s="2" t="n">
        <v>1369</v>
      </c>
      <c r="B481" s="16" t="s">
        <v>36</v>
      </c>
      <c r="C481" s="16" t="s">
        <v>23</v>
      </c>
      <c r="D481" s="3" t="n">
        <v>0.798611111111111</v>
      </c>
      <c r="E481" s="3" t="n">
        <v>0.875</v>
      </c>
      <c r="G481" s="1" t="s">
        <v>164</v>
      </c>
      <c r="H481" s="16" t="s">
        <v>85</v>
      </c>
      <c r="I481" s="4" t="n">
        <v>1252</v>
      </c>
      <c r="J481" s="4" t="n">
        <v>32290</v>
      </c>
      <c r="K481" s="5" t="n">
        <v>25.7907348242811</v>
      </c>
    </row>
    <row r="482" customFormat="false" ht="13.5" hidden="false" customHeight="false" outlineLevel="0" collapsed="false">
      <c r="A482" s="2" t="n">
        <v>1370</v>
      </c>
      <c r="B482" s="16" t="s">
        <v>36</v>
      </c>
      <c r="C482" s="16" t="s">
        <v>23</v>
      </c>
      <c r="D482" s="3" t="n">
        <v>0.798611111111111</v>
      </c>
      <c r="E482" s="3" t="n">
        <v>0.875</v>
      </c>
      <c r="G482" s="1" t="s">
        <v>164</v>
      </c>
      <c r="H482" s="16" t="s">
        <v>130</v>
      </c>
      <c r="I482" s="4" t="n">
        <v>852</v>
      </c>
      <c r="J482" s="4" t="n">
        <v>24790</v>
      </c>
      <c r="K482" s="5" t="n">
        <v>29.0962441314554</v>
      </c>
    </row>
    <row r="483" customFormat="false" ht="13.5" hidden="false" customHeight="false" outlineLevel="0" collapsed="false">
      <c r="A483" s="2" t="n">
        <v>1371</v>
      </c>
      <c r="B483" s="16" t="s">
        <v>36</v>
      </c>
      <c r="C483" s="16" t="s">
        <v>23</v>
      </c>
      <c r="D483" s="3" t="n">
        <v>0.798611111111111</v>
      </c>
      <c r="E483" s="3" t="n">
        <v>0.875</v>
      </c>
      <c r="G483" s="1" t="s">
        <v>164</v>
      </c>
      <c r="H483" s="16" t="s">
        <v>131</v>
      </c>
      <c r="I483" s="4" t="n">
        <v>852</v>
      </c>
      <c r="J483" s="4" t="n">
        <v>28490</v>
      </c>
      <c r="K483" s="5" t="n">
        <v>33.4389671361502</v>
      </c>
    </row>
    <row r="484" customFormat="false" ht="13.5" hidden="false" customHeight="false" outlineLevel="0" collapsed="false">
      <c r="A484" s="2" t="n">
        <v>1372</v>
      </c>
      <c r="B484" s="16" t="s">
        <v>36</v>
      </c>
      <c r="C484" s="16" t="s">
        <v>23</v>
      </c>
      <c r="D484" s="3" t="n">
        <v>0.798611111111111</v>
      </c>
      <c r="E484" s="3" t="n">
        <v>0.875</v>
      </c>
      <c r="G484" s="1" t="s">
        <v>164</v>
      </c>
      <c r="H484" s="16" t="s">
        <v>132</v>
      </c>
      <c r="I484" s="4" t="n">
        <v>852</v>
      </c>
      <c r="J484" s="4" t="n">
        <v>29090</v>
      </c>
      <c r="K484" s="5" t="n">
        <v>34.1431924882629</v>
      </c>
    </row>
    <row r="485" customFormat="false" ht="13.5" hidden="false" customHeight="false" outlineLevel="0" collapsed="false">
      <c r="A485" s="2" t="n">
        <v>1373</v>
      </c>
      <c r="B485" s="16" t="s">
        <v>36</v>
      </c>
      <c r="C485" s="16" t="s">
        <v>23</v>
      </c>
      <c r="D485" s="3" t="n">
        <v>0.798611111111111</v>
      </c>
      <c r="E485" s="3" t="n">
        <v>0.875</v>
      </c>
      <c r="G485" s="1" t="s">
        <v>164</v>
      </c>
      <c r="H485" s="16" t="s">
        <v>133</v>
      </c>
      <c r="I485" s="4" t="n">
        <v>852</v>
      </c>
      <c r="J485" s="4" t="n">
        <v>30590</v>
      </c>
      <c r="K485" s="5" t="n">
        <v>35.9037558685446</v>
      </c>
    </row>
    <row r="486" customFormat="false" ht="13.5" hidden="false" customHeight="false" outlineLevel="0" collapsed="false">
      <c r="A486" s="2" t="n">
        <v>1786</v>
      </c>
      <c r="B486" s="16" t="s">
        <v>53</v>
      </c>
      <c r="C486" s="16" t="s">
        <v>23</v>
      </c>
      <c r="D486" s="3" t="n">
        <v>0.329861111111111</v>
      </c>
      <c r="E486" s="3" t="n">
        <v>0.388888888888889</v>
      </c>
      <c r="G486" s="1" t="s">
        <v>165</v>
      </c>
      <c r="H486" s="16" t="s">
        <v>85</v>
      </c>
      <c r="I486" s="4" t="n">
        <v>962</v>
      </c>
      <c r="J486" s="4" t="n">
        <v>21440</v>
      </c>
      <c r="K486" s="5" t="n">
        <v>22.2869022869023</v>
      </c>
    </row>
    <row r="487" customFormat="false" ht="13.5" hidden="false" customHeight="false" outlineLevel="0" collapsed="false">
      <c r="A487" s="2" t="n">
        <v>1787</v>
      </c>
      <c r="B487" s="16" t="s">
        <v>53</v>
      </c>
      <c r="C487" s="16" t="s">
        <v>23</v>
      </c>
      <c r="D487" s="3" t="n">
        <v>0.329861111111111</v>
      </c>
      <c r="E487" s="3" t="n">
        <v>0.388888888888889</v>
      </c>
      <c r="G487" s="1" t="s">
        <v>165</v>
      </c>
      <c r="H487" s="16" t="s">
        <v>64</v>
      </c>
      <c r="I487" s="4" t="n">
        <v>962</v>
      </c>
      <c r="J487" s="4" t="n">
        <v>23740</v>
      </c>
      <c r="K487" s="5" t="n">
        <v>24.6777546777547</v>
      </c>
    </row>
    <row r="488" customFormat="false" ht="13.5" hidden="false" customHeight="false" outlineLevel="0" collapsed="false">
      <c r="A488" s="2" t="n">
        <v>1788</v>
      </c>
      <c r="B488" s="16" t="s">
        <v>53</v>
      </c>
      <c r="C488" s="16" t="s">
        <v>23</v>
      </c>
      <c r="D488" s="3" t="n">
        <v>0.329861111111111</v>
      </c>
      <c r="E488" s="3" t="n">
        <v>0.388888888888889</v>
      </c>
      <c r="G488" s="1" t="s">
        <v>165</v>
      </c>
      <c r="H488" s="16" t="s">
        <v>26</v>
      </c>
      <c r="I488" s="4" t="n">
        <v>562</v>
      </c>
      <c r="J488" s="4" t="n">
        <v>12940</v>
      </c>
      <c r="K488" s="5" t="n">
        <v>23.0249110320285</v>
      </c>
    </row>
    <row r="489" customFormat="false" ht="13.5" hidden="false" customHeight="false" outlineLevel="0" collapsed="false">
      <c r="A489" s="2" t="n">
        <v>1789</v>
      </c>
      <c r="B489" s="16" t="s">
        <v>53</v>
      </c>
      <c r="C489" s="16" t="s">
        <v>23</v>
      </c>
      <c r="D489" s="3" t="n">
        <v>0.329861111111111</v>
      </c>
      <c r="E489" s="3" t="n">
        <v>0.388888888888889</v>
      </c>
      <c r="G489" s="1" t="s">
        <v>165</v>
      </c>
      <c r="H489" s="16" t="s">
        <v>130</v>
      </c>
      <c r="I489" s="4" t="n">
        <v>562</v>
      </c>
      <c r="J489" s="4" t="n">
        <v>13040</v>
      </c>
      <c r="K489" s="5" t="n">
        <v>23.202846975089</v>
      </c>
    </row>
    <row r="490" customFormat="false" ht="13.5" hidden="false" customHeight="false" outlineLevel="0" collapsed="false">
      <c r="A490" s="2" t="n">
        <v>1790</v>
      </c>
      <c r="B490" s="16" t="s">
        <v>53</v>
      </c>
      <c r="C490" s="16" t="s">
        <v>23</v>
      </c>
      <c r="D490" s="3" t="n">
        <v>0.329861111111111</v>
      </c>
      <c r="E490" s="3" t="n">
        <v>0.388888888888889</v>
      </c>
      <c r="G490" s="1" t="s">
        <v>165</v>
      </c>
      <c r="H490" s="16" t="s">
        <v>131</v>
      </c>
      <c r="I490" s="4" t="n">
        <v>562</v>
      </c>
      <c r="J490" s="4" t="n">
        <v>13340</v>
      </c>
      <c r="K490" s="5" t="n">
        <v>23.7366548042705</v>
      </c>
    </row>
    <row r="491" customFormat="false" ht="13.5" hidden="false" customHeight="false" outlineLevel="0" collapsed="false">
      <c r="A491" s="2" t="n">
        <v>1791</v>
      </c>
      <c r="B491" s="16" t="s">
        <v>53</v>
      </c>
      <c r="C491" s="16" t="s">
        <v>23</v>
      </c>
      <c r="D491" s="3" t="n">
        <v>0.329861111111111</v>
      </c>
      <c r="E491" s="3" t="n">
        <v>0.388888888888889</v>
      </c>
      <c r="G491" s="1" t="s">
        <v>165</v>
      </c>
      <c r="H491" s="16" t="s">
        <v>132</v>
      </c>
      <c r="I491" s="4" t="n">
        <v>562</v>
      </c>
      <c r="J491" s="4" t="n">
        <v>17640</v>
      </c>
      <c r="K491" s="5" t="n">
        <v>31.3879003558719</v>
      </c>
    </row>
    <row r="492" customFormat="false" ht="13.5" hidden="false" customHeight="false" outlineLevel="0" collapsed="false">
      <c r="A492" s="2" t="n">
        <v>1792</v>
      </c>
      <c r="B492" s="16" t="s">
        <v>53</v>
      </c>
      <c r="C492" s="16" t="s">
        <v>23</v>
      </c>
      <c r="D492" s="3" t="n">
        <v>0.329861111111111</v>
      </c>
      <c r="E492" s="3" t="n">
        <v>0.388888888888889</v>
      </c>
      <c r="G492" s="1" t="s">
        <v>165</v>
      </c>
      <c r="H492" s="16" t="s">
        <v>133</v>
      </c>
      <c r="I492" s="4" t="n">
        <v>562</v>
      </c>
      <c r="J492" s="4" t="n">
        <v>18040</v>
      </c>
      <c r="K492" s="5" t="n">
        <v>32.0996441281139</v>
      </c>
    </row>
    <row r="493" customFormat="false" ht="13.5" hidden="false" customHeight="false" outlineLevel="0" collapsed="false">
      <c r="A493" s="2" t="n">
        <v>1793</v>
      </c>
      <c r="B493" s="16" t="s">
        <v>53</v>
      </c>
      <c r="C493" s="16" t="s">
        <v>23</v>
      </c>
      <c r="D493" s="3" t="n">
        <v>0.607638888888889</v>
      </c>
      <c r="E493" s="3" t="n">
        <v>0.666666666666667</v>
      </c>
      <c r="G493" s="1" t="s">
        <v>166</v>
      </c>
      <c r="H493" s="16" t="s">
        <v>85</v>
      </c>
      <c r="I493" s="4" t="n">
        <v>962</v>
      </c>
      <c r="J493" s="4" t="n">
        <v>21440</v>
      </c>
      <c r="K493" s="5" t="n">
        <v>22.2869022869023</v>
      </c>
    </row>
    <row r="494" customFormat="false" ht="13.5" hidden="false" customHeight="false" outlineLevel="0" collapsed="false">
      <c r="A494" s="2" t="n">
        <v>1794</v>
      </c>
      <c r="B494" s="16" t="s">
        <v>53</v>
      </c>
      <c r="C494" s="16" t="s">
        <v>23</v>
      </c>
      <c r="D494" s="3" t="n">
        <v>0.607638888888889</v>
      </c>
      <c r="E494" s="3" t="n">
        <v>0.666666666666667</v>
      </c>
      <c r="G494" s="1" t="s">
        <v>166</v>
      </c>
      <c r="H494" s="16" t="s">
        <v>64</v>
      </c>
      <c r="I494" s="4" t="n">
        <v>962</v>
      </c>
      <c r="J494" s="4" t="n">
        <v>23740</v>
      </c>
      <c r="K494" s="5" t="n">
        <v>24.6777546777547</v>
      </c>
    </row>
    <row r="495" customFormat="false" ht="13.5" hidden="false" customHeight="false" outlineLevel="0" collapsed="false">
      <c r="A495" s="2" t="n">
        <v>1795</v>
      </c>
      <c r="B495" s="16" t="s">
        <v>53</v>
      </c>
      <c r="C495" s="16" t="s">
        <v>23</v>
      </c>
      <c r="D495" s="3" t="n">
        <v>0.607638888888889</v>
      </c>
      <c r="E495" s="3" t="n">
        <v>0.666666666666667</v>
      </c>
      <c r="G495" s="1" t="s">
        <v>166</v>
      </c>
      <c r="H495" s="16" t="s">
        <v>26</v>
      </c>
      <c r="I495" s="4" t="n">
        <v>562</v>
      </c>
      <c r="J495" s="4" t="n">
        <v>12440</v>
      </c>
      <c r="K495" s="5" t="n">
        <v>22.135231316726</v>
      </c>
    </row>
    <row r="496" customFormat="false" ht="13.5" hidden="false" customHeight="false" outlineLevel="0" collapsed="false">
      <c r="A496" s="2" t="n">
        <v>1796</v>
      </c>
      <c r="B496" s="16" t="s">
        <v>53</v>
      </c>
      <c r="C496" s="16" t="s">
        <v>23</v>
      </c>
      <c r="D496" s="3" t="n">
        <v>0.607638888888889</v>
      </c>
      <c r="E496" s="3" t="n">
        <v>0.666666666666667</v>
      </c>
      <c r="G496" s="1" t="s">
        <v>166</v>
      </c>
      <c r="H496" s="16" t="s">
        <v>130</v>
      </c>
      <c r="I496" s="4" t="n">
        <v>562</v>
      </c>
      <c r="J496" s="4" t="n">
        <v>12540</v>
      </c>
      <c r="K496" s="5" t="n">
        <v>22.3131672597865</v>
      </c>
    </row>
    <row r="497" customFormat="false" ht="13.5" hidden="false" customHeight="false" outlineLevel="0" collapsed="false">
      <c r="A497" s="2" t="n">
        <v>1797</v>
      </c>
      <c r="B497" s="16" t="s">
        <v>53</v>
      </c>
      <c r="C497" s="16" t="s">
        <v>23</v>
      </c>
      <c r="D497" s="3" t="n">
        <v>0.607638888888889</v>
      </c>
      <c r="E497" s="3" t="n">
        <v>0.666666666666667</v>
      </c>
      <c r="G497" s="1" t="s">
        <v>166</v>
      </c>
      <c r="H497" s="16" t="s">
        <v>131</v>
      </c>
      <c r="I497" s="4" t="n">
        <v>562</v>
      </c>
      <c r="J497" s="4" t="n">
        <v>12840</v>
      </c>
      <c r="K497" s="5" t="n">
        <v>22.846975088968</v>
      </c>
    </row>
    <row r="498" customFormat="false" ht="13.5" hidden="false" customHeight="false" outlineLevel="0" collapsed="false">
      <c r="A498" s="2" t="n">
        <v>1798</v>
      </c>
      <c r="B498" s="16" t="s">
        <v>53</v>
      </c>
      <c r="C498" s="16" t="s">
        <v>23</v>
      </c>
      <c r="D498" s="3" t="n">
        <v>0.607638888888889</v>
      </c>
      <c r="E498" s="3" t="n">
        <v>0.666666666666667</v>
      </c>
      <c r="G498" s="1" t="s">
        <v>166</v>
      </c>
      <c r="H498" s="16" t="s">
        <v>132</v>
      </c>
      <c r="I498" s="4" t="n">
        <v>562</v>
      </c>
      <c r="J498" s="4" t="n">
        <v>17140</v>
      </c>
      <c r="K498" s="5" t="n">
        <v>30.4982206405694</v>
      </c>
    </row>
    <row r="499" customFormat="false" ht="13.5" hidden="false" customHeight="false" outlineLevel="0" collapsed="false">
      <c r="A499" s="2" t="n">
        <v>1799</v>
      </c>
      <c r="B499" s="16" t="s">
        <v>53</v>
      </c>
      <c r="C499" s="16" t="s">
        <v>23</v>
      </c>
      <c r="D499" s="3" t="n">
        <v>0.607638888888889</v>
      </c>
      <c r="E499" s="3" t="n">
        <v>0.666666666666667</v>
      </c>
      <c r="G499" s="1" t="s">
        <v>166</v>
      </c>
      <c r="H499" s="16" t="s">
        <v>133</v>
      </c>
      <c r="I499" s="4" t="n">
        <v>562</v>
      </c>
      <c r="J499" s="4" t="n">
        <v>17540</v>
      </c>
      <c r="K499" s="5" t="n">
        <v>31.2099644128114</v>
      </c>
    </row>
    <row r="500" customFormat="false" ht="13.5" hidden="false" customHeight="false" outlineLevel="0" collapsed="false">
      <c r="A500" s="2" t="n">
        <v>1800</v>
      </c>
      <c r="B500" s="16" t="s">
        <v>53</v>
      </c>
      <c r="C500" s="16" t="s">
        <v>23</v>
      </c>
      <c r="D500" s="3" t="n">
        <v>0.736111111111111</v>
      </c>
      <c r="E500" s="3" t="n">
        <v>0.795138888888889</v>
      </c>
      <c r="G500" s="1" t="s">
        <v>167</v>
      </c>
      <c r="H500" s="16" t="s">
        <v>85</v>
      </c>
      <c r="I500" s="4" t="n">
        <v>962</v>
      </c>
      <c r="J500" s="4" t="n">
        <v>21440</v>
      </c>
      <c r="K500" s="5" t="n">
        <v>22.2869022869023</v>
      </c>
    </row>
    <row r="501" customFormat="false" ht="13.5" hidden="false" customHeight="false" outlineLevel="0" collapsed="false">
      <c r="A501" s="2" t="n">
        <v>1801</v>
      </c>
      <c r="B501" s="16" t="s">
        <v>53</v>
      </c>
      <c r="C501" s="16" t="s">
        <v>23</v>
      </c>
      <c r="D501" s="3" t="n">
        <v>0.736111111111111</v>
      </c>
      <c r="E501" s="3" t="n">
        <v>0.795138888888889</v>
      </c>
      <c r="G501" s="1" t="s">
        <v>167</v>
      </c>
      <c r="H501" s="16" t="s">
        <v>64</v>
      </c>
      <c r="I501" s="4" t="n">
        <v>962</v>
      </c>
      <c r="J501" s="4" t="n">
        <v>23740</v>
      </c>
      <c r="K501" s="5" t="n">
        <v>24.6777546777547</v>
      </c>
    </row>
    <row r="502" customFormat="false" ht="13.5" hidden="false" customHeight="false" outlineLevel="0" collapsed="false">
      <c r="A502" s="2" t="n">
        <v>1802</v>
      </c>
      <c r="B502" s="16" t="s">
        <v>53</v>
      </c>
      <c r="C502" s="16" t="s">
        <v>23</v>
      </c>
      <c r="D502" s="3" t="n">
        <v>0.736111111111111</v>
      </c>
      <c r="E502" s="3" t="n">
        <v>0.795138888888889</v>
      </c>
      <c r="G502" s="1" t="s">
        <v>167</v>
      </c>
      <c r="H502" s="16" t="s">
        <v>26</v>
      </c>
      <c r="I502" s="4" t="n">
        <v>562</v>
      </c>
      <c r="J502" s="4" t="n">
        <v>12640</v>
      </c>
      <c r="K502" s="5" t="n">
        <v>22.491103202847</v>
      </c>
    </row>
    <row r="503" customFormat="false" ht="13.5" hidden="false" customHeight="false" outlineLevel="0" collapsed="false">
      <c r="A503" s="2" t="n">
        <v>1803</v>
      </c>
      <c r="B503" s="16" t="s">
        <v>53</v>
      </c>
      <c r="C503" s="16" t="s">
        <v>23</v>
      </c>
      <c r="D503" s="3" t="n">
        <v>0.736111111111111</v>
      </c>
      <c r="E503" s="3" t="n">
        <v>0.795138888888889</v>
      </c>
      <c r="G503" s="1" t="s">
        <v>167</v>
      </c>
      <c r="H503" s="16" t="s">
        <v>130</v>
      </c>
      <c r="I503" s="4" t="n">
        <v>562</v>
      </c>
      <c r="J503" s="4" t="n">
        <v>12740</v>
      </c>
      <c r="K503" s="5" t="n">
        <v>22.6690391459075</v>
      </c>
    </row>
    <row r="504" customFormat="false" ht="13.5" hidden="false" customHeight="false" outlineLevel="0" collapsed="false">
      <c r="A504" s="2" t="n">
        <v>1804</v>
      </c>
      <c r="B504" s="16" t="s">
        <v>53</v>
      </c>
      <c r="C504" s="16" t="s">
        <v>23</v>
      </c>
      <c r="D504" s="3" t="n">
        <v>0.736111111111111</v>
      </c>
      <c r="E504" s="3" t="n">
        <v>0.795138888888889</v>
      </c>
      <c r="G504" s="1" t="s">
        <v>167</v>
      </c>
      <c r="H504" s="16" t="s">
        <v>131</v>
      </c>
      <c r="I504" s="4" t="n">
        <v>562</v>
      </c>
      <c r="J504" s="4" t="n">
        <v>13040</v>
      </c>
      <c r="K504" s="5" t="n">
        <v>23.202846975089</v>
      </c>
    </row>
    <row r="505" customFormat="false" ht="13.5" hidden="false" customHeight="false" outlineLevel="0" collapsed="false">
      <c r="A505" s="2" t="n">
        <v>1805</v>
      </c>
      <c r="B505" s="16" t="s">
        <v>53</v>
      </c>
      <c r="C505" s="16" t="s">
        <v>23</v>
      </c>
      <c r="D505" s="3" t="n">
        <v>0.736111111111111</v>
      </c>
      <c r="E505" s="3" t="n">
        <v>0.795138888888889</v>
      </c>
      <c r="G505" s="1" t="s">
        <v>167</v>
      </c>
      <c r="H505" s="16" t="s">
        <v>132</v>
      </c>
      <c r="I505" s="4" t="n">
        <v>562</v>
      </c>
      <c r="J505" s="4" t="n">
        <v>17240</v>
      </c>
      <c r="K505" s="5" t="n">
        <v>30.6761565836299</v>
      </c>
    </row>
    <row r="506" customFormat="false" ht="13.5" hidden="false" customHeight="false" outlineLevel="0" collapsed="false">
      <c r="A506" s="2" t="n">
        <v>1806</v>
      </c>
      <c r="B506" s="16" t="s">
        <v>53</v>
      </c>
      <c r="C506" s="16" t="s">
        <v>23</v>
      </c>
      <c r="D506" s="3" t="n">
        <v>0.736111111111111</v>
      </c>
      <c r="E506" s="3" t="n">
        <v>0.795138888888889</v>
      </c>
      <c r="G506" s="1" t="s">
        <v>167</v>
      </c>
      <c r="H506" s="16" t="s">
        <v>133</v>
      </c>
      <c r="I506" s="4" t="n">
        <v>562</v>
      </c>
      <c r="J506" s="4" t="n">
        <v>17640</v>
      </c>
      <c r="K506" s="5" t="n">
        <v>31.3879003558719</v>
      </c>
    </row>
    <row r="507" customFormat="false" ht="13.5" hidden="false" customHeight="false" outlineLevel="0" collapsed="false">
      <c r="A507" s="2" t="n">
        <v>2142</v>
      </c>
      <c r="B507" s="16" t="s">
        <v>57</v>
      </c>
      <c r="C507" s="16" t="s">
        <v>23</v>
      </c>
      <c r="D507" s="3" t="n">
        <v>0.302083333333333</v>
      </c>
      <c r="E507" s="3" t="n">
        <v>0.357638888888889</v>
      </c>
      <c r="G507" s="1" t="s">
        <v>168</v>
      </c>
      <c r="H507" s="16" t="s">
        <v>64</v>
      </c>
      <c r="I507" s="4" t="n">
        <v>835</v>
      </c>
      <c r="J507" s="4" t="n">
        <v>17260</v>
      </c>
      <c r="K507" s="5" t="n">
        <v>20.6706586826347</v>
      </c>
    </row>
    <row r="508" customFormat="false" ht="13.5" hidden="false" customHeight="false" outlineLevel="0" collapsed="false">
      <c r="A508" s="2" t="n">
        <v>2143</v>
      </c>
      <c r="B508" s="16" t="s">
        <v>57</v>
      </c>
      <c r="C508" s="16" t="s">
        <v>23</v>
      </c>
      <c r="D508" s="3" t="n">
        <v>0.302083333333333</v>
      </c>
      <c r="E508" s="3" t="n">
        <v>0.357638888888889</v>
      </c>
      <c r="G508" s="1" t="s">
        <v>168</v>
      </c>
      <c r="H508" s="16" t="s">
        <v>26</v>
      </c>
      <c r="I508" s="4" t="n">
        <v>435</v>
      </c>
      <c r="J508" s="4" t="n">
        <v>8860</v>
      </c>
      <c r="K508" s="5" t="n">
        <v>20.367816091954</v>
      </c>
    </row>
    <row r="509" customFormat="false" ht="13.5" hidden="false" customHeight="false" outlineLevel="0" collapsed="false">
      <c r="A509" s="2" t="n">
        <v>2144</v>
      </c>
      <c r="B509" s="16" t="s">
        <v>57</v>
      </c>
      <c r="C509" s="16" t="s">
        <v>23</v>
      </c>
      <c r="D509" s="3" t="n">
        <v>0.302083333333333</v>
      </c>
      <c r="E509" s="3" t="n">
        <v>0.357638888888889</v>
      </c>
      <c r="G509" s="1" t="s">
        <v>168</v>
      </c>
      <c r="H509" s="16" t="s">
        <v>130</v>
      </c>
      <c r="I509" s="4" t="n">
        <v>435</v>
      </c>
      <c r="J509" s="4" t="n">
        <v>10960</v>
      </c>
      <c r="K509" s="5" t="n">
        <v>25.1954022988506</v>
      </c>
    </row>
    <row r="510" customFormat="false" ht="13.5" hidden="false" customHeight="false" outlineLevel="0" collapsed="false">
      <c r="A510" s="2" t="n">
        <v>2145</v>
      </c>
      <c r="B510" s="16" t="s">
        <v>57</v>
      </c>
      <c r="C510" s="16" t="s">
        <v>23</v>
      </c>
      <c r="D510" s="3" t="n">
        <v>0.302083333333333</v>
      </c>
      <c r="E510" s="3" t="n">
        <v>0.357638888888889</v>
      </c>
      <c r="G510" s="1" t="s">
        <v>168</v>
      </c>
      <c r="H510" s="16" t="s">
        <v>131</v>
      </c>
      <c r="I510" s="4" t="n">
        <v>435</v>
      </c>
      <c r="J510" s="4" t="n">
        <v>12060</v>
      </c>
      <c r="K510" s="5" t="n">
        <v>27.7241379310345</v>
      </c>
    </row>
    <row r="511" customFormat="false" ht="13.5" hidden="false" customHeight="false" outlineLevel="0" collapsed="false">
      <c r="A511" s="2" t="n">
        <v>2146</v>
      </c>
      <c r="B511" s="16" t="s">
        <v>57</v>
      </c>
      <c r="C511" s="16" t="s">
        <v>23</v>
      </c>
      <c r="D511" s="3" t="n">
        <v>0.302083333333333</v>
      </c>
      <c r="E511" s="3" t="n">
        <v>0.357638888888889</v>
      </c>
      <c r="G511" s="1" t="s">
        <v>168</v>
      </c>
      <c r="H511" s="16" t="s">
        <v>132</v>
      </c>
      <c r="I511" s="4" t="n">
        <v>435</v>
      </c>
      <c r="J511" s="4" t="n">
        <v>13060</v>
      </c>
      <c r="K511" s="5" t="n">
        <v>30.0229885057471</v>
      </c>
    </row>
    <row r="512" customFormat="false" ht="13.5" hidden="false" customHeight="false" outlineLevel="0" collapsed="false">
      <c r="A512" s="2" t="n">
        <v>2147</v>
      </c>
      <c r="B512" s="16" t="s">
        <v>57</v>
      </c>
      <c r="C512" s="16" t="s">
        <v>23</v>
      </c>
      <c r="D512" s="3" t="n">
        <v>0.302083333333333</v>
      </c>
      <c r="E512" s="3" t="n">
        <v>0.357638888888889</v>
      </c>
      <c r="G512" s="1" t="s">
        <v>168</v>
      </c>
      <c r="H512" s="16" t="s">
        <v>133</v>
      </c>
      <c r="I512" s="4" t="n">
        <v>435</v>
      </c>
      <c r="J512" s="4" t="n">
        <v>16760</v>
      </c>
      <c r="K512" s="5" t="n">
        <v>38.5287356321839</v>
      </c>
    </row>
    <row r="513" customFormat="false" ht="13.5" hidden="false" customHeight="false" outlineLevel="0" collapsed="false">
      <c r="A513" s="2" t="n">
        <v>2148</v>
      </c>
      <c r="B513" s="16" t="s">
        <v>57</v>
      </c>
      <c r="C513" s="16" t="s">
        <v>23</v>
      </c>
      <c r="D513" s="3" t="n">
        <v>0.385416666666667</v>
      </c>
      <c r="E513" s="3" t="n">
        <v>0.434027777777778</v>
      </c>
      <c r="G513" s="1" t="s">
        <v>169</v>
      </c>
      <c r="H513" s="16" t="s">
        <v>64</v>
      </c>
      <c r="I513" s="4" t="n">
        <v>835</v>
      </c>
      <c r="J513" s="4" t="n">
        <v>17260</v>
      </c>
      <c r="K513" s="5" t="n">
        <v>20.6706586826347</v>
      </c>
    </row>
    <row r="514" customFormat="false" ht="13.5" hidden="false" customHeight="false" outlineLevel="0" collapsed="false">
      <c r="A514" s="2" t="n">
        <v>2149</v>
      </c>
      <c r="B514" s="16" t="s">
        <v>57</v>
      </c>
      <c r="C514" s="16" t="s">
        <v>23</v>
      </c>
      <c r="D514" s="3" t="n">
        <v>0.385416666666667</v>
      </c>
      <c r="E514" s="3" t="n">
        <v>0.434027777777778</v>
      </c>
      <c r="G514" s="1" t="s">
        <v>169</v>
      </c>
      <c r="H514" s="16" t="s">
        <v>26</v>
      </c>
      <c r="I514" s="4" t="n">
        <v>435</v>
      </c>
      <c r="J514" s="4" t="n">
        <v>9860</v>
      </c>
      <c r="K514" s="5" t="n">
        <v>22.6666666666667</v>
      </c>
    </row>
    <row r="515" customFormat="false" ht="13.5" hidden="false" customHeight="false" outlineLevel="0" collapsed="false">
      <c r="A515" s="2" t="n">
        <v>2150</v>
      </c>
      <c r="B515" s="16" t="s">
        <v>57</v>
      </c>
      <c r="C515" s="16" t="s">
        <v>23</v>
      </c>
      <c r="D515" s="3" t="n">
        <v>0.385416666666667</v>
      </c>
      <c r="E515" s="3" t="n">
        <v>0.434027777777778</v>
      </c>
      <c r="G515" s="1" t="s">
        <v>169</v>
      </c>
      <c r="H515" s="16" t="s">
        <v>130</v>
      </c>
      <c r="I515" s="4" t="n">
        <v>435</v>
      </c>
      <c r="J515" s="4" t="n">
        <v>11460</v>
      </c>
      <c r="K515" s="5" t="n">
        <v>26.3448275862069</v>
      </c>
    </row>
    <row r="516" customFormat="false" ht="13.5" hidden="false" customHeight="false" outlineLevel="0" collapsed="false">
      <c r="A516" s="2" t="n">
        <v>2151</v>
      </c>
      <c r="B516" s="16" t="s">
        <v>57</v>
      </c>
      <c r="C516" s="16" t="s">
        <v>23</v>
      </c>
      <c r="D516" s="3" t="n">
        <v>0.385416666666667</v>
      </c>
      <c r="E516" s="3" t="n">
        <v>0.434027777777778</v>
      </c>
      <c r="G516" s="1" t="s">
        <v>169</v>
      </c>
      <c r="H516" s="16" t="s">
        <v>131</v>
      </c>
      <c r="I516" s="4" t="n">
        <v>435</v>
      </c>
      <c r="J516" s="4" t="n">
        <v>12560</v>
      </c>
      <c r="K516" s="5" t="n">
        <v>28.8735632183908</v>
      </c>
    </row>
    <row r="517" customFormat="false" ht="13.5" hidden="false" customHeight="false" outlineLevel="0" collapsed="false">
      <c r="A517" s="2" t="n">
        <v>2152</v>
      </c>
      <c r="B517" s="16" t="s">
        <v>57</v>
      </c>
      <c r="C517" s="16" t="s">
        <v>23</v>
      </c>
      <c r="D517" s="3" t="n">
        <v>0.385416666666667</v>
      </c>
      <c r="E517" s="3" t="n">
        <v>0.434027777777778</v>
      </c>
      <c r="G517" s="1" t="s">
        <v>169</v>
      </c>
      <c r="H517" s="16" t="s">
        <v>132</v>
      </c>
      <c r="I517" s="4" t="n">
        <v>435</v>
      </c>
      <c r="J517" s="4" t="n">
        <v>14060</v>
      </c>
      <c r="K517" s="5" t="n">
        <v>32.3218390804598</v>
      </c>
    </row>
    <row r="518" customFormat="false" ht="13.5" hidden="false" customHeight="false" outlineLevel="0" collapsed="false">
      <c r="A518" s="2" t="n">
        <v>2153</v>
      </c>
      <c r="B518" s="16" t="s">
        <v>57</v>
      </c>
      <c r="C518" s="16" t="s">
        <v>23</v>
      </c>
      <c r="D518" s="3" t="n">
        <v>0.385416666666667</v>
      </c>
      <c r="E518" s="3" t="n">
        <v>0.434027777777778</v>
      </c>
      <c r="G518" s="1" t="s">
        <v>169</v>
      </c>
      <c r="H518" s="16" t="s">
        <v>133</v>
      </c>
      <c r="I518" s="4" t="n">
        <v>435</v>
      </c>
      <c r="J518" s="4" t="n">
        <v>17160</v>
      </c>
      <c r="K518" s="5" t="n">
        <v>39.448275862069</v>
      </c>
    </row>
    <row r="519" customFormat="false" ht="13.5" hidden="false" customHeight="false" outlineLevel="0" collapsed="false">
      <c r="A519" s="2" t="n">
        <v>2154</v>
      </c>
      <c r="B519" s="16" t="s">
        <v>57</v>
      </c>
      <c r="C519" s="16" t="s">
        <v>23</v>
      </c>
      <c r="D519" s="3" t="n">
        <v>0.385416666666667</v>
      </c>
      <c r="E519" s="3" t="n">
        <v>0.434027777777778</v>
      </c>
      <c r="G519" s="1" t="s">
        <v>169</v>
      </c>
      <c r="H519" s="16" t="s">
        <v>135</v>
      </c>
      <c r="I519" s="4" t="n">
        <v>1125</v>
      </c>
      <c r="J519" s="4" t="n">
        <v>34660</v>
      </c>
      <c r="K519" s="5" t="n">
        <v>30.8088888888889</v>
      </c>
    </row>
    <row r="520" customFormat="false" ht="13.5" hidden="false" customHeight="false" outlineLevel="0" collapsed="false">
      <c r="A520" s="2" t="n">
        <v>2155</v>
      </c>
      <c r="B520" s="16" t="s">
        <v>57</v>
      </c>
      <c r="C520" s="16" t="s">
        <v>23</v>
      </c>
      <c r="D520" s="3" t="n">
        <v>0.385416666666667</v>
      </c>
      <c r="E520" s="3" t="n">
        <v>0.434027777777778</v>
      </c>
      <c r="G520" s="1" t="s">
        <v>169</v>
      </c>
      <c r="H520" s="16" t="s">
        <v>40</v>
      </c>
      <c r="I520" s="4" t="n">
        <v>1125</v>
      </c>
      <c r="J520" s="4" t="n">
        <v>22260</v>
      </c>
      <c r="K520" s="5" t="n">
        <v>19.7866666666667</v>
      </c>
    </row>
    <row r="521" customFormat="false" ht="13.5" hidden="false" customHeight="false" outlineLevel="0" collapsed="false">
      <c r="A521" s="2" t="n">
        <v>2156</v>
      </c>
      <c r="B521" s="16" t="s">
        <v>57</v>
      </c>
      <c r="C521" s="16" t="s">
        <v>23</v>
      </c>
      <c r="D521" s="3" t="n">
        <v>0.434027777777778</v>
      </c>
      <c r="E521" s="3" t="n">
        <v>0.486111111111111</v>
      </c>
      <c r="G521" s="1" t="s">
        <v>170</v>
      </c>
      <c r="H521" s="16" t="s">
        <v>64</v>
      </c>
      <c r="I521" s="4" t="n">
        <v>835</v>
      </c>
      <c r="J521" s="4" t="n">
        <v>17260</v>
      </c>
      <c r="K521" s="5" t="n">
        <v>20.6706586826347</v>
      </c>
    </row>
    <row r="522" customFormat="false" ht="13.5" hidden="false" customHeight="false" outlineLevel="0" collapsed="false">
      <c r="A522" s="2" t="n">
        <v>2157</v>
      </c>
      <c r="B522" s="16" t="s">
        <v>57</v>
      </c>
      <c r="C522" s="16" t="s">
        <v>23</v>
      </c>
      <c r="D522" s="3" t="n">
        <v>0.434027777777778</v>
      </c>
      <c r="E522" s="3" t="n">
        <v>0.486111111111111</v>
      </c>
      <c r="G522" s="1" t="s">
        <v>170</v>
      </c>
      <c r="H522" s="16" t="s">
        <v>26</v>
      </c>
      <c r="I522" s="4" t="n">
        <v>435</v>
      </c>
      <c r="J522" s="4" t="n">
        <v>10860</v>
      </c>
      <c r="K522" s="5" t="n">
        <v>24.9655172413793</v>
      </c>
    </row>
    <row r="523" customFormat="false" ht="13.5" hidden="false" customHeight="false" outlineLevel="0" collapsed="false">
      <c r="A523" s="2" t="n">
        <v>2158</v>
      </c>
      <c r="B523" s="16" t="s">
        <v>57</v>
      </c>
      <c r="C523" s="16" t="s">
        <v>23</v>
      </c>
      <c r="D523" s="3" t="n">
        <v>0.434027777777778</v>
      </c>
      <c r="E523" s="3" t="n">
        <v>0.486111111111111</v>
      </c>
      <c r="G523" s="1" t="s">
        <v>170</v>
      </c>
      <c r="H523" s="16" t="s">
        <v>130</v>
      </c>
      <c r="I523" s="4" t="n">
        <v>435</v>
      </c>
      <c r="J523" s="4" t="n">
        <v>10960</v>
      </c>
      <c r="K523" s="5" t="n">
        <v>25.1954022988506</v>
      </c>
    </row>
    <row r="524" customFormat="false" ht="13.5" hidden="false" customHeight="false" outlineLevel="0" collapsed="false">
      <c r="A524" s="2" t="n">
        <v>2159</v>
      </c>
      <c r="B524" s="16" t="s">
        <v>57</v>
      </c>
      <c r="C524" s="16" t="s">
        <v>23</v>
      </c>
      <c r="D524" s="3" t="n">
        <v>0.434027777777778</v>
      </c>
      <c r="E524" s="3" t="n">
        <v>0.486111111111111</v>
      </c>
      <c r="G524" s="1" t="s">
        <v>170</v>
      </c>
      <c r="H524" s="16" t="s">
        <v>131</v>
      </c>
      <c r="I524" s="4" t="n">
        <v>435</v>
      </c>
      <c r="J524" s="4" t="n">
        <v>12060</v>
      </c>
      <c r="K524" s="5" t="n">
        <v>27.7241379310345</v>
      </c>
    </row>
    <row r="525" customFormat="false" ht="13.5" hidden="false" customHeight="false" outlineLevel="0" collapsed="false">
      <c r="A525" s="2" t="n">
        <v>2160</v>
      </c>
      <c r="B525" s="16" t="s">
        <v>57</v>
      </c>
      <c r="C525" s="16" t="s">
        <v>23</v>
      </c>
      <c r="D525" s="3" t="n">
        <v>0.434027777777778</v>
      </c>
      <c r="E525" s="3" t="n">
        <v>0.486111111111111</v>
      </c>
      <c r="G525" s="1" t="s">
        <v>170</v>
      </c>
      <c r="H525" s="16" t="s">
        <v>132</v>
      </c>
      <c r="I525" s="4" t="n">
        <v>435</v>
      </c>
      <c r="J525" s="4" t="n">
        <v>15260</v>
      </c>
      <c r="K525" s="5" t="n">
        <v>35.0804597701149</v>
      </c>
    </row>
    <row r="526" customFormat="false" ht="13.5" hidden="false" customHeight="false" outlineLevel="0" collapsed="false">
      <c r="A526" s="2" t="n">
        <v>2161</v>
      </c>
      <c r="B526" s="16" t="s">
        <v>57</v>
      </c>
      <c r="C526" s="16" t="s">
        <v>23</v>
      </c>
      <c r="D526" s="3" t="n">
        <v>0.434027777777778</v>
      </c>
      <c r="E526" s="3" t="n">
        <v>0.486111111111111</v>
      </c>
      <c r="G526" s="1" t="s">
        <v>170</v>
      </c>
      <c r="H526" s="16" t="s">
        <v>133</v>
      </c>
      <c r="I526" s="4" t="n">
        <v>435</v>
      </c>
      <c r="J526" s="4" t="n">
        <v>16760</v>
      </c>
      <c r="K526" s="5" t="n">
        <v>38.5287356321839</v>
      </c>
    </row>
    <row r="527" customFormat="false" ht="13.5" hidden="false" customHeight="false" outlineLevel="0" collapsed="false">
      <c r="A527" s="2" t="n">
        <v>2162</v>
      </c>
      <c r="B527" s="16" t="s">
        <v>57</v>
      </c>
      <c r="C527" s="16" t="s">
        <v>23</v>
      </c>
      <c r="D527" s="3" t="n">
        <v>0.583333333333333</v>
      </c>
      <c r="E527" s="3" t="n">
        <v>0.635416666666667</v>
      </c>
      <c r="G527" s="1" t="s">
        <v>171</v>
      </c>
      <c r="H527" s="16" t="s">
        <v>64</v>
      </c>
      <c r="I527" s="4" t="n">
        <v>835</v>
      </c>
      <c r="J527" s="4" t="n">
        <v>17260</v>
      </c>
      <c r="K527" s="5" t="n">
        <v>20.6706586826347</v>
      </c>
    </row>
    <row r="528" customFormat="false" ht="13.5" hidden="false" customHeight="false" outlineLevel="0" collapsed="false">
      <c r="A528" s="2" t="n">
        <v>2163</v>
      </c>
      <c r="B528" s="16" t="s">
        <v>57</v>
      </c>
      <c r="C528" s="16" t="s">
        <v>23</v>
      </c>
      <c r="D528" s="3" t="n">
        <v>0.583333333333333</v>
      </c>
      <c r="E528" s="3" t="n">
        <v>0.635416666666667</v>
      </c>
      <c r="G528" s="1" t="s">
        <v>171</v>
      </c>
      <c r="H528" s="16" t="s">
        <v>26</v>
      </c>
      <c r="I528" s="4" t="n">
        <v>435</v>
      </c>
      <c r="J528" s="4" t="n">
        <v>10860</v>
      </c>
      <c r="K528" s="5" t="n">
        <v>24.9655172413793</v>
      </c>
    </row>
    <row r="529" customFormat="false" ht="13.5" hidden="false" customHeight="false" outlineLevel="0" collapsed="false">
      <c r="A529" s="2" t="n">
        <v>2164</v>
      </c>
      <c r="B529" s="16" t="s">
        <v>57</v>
      </c>
      <c r="C529" s="16" t="s">
        <v>23</v>
      </c>
      <c r="D529" s="3" t="n">
        <v>0.583333333333333</v>
      </c>
      <c r="E529" s="3" t="n">
        <v>0.635416666666667</v>
      </c>
      <c r="G529" s="1" t="s">
        <v>171</v>
      </c>
      <c r="H529" s="16" t="s">
        <v>130</v>
      </c>
      <c r="I529" s="4" t="n">
        <v>435</v>
      </c>
      <c r="J529" s="4" t="n">
        <v>10960</v>
      </c>
      <c r="K529" s="5" t="n">
        <v>25.1954022988506</v>
      </c>
    </row>
    <row r="530" customFormat="false" ht="13.5" hidden="false" customHeight="false" outlineLevel="0" collapsed="false">
      <c r="A530" s="2" t="n">
        <v>2165</v>
      </c>
      <c r="B530" s="16" t="s">
        <v>57</v>
      </c>
      <c r="C530" s="16" t="s">
        <v>23</v>
      </c>
      <c r="D530" s="3" t="n">
        <v>0.583333333333333</v>
      </c>
      <c r="E530" s="3" t="n">
        <v>0.635416666666667</v>
      </c>
      <c r="G530" s="1" t="s">
        <v>171</v>
      </c>
      <c r="H530" s="16" t="s">
        <v>131</v>
      </c>
      <c r="I530" s="4" t="n">
        <v>435</v>
      </c>
      <c r="J530" s="4" t="n">
        <v>12060</v>
      </c>
      <c r="K530" s="5" t="n">
        <v>27.7241379310345</v>
      </c>
    </row>
    <row r="531" customFormat="false" ht="13.5" hidden="false" customHeight="false" outlineLevel="0" collapsed="false">
      <c r="A531" s="2" t="n">
        <v>2166</v>
      </c>
      <c r="B531" s="16" t="s">
        <v>57</v>
      </c>
      <c r="C531" s="16" t="s">
        <v>23</v>
      </c>
      <c r="D531" s="3" t="n">
        <v>0.583333333333333</v>
      </c>
      <c r="E531" s="3" t="n">
        <v>0.635416666666667</v>
      </c>
      <c r="G531" s="1" t="s">
        <v>171</v>
      </c>
      <c r="H531" s="16" t="s">
        <v>132</v>
      </c>
      <c r="I531" s="4" t="n">
        <v>435</v>
      </c>
      <c r="J531" s="4" t="n">
        <v>15260</v>
      </c>
      <c r="K531" s="5" t="n">
        <v>35.0804597701149</v>
      </c>
    </row>
    <row r="532" customFormat="false" ht="13.5" hidden="false" customHeight="false" outlineLevel="0" collapsed="false">
      <c r="A532" s="2" t="n">
        <v>2167</v>
      </c>
      <c r="B532" s="16" t="s">
        <v>57</v>
      </c>
      <c r="C532" s="16" t="s">
        <v>23</v>
      </c>
      <c r="D532" s="3" t="n">
        <v>0.583333333333333</v>
      </c>
      <c r="E532" s="3" t="n">
        <v>0.635416666666667</v>
      </c>
      <c r="G532" s="1" t="s">
        <v>171</v>
      </c>
      <c r="H532" s="16" t="s">
        <v>133</v>
      </c>
      <c r="I532" s="4" t="n">
        <v>435</v>
      </c>
      <c r="J532" s="4" t="n">
        <v>16760</v>
      </c>
      <c r="K532" s="5" t="n">
        <v>38.5287356321839</v>
      </c>
    </row>
    <row r="533" customFormat="false" ht="13.5" hidden="false" customHeight="false" outlineLevel="0" collapsed="false">
      <c r="A533" s="2" t="n">
        <v>2168</v>
      </c>
      <c r="B533" s="16" t="s">
        <v>57</v>
      </c>
      <c r="C533" s="16" t="s">
        <v>23</v>
      </c>
      <c r="D533" s="3" t="n">
        <v>0.694444444444445</v>
      </c>
      <c r="E533" s="3" t="n">
        <v>0.739583333333333</v>
      </c>
      <c r="G533" s="1" t="s">
        <v>172</v>
      </c>
      <c r="H533" s="16" t="s">
        <v>64</v>
      </c>
      <c r="I533" s="4" t="n">
        <v>835</v>
      </c>
      <c r="J533" s="4" t="n">
        <v>17260</v>
      </c>
      <c r="K533" s="5" t="n">
        <v>20.6706586826347</v>
      </c>
    </row>
    <row r="534" customFormat="false" ht="13.5" hidden="false" customHeight="false" outlineLevel="0" collapsed="false">
      <c r="A534" s="2" t="n">
        <v>2169</v>
      </c>
      <c r="B534" s="16" t="s">
        <v>57</v>
      </c>
      <c r="C534" s="16" t="s">
        <v>23</v>
      </c>
      <c r="D534" s="3" t="n">
        <v>0.694444444444445</v>
      </c>
      <c r="E534" s="3" t="n">
        <v>0.739583333333333</v>
      </c>
      <c r="G534" s="1" t="s">
        <v>172</v>
      </c>
      <c r="H534" s="16" t="s">
        <v>26</v>
      </c>
      <c r="I534" s="4" t="n">
        <v>435</v>
      </c>
      <c r="J534" s="4" t="n">
        <v>10860</v>
      </c>
      <c r="K534" s="5" t="n">
        <v>24.9655172413793</v>
      </c>
    </row>
    <row r="535" customFormat="false" ht="13.5" hidden="false" customHeight="false" outlineLevel="0" collapsed="false">
      <c r="A535" s="2" t="n">
        <v>2170</v>
      </c>
      <c r="B535" s="16" t="s">
        <v>57</v>
      </c>
      <c r="C535" s="16" t="s">
        <v>23</v>
      </c>
      <c r="D535" s="3" t="n">
        <v>0.694444444444445</v>
      </c>
      <c r="E535" s="3" t="n">
        <v>0.739583333333333</v>
      </c>
      <c r="G535" s="1" t="s">
        <v>172</v>
      </c>
      <c r="H535" s="16" t="s">
        <v>130</v>
      </c>
      <c r="I535" s="4" t="n">
        <v>435</v>
      </c>
      <c r="J535" s="4" t="n">
        <v>10960</v>
      </c>
      <c r="K535" s="5" t="n">
        <v>25.1954022988506</v>
      </c>
    </row>
    <row r="536" customFormat="false" ht="13.5" hidden="false" customHeight="false" outlineLevel="0" collapsed="false">
      <c r="A536" s="2" t="n">
        <v>2171</v>
      </c>
      <c r="B536" s="16" t="s">
        <v>57</v>
      </c>
      <c r="C536" s="16" t="s">
        <v>23</v>
      </c>
      <c r="D536" s="3" t="n">
        <v>0.694444444444445</v>
      </c>
      <c r="E536" s="3" t="n">
        <v>0.739583333333333</v>
      </c>
      <c r="G536" s="1" t="s">
        <v>172</v>
      </c>
      <c r="H536" s="16" t="s">
        <v>131</v>
      </c>
      <c r="I536" s="4" t="n">
        <v>435</v>
      </c>
      <c r="J536" s="4" t="n">
        <v>12060</v>
      </c>
      <c r="K536" s="5" t="n">
        <v>27.7241379310345</v>
      </c>
    </row>
    <row r="537" customFormat="false" ht="13.5" hidden="false" customHeight="false" outlineLevel="0" collapsed="false">
      <c r="A537" s="2" t="n">
        <v>2172</v>
      </c>
      <c r="B537" s="16" t="s">
        <v>57</v>
      </c>
      <c r="C537" s="16" t="s">
        <v>23</v>
      </c>
      <c r="D537" s="3" t="n">
        <v>0.694444444444445</v>
      </c>
      <c r="E537" s="3" t="n">
        <v>0.739583333333333</v>
      </c>
      <c r="G537" s="1" t="s">
        <v>172</v>
      </c>
      <c r="H537" s="16" t="s">
        <v>132</v>
      </c>
      <c r="I537" s="4" t="n">
        <v>435</v>
      </c>
      <c r="J537" s="4" t="n">
        <v>15260</v>
      </c>
      <c r="K537" s="5" t="n">
        <v>35.0804597701149</v>
      </c>
    </row>
    <row r="538" customFormat="false" ht="13.5" hidden="false" customHeight="false" outlineLevel="0" collapsed="false">
      <c r="A538" s="2" t="n">
        <v>2173</v>
      </c>
      <c r="B538" s="16" t="s">
        <v>57</v>
      </c>
      <c r="C538" s="16" t="s">
        <v>23</v>
      </c>
      <c r="D538" s="3" t="n">
        <v>0.694444444444445</v>
      </c>
      <c r="E538" s="3" t="n">
        <v>0.739583333333333</v>
      </c>
      <c r="G538" s="1" t="s">
        <v>172</v>
      </c>
      <c r="H538" s="16" t="s">
        <v>133</v>
      </c>
      <c r="I538" s="4" t="n">
        <v>435</v>
      </c>
      <c r="J538" s="4" t="n">
        <v>16760</v>
      </c>
      <c r="K538" s="5" t="n">
        <v>38.5287356321839</v>
      </c>
    </row>
    <row r="539" customFormat="false" ht="13.5" hidden="false" customHeight="false" outlineLevel="0" collapsed="false">
      <c r="A539" s="2" t="n">
        <v>2174</v>
      </c>
      <c r="B539" s="16" t="s">
        <v>57</v>
      </c>
      <c r="C539" s="16" t="s">
        <v>23</v>
      </c>
      <c r="D539" s="3" t="n">
        <v>0.694444444444445</v>
      </c>
      <c r="E539" s="3" t="n">
        <v>0.739583333333333</v>
      </c>
      <c r="G539" s="1" t="s">
        <v>172</v>
      </c>
      <c r="H539" s="16" t="s">
        <v>135</v>
      </c>
      <c r="I539" s="4" t="n">
        <v>1125</v>
      </c>
      <c r="J539" s="4" t="n">
        <v>34660</v>
      </c>
      <c r="K539" s="5" t="n">
        <v>30.8088888888889</v>
      </c>
    </row>
    <row r="540" customFormat="false" ht="13.5" hidden="false" customHeight="false" outlineLevel="0" collapsed="false">
      <c r="A540" s="2" t="n">
        <v>2175</v>
      </c>
      <c r="B540" s="16" t="s">
        <v>57</v>
      </c>
      <c r="C540" s="16" t="s">
        <v>23</v>
      </c>
      <c r="D540" s="3" t="n">
        <v>0.694444444444445</v>
      </c>
      <c r="E540" s="3" t="n">
        <v>0.739583333333333</v>
      </c>
      <c r="G540" s="1" t="s">
        <v>172</v>
      </c>
      <c r="H540" s="16" t="s">
        <v>40</v>
      </c>
      <c r="I540" s="4" t="n">
        <v>1125</v>
      </c>
      <c r="J540" s="4" t="n">
        <v>22260</v>
      </c>
      <c r="K540" s="5" t="n">
        <v>19.7866666666667</v>
      </c>
    </row>
    <row r="541" customFormat="false" ht="13.5" hidden="false" customHeight="false" outlineLevel="0" collapsed="false">
      <c r="A541" s="2" t="n">
        <v>2176</v>
      </c>
      <c r="B541" s="16" t="s">
        <v>57</v>
      </c>
      <c r="C541" s="16" t="s">
        <v>23</v>
      </c>
      <c r="D541" s="3" t="n">
        <v>0.819444444444445</v>
      </c>
      <c r="E541" s="3" t="n">
        <v>0.868055555555555</v>
      </c>
      <c r="G541" s="1" t="s">
        <v>173</v>
      </c>
      <c r="H541" s="16" t="s">
        <v>64</v>
      </c>
      <c r="I541" s="4" t="n">
        <v>835</v>
      </c>
      <c r="J541" s="4" t="n">
        <v>17260</v>
      </c>
      <c r="K541" s="5" t="n">
        <v>20.6706586826347</v>
      </c>
    </row>
    <row r="542" customFormat="false" ht="13.5" hidden="false" customHeight="false" outlineLevel="0" collapsed="false">
      <c r="A542" s="2" t="n">
        <v>2177</v>
      </c>
      <c r="B542" s="16" t="s">
        <v>57</v>
      </c>
      <c r="C542" s="16" t="s">
        <v>23</v>
      </c>
      <c r="D542" s="3" t="n">
        <v>0.819444444444445</v>
      </c>
      <c r="E542" s="3" t="n">
        <v>0.868055555555555</v>
      </c>
      <c r="G542" s="1" t="s">
        <v>173</v>
      </c>
      <c r="H542" s="16" t="s">
        <v>26</v>
      </c>
      <c r="I542" s="4" t="n">
        <v>435</v>
      </c>
      <c r="J542" s="4" t="n">
        <v>10860</v>
      </c>
      <c r="K542" s="5" t="n">
        <v>24.9655172413793</v>
      </c>
    </row>
    <row r="543" customFormat="false" ht="13.5" hidden="false" customHeight="false" outlineLevel="0" collapsed="false">
      <c r="A543" s="2" t="n">
        <v>2178</v>
      </c>
      <c r="B543" s="16" t="s">
        <v>57</v>
      </c>
      <c r="C543" s="16" t="s">
        <v>23</v>
      </c>
      <c r="D543" s="3" t="n">
        <v>0.819444444444445</v>
      </c>
      <c r="E543" s="3" t="n">
        <v>0.868055555555555</v>
      </c>
      <c r="G543" s="1" t="s">
        <v>173</v>
      </c>
      <c r="H543" s="16" t="s">
        <v>130</v>
      </c>
      <c r="I543" s="4" t="n">
        <v>435</v>
      </c>
      <c r="J543" s="4" t="n">
        <v>10960</v>
      </c>
      <c r="K543" s="5" t="n">
        <v>25.1954022988506</v>
      </c>
    </row>
    <row r="544" customFormat="false" ht="13.5" hidden="false" customHeight="false" outlineLevel="0" collapsed="false">
      <c r="A544" s="2" t="n">
        <v>2179</v>
      </c>
      <c r="B544" s="16" t="s">
        <v>57</v>
      </c>
      <c r="C544" s="16" t="s">
        <v>23</v>
      </c>
      <c r="D544" s="3" t="n">
        <v>0.819444444444445</v>
      </c>
      <c r="E544" s="3" t="n">
        <v>0.868055555555555</v>
      </c>
      <c r="G544" s="1" t="s">
        <v>173</v>
      </c>
      <c r="H544" s="16" t="s">
        <v>131</v>
      </c>
      <c r="I544" s="4" t="n">
        <v>435</v>
      </c>
      <c r="J544" s="4" t="n">
        <v>12060</v>
      </c>
      <c r="K544" s="5" t="n">
        <v>27.7241379310345</v>
      </c>
    </row>
    <row r="545" customFormat="false" ht="13.5" hidden="false" customHeight="false" outlineLevel="0" collapsed="false">
      <c r="A545" s="2" t="n">
        <v>2180</v>
      </c>
      <c r="B545" s="16" t="s">
        <v>57</v>
      </c>
      <c r="C545" s="16" t="s">
        <v>23</v>
      </c>
      <c r="D545" s="3" t="n">
        <v>0.819444444444445</v>
      </c>
      <c r="E545" s="3" t="n">
        <v>0.868055555555555</v>
      </c>
      <c r="G545" s="1" t="s">
        <v>173</v>
      </c>
      <c r="H545" s="16" t="s">
        <v>132</v>
      </c>
      <c r="I545" s="4" t="n">
        <v>435</v>
      </c>
      <c r="J545" s="4" t="n">
        <v>15260</v>
      </c>
      <c r="K545" s="5" t="n">
        <v>35.0804597701149</v>
      </c>
    </row>
    <row r="546" customFormat="false" ht="13.5" hidden="false" customHeight="false" outlineLevel="0" collapsed="false">
      <c r="A546" s="2" t="n">
        <v>2181</v>
      </c>
      <c r="B546" s="16" t="s">
        <v>57</v>
      </c>
      <c r="C546" s="16" t="s">
        <v>23</v>
      </c>
      <c r="D546" s="3" t="n">
        <v>0.819444444444445</v>
      </c>
      <c r="E546" s="3" t="n">
        <v>0.868055555555555</v>
      </c>
      <c r="G546" s="1" t="s">
        <v>173</v>
      </c>
      <c r="H546" s="16" t="s">
        <v>133</v>
      </c>
      <c r="I546" s="4" t="n">
        <v>435</v>
      </c>
      <c r="J546" s="4" t="n">
        <v>16760</v>
      </c>
      <c r="K546" s="5" t="n">
        <v>38.5287356321839</v>
      </c>
    </row>
    <row r="547" customFormat="false" ht="13.5" hidden="false" customHeight="false" outlineLevel="0" collapsed="false">
      <c r="A547" s="2" t="n">
        <v>2182</v>
      </c>
      <c r="B547" s="16" t="s">
        <v>57</v>
      </c>
      <c r="C547" s="16" t="s">
        <v>23</v>
      </c>
      <c r="D547" s="3" t="n">
        <v>0.819444444444445</v>
      </c>
      <c r="E547" s="3" t="n">
        <v>0.868055555555555</v>
      </c>
      <c r="G547" s="1" t="s">
        <v>173</v>
      </c>
      <c r="H547" s="16" t="s">
        <v>135</v>
      </c>
      <c r="I547" s="4" t="n">
        <v>1125</v>
      </c>
      <c r="J547" s="4" t="n">
        <v>34660</v>
      </c>
      <c r="K547" s="5" t="n">
        <v>30.8088888888889</v>
      </c>
    </row>
    <row r="548" customFormat="false" ht="13.5" hidden="false" customHeight="false" outlineLevel="0" collapsed="false">
      <c r="A548" s="2" t="n">
        <v>2183</v>
      </c>
      <c r="B548" s="16" t="s">
        <v>57</v>
      </c>
      <c r="C548" s="16" t="s">
        <v>23</v>
      </c>
      <c r="D548" s="3" t="n">
        <v>0.819444444444445</v>
      </c>
      <c r="E548" s="3" t="n">
        <v>0.868055555555555</v>
      </c>
      <c r="G548" s="1" t="s">
        <v>173</v>
      </c>
      <c r="H548" s="16" t="s">
        <v>40</v>
      </c>
      <c r="I548" s="4" t="n">
        <v>1125</v>
      </c>
      <c r="J548" s="4" t="n">
        <v>22260</v>
      </c>
      <c r="K548" s="5" t="n">
        <v>19.7866666666667</v>
      </c>
    </row>
    <row r="549" customFormat="false" ht="13.5" hidden="false" customHeight="false" outlineLevel="0" collapsed="false">
      <c r="A549" s="2" t="n">
        <v>3684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74</v>
      </c>
      <c r="H549" s="16" t="s">
        <v>85</v>
      </c>
      <c r="I549" s="4" t="n">
        <v>1141</v>
      </c>
      <c r="J549" s="4" t="n">
        <v>27020</v>
      </c>
      <c r="K549" s="5" t="n">
        <v>23.680981595092</v>
      </c>
    </row>
    <row r="550" customFormat="false" ht="13.5" hidden="false" customHeight="false" outlineLevel="0" collapsed="false">
      <c r="A550" s="2" t="n">
        <v>3685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74</v>
      </c>
      <c r="H550" s="16" t="s">
        <v>64</v>
      </c>
      <c r="I550" s="4" t="n">
        <v>1141</v>
      </c>
      <c r="J550" s="4" t="n">
        <v>27120</v>
      </c>
      <c r="K550" s="5" t="n">
        <v>23.7686240140228</v>
      </c>
    </row>
    <row r="551" customFormat="false" ht="13.5" hidden="false" customHeight="false" outlineLevel="0" collapsed="false">
      <c r="A551" s="2" t="n">
        <v>3686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74</v>
      </c>
      <c r="H551" s="16" t="s">
        <v>26</v>
      </c>
      <c r="I551" s="4" t="n">
        <v>741</v>
      </c>
      <c r="J551" s="4" t="n">
        <v>23320</v>
      </c>
      <c r="K551" s="5" t="n">
        <v>31.4709851551957</v>
      </c>
    </row>
    <row r="552" customFormat="false" ht="13.5" hidden="false" customHeight="false" outlineLevel="0" collapsed="false">
      <c r="A552" s="2" t="n">
        <v>3687</v>
      </c>
      <c r="B552" s="16" t="s">
        <v>24</v>
      </c>
      <c r="C552" s="16" t="s">
        <v>23</v>
      </c>
      <c r="D552" s="3" t="n">
        <v>0.638888888888889</v>
      </c>
      <c r="E552" s="3" t="n">
        <v>0.704861111111111</v>
      </c>
      <c r="G552" s="1" t="s">
        <v>174</v>
      </c>
      <c r="H552" s="16" t="s">
        <v>130</v>
      </c>
      <c r="I552" s="4" t="n">
        <v>741</v>
      </c>
      <c r="J552" s="4" t="n">
        <v>23720</v>
      </c>
      <c r="K552" s="5" t="n">
        <v>32.0107962213225</v>
      </c>
    </row>
    <row r="553" customFormat="false" ht="13.5" hidden="false" customHeight="false" outlineLevel="0" collapsed="false">
      <c r="A553" s="2" t="n">
        <v>3688</v>
      </c>
      <c r="B553" s="16" t="s">
        <v>24</v>
      </c>
      <c r="C553" s="16" t="s">
        <v>23</v>
      </c>
      <c r="D553" s="3" t="n">
        <v>0.638888888888889</v>
      </c>
      <c r="E553" s="3" t="n">
        <v>0.704861111111111</v>
      </c>
      <c r="G553" s="1" t="s">
        <v>174</v>
      </c>
      <c r="H553" s="16" t="s">
        <v>131</v>
      </c>
      <c r="I553" s="4" t="n">
        <v>741</v>
      </c>
      <c r="J553" s="4" t="n">
        <v>24220</v>
      </c>
      <c r="K553" s="5" t="n">
        <v>32.6855600539811</v>
      </c>
    </row>
    <row r="554" customFormat="false" ht="13.5" hidden="false" customHeight="false" outlineLevel="0" collapsed="false">
      <c r="A554" s="2" t="n">
        <v>3689</v>
      </c>
      <c r="B554" s="16" t="s">
        <v>24</v>
      </c>
      <c r="C554" s="16" t="s">
        <v>23</v>
      </c>
      <c r="D554" s="3" t="n">
        <v>0.638888888888889</v>
      </c>
      <c r="E554" s="3" t="n">
        <v>0.704861111111111</v>
      </c>
      <c r="G554" s="1" t="s">
        <v>174</v>
      </c>
      <c r="H554" s="16" t="s">
        <v>132</v>
      </c>
      <c r="I554" s="4" t="n">
        <v>741</v>
      </c>
      <c r="J554" s="4" t="n">
        <v>25220</v>
      </c>
      <c r="K554" s="5" t="n">
        <v>34.0350877192982</v>
      </c>
    </row>
    <row r="555" customFormat="false" ht="13.5" hidden="false" customHeight="false" outlineLevel="0" collapsed="false">
      <c r="A555" s="2" t="n">
        <v>3690</v>
      </c>
      <c r="B555" s="16" t="s">
        <v>24</v>
      </c>
      <c r="C555" s="16" t="s">
        <v>23</v>
      </c>
      <c r="D555" s="3" t="n">
        <v>0.638888888888889</v>
      </c>
      <c r="E555" s="3" t="n">
        <v>0.704861111111111</v>
      </c>
      <c r="G555" s="1" t="s">
        <v>174</v>
      </c>
      <c r="H555" s="16" t="s">
        <v>133</v>
      </c>
      <c r="I555" s="4" t="n">
        <v>741</v>
      </c>
      <c r="J555" s="4" t="n">
        <v>25320</v>
      </c>
      <c r="K555" s="5" t="n">
        <v>34.17004048583</v>
      </c>
    </row>
    <row r="556" customFormat="false" ht="13.5" hidden="false" customHeight="false" outlineLevel="0" collapsed="false">
      <c r="A556" s="2" t="n">
        <v>3691</v>
      </c>
      <c r="B556" s="16" t="s">
        <v>24</v>
      </c>
      <c r="C556" s="16" t="s">
        <v>23</v>
      </c>
      <c r="D556" s="3" t="n">
        <v>0.638888888888889</v>
      </c>
      <c r="E556" s="3" t="n">
        <v>0.704861111111111</v>
      </c>
      <c r="G556" s="1" t="s">
        <v>174</v>
      </c>
      <c r="H556" s="16" t="s">
        <v>135</v>
      </c>
      <c r="I556" s="4" t="n">
        <v>1635</v>
      </c>
      <c r="J556" s="4" t="n">
        <v>40520</v>
      </c>
      <c r="K556" s="5" t="n">
        <v>24.782874617737</v>
      </c>
    </row>
    <row r="557" customFormat="false" ht="13.5" hidden="false" customHeight="false" outlineLevel="0" collapsed="false">
      <c r="A557" s="2" t="n">
        <v>3692</v>
      </c>
      <c r="B557" s="16" t="s">
        <v>24</v>
      </c>
      <c r="C557" s="16" t="s">
        <v>23</v>
      </c>
      <c r="D557" s="3" t="n">
        <v>0.638888888888889</v>
      </c>
      <c r="E557" s="3" t="n">
        <v>0.704861111111111</v>
      </c>
      <c r="G557" s="1" t="s">
        <v>174</v>
      </c>
      <c r="H557" s="16" t="s">
        <v>40</v>
      </c>
      <c r="I557" s="4" t="n">
        <v>1635</v>
      </c>
      <c r="J557" s="4" t="n">
        <v>34620</v>
      </c>
      <c r="K557" s="5" t="n">
        <v>21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520</v>
      </c>
      <c r="G1" s="17" t="s">
        <v>34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1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6290</v>
      </c>
      <c r="K3" s="5" t="n">
        <v>19.1197183098592</v>
      </c>
    </row>
    <row r="4" customFormat="false" ht="13.5" hidden="false" customHeight="false" outlineLevel="0" collapsed="false">
      <c r="A4" s="2" t="n">
        <v>2879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2885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2889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6890</v>
      </c>
      <c r="K6" s="5" t="n">
        <v>19.8239436619718</v>
      </c>
    </row>
    <row r="7" customFormat="false" ht="13.5" hidden="false" customHeight="false" outlineLevel="0" collapsed="false">
      <c r="A7" s="2" t="n">
        <v>2897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6890</v>
      </c>
      <c r="K7" s="5" t="n">
        <v>19.8239436619718</v>
      </c>
    </row>
    <row r="8" customFormat="false" ht="13.5" hidden="false" customHeight="false" outlineLevel="0" collapsed="false">
      <c r="A8" s="2" t="n">
        <v>2903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2907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44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913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45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2917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5590</v>
      </c>
      <c r="K11" s="5" t="n">
        <v>18.2981220657277</v>
      </c>
    </row>
    <row r="12" customFormat="false" ht="13.5" hidden="false" customHeight="false" outlineLevel="0" collapsed="false">
      <c r="A12" s="2" t="n">
        <v>2925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933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939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2942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950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56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2957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85</v>
      </c>
      <c r="I18" s="4" t="n">
        <v>962</v>
      </c>
      <c r="J18" s="4" t="n">
        <v>21440</v>
      </c>
      <c r="K18" s="5" t="n">
        <v>22.2869022869023</v>
      </c>
    </row>
    <row r="19" customFormat="false" ht="13.5" hidden="false" customHeight="false" outlineLevel="0" collapsed="false">
      <c r="A19" s="2" t="n">
        <v>2966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1640</v>
      </c>
      <c r="K19" s="5" t="n">
        <v>20.711743772242</v>
      </c>
    </row>
    <row r="20" customFormat="false" ht="13.5" hidden="false" customHeight="false" outlineLevel="0" collapsed="false">
      <c r="A20" s="2" t="n">
        <v>2973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26</v>
      </c>
      <c r="I20" s="4" t="n">
        <v>562</v>
      </c>
      <c r="J20" s="4" t="n">
        <v>12140</v>
      </c>
      <c r="K20" s="5" t="n">
        <v>21.6014234875445</v>
      </c>
    </row>
    <row r="21" customFormat="false" ht="13.5" hidden="false" customHeight="false" outlineLevel="0" collapsed="false">
      <c r="A21" s="2" t="n">
        <v>2978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64</v>
      </c>
      <c r="I21" s="4" t="n">
        <v>835</v>
      </c>
      <c r="J21" s="4" t="n">
        <v>16660</v>
      </c>
      <c r="K21" s="5" t="n">
        <v>19.9520958083832</v>
      </c>
    </row>
    <row r="22" customFormat="false" ht="13.5" hidden="false" customHeight="false" outlineLevel="0" collapsed="false">
      <c r="A22" s="2" t="n">
        <v>2985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2986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64</v>
      </c>
      <c r="I23" s="4" t="n">
        <v>835</v>
      </c>
      <c r="J23" s="4" t="n">
        <v>16660</v>
      </c>
      <c r="K23" s="5" t="n">
        <v>19.9520958083832</v>
      </c>
    </row>
    <row r="24" customFormat="false" ht="13.5" hidden="false" customHeight="false" outlineLevel="0" collapsed="false">
      <c r="A24" s="2" t="n">
        <v>2993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2999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005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26</v>
      </c>
      <c r="I26" s="4" t="n">
        <v>435</v>
      </c>
      <c r="J26" s="4" t="n">
        <v>8260</v>
      </c>
      <c r="K26" s="5" t="n">
        <v>18.9885057471264</v>
      </c>
    </row>
    <row r="27" customFormat="false" ht="13.5" hidden="false" customHeight="false" outlineLevel="0" collapsed="false">
      <c r="A27" s="2" t="n">
        <v>3011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3013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26</v>
      </c>
      <c r="I28" s="4" t="n">
        <v>435</v>
      </c>
      <c r="J28" s="4" t="n">
        <v>8260</v>
      </c>
      <c r="K28" s="5" t="n">
        <v>18.9885057471264</v>
      </c>
    </row>
    <row r="29" customFormat="false" ht="13.5" hidden="false" customHeight="false" outlineLevel="0" collapsed="false">
      <c r="A29" s="2" t="n">
        <v>3019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022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120</v>
      </c>
      <c r="K30" s="5" t="n">
        <v>16.3562753036437</v>
      </c>
    </row>
    <row r="31" customFormat="false" ht="13.5" hidden="false" customHeight="false" outlineLevel="0" collapsed="false">
      <c r="A31" s="2" t="n">
        <v>3028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3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6290</v>
      </c>
      <c r="K33" s="5" t="n">
        <v>19.1197183098592</v>
      </c>
    </row>
    <row r="34" customFormat="false" ht="13.5" hidden="false" customHeight="false" outlineLevel="0" collapsed="false">
      <c r="A34" s="2" t="n">
        <v>1261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6490</v>
      </c>
      <c r="K34" s="5" t="n">
        <v>19.3544600938967</v>
      </c>
    </row>
    <row r="35" customFormat="false" ht="13.5" hidden="false" customHeight="false" outlineLevel="0" collapsed="false">
      <c r="A35" s="2" t="n">
        <v>1267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271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72</v>
      </c>
      <c r="H36" s="16" t="s">
        <v>26</v>
      </c>
      <c r="I36" s="4" t="n">
        <v>852</v>
      </c>
      <c r="J36" s="4" t="n">
        <v>15790</v>
      </c>
      <c r="K36" s="5" t="n">
        <v>18.5328638497653</v>
      </c>
    </row>
    <row r="37" customFormat="false" ht="13.5" hidden="false" customHeight="false" outlineLevel="0" collapsed="false">
      <c r="A37" s="2" t="n">
        <v>1277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73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281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89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26</v>
      </c>
      <c r="I39" s="4" t="n">
        <v>852</v>
      </c>
      <c r="J39" s="4" t="n">
        <v>15590</v>
      </c>
      <c r="K39" s="5" t="n">
        <v>18.2981220657277</v>
      </c>
    </row>
    <row r="40" customFormat="false" ht="13.5" hidden="false" customHeight="false" outlineLevel="0" collapsed="false">
      <c r="A40" s="2" t="n">
        <v>1297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303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307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26</v>
      </c>
      <c r="I42" s="4" t="n">
        <v>852</v>
      </c>
      <c r="J42" s="4" t="n">
        <v>15190</v>
      </c>
      <c r="K42" s="5" t="n">
        <v>17.8286384976526</v>
      </c>
    </row>
    <row r="43" customFormat="false" ht="13.5" hidden="false" customHeight="false" outlineLevel="0" collapsed="false">
      <c r="A43" s="2" t="n">
        <v>1315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321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25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331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33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130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1734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26</v>
      </c>
      <c r="I48" s="4" t="n">
        <v>562</v>
      </c>
      <c r="J48" s="4" t="n">
        <v>12140</v>
      </c>
      <c r="K48" s="5" t="n">
        <v>21.6014234875445</v>
      </c>
    </row>
    <row r="49" customFormat="false" ht="13.5" hidden="false" customHeight="false" outlineLevel="0" collapsed="false">
      <c r="A49" s="2" t="n">
        <v>1741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1640</v>
      </c>
      <c r="K49" s="5" t="n">
        <v>20.711743772242</v>
      </c>
    </row>
    <row r="50" customFormat="false" ht="13.5" hidden="false" customHeight="false" outlineLevel="0" collapsed="false">
      <c r="A50" s="2" t="n">
        <v>1748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1840</v>
      </c>
      <c r="K50" s="5" t="n">
        <v>21.067615658363</v>
      </c>
    </row>
    <row r="51" customFormat="false" ht="13.5" hidden="false" customHeight="false" outlineLevel="0" collapsed="false">
      <c r="A51" s="2" t="n">
        <v>2062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067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64</v>
      </c>
      <c r="I52" s="4" t="n">
        <v>835</v>
      </c>
      <c r="J52" s="4" t="n">
        <v>16660</v>
      </c>
      <c r="K52" s="5" t="n">
        <v>19.9520958083832</v>
      </c>
    </row>
    <row r="53" customFormat="false" ht="13.5" hidden="false" customHeight="false" outlineLevel="0" collapsed="false">
      <c r="A53" s="2" t="n">
        <v>2074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1560</v>
      </c>
      <c r="K53" s="5" t="n">
        <v>19.1644444444444</v>
      </c>
    </row>
    <row r="54" customFormat="false" ht="13.5" hidden="false" customHeight="false" outlineLevel="0" collapsed="false">
      <c r="A54" s="2" t="n">
        <v>2075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64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081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64</v>
      </c>
      <c r="I55" s="4" t="n">
        <v>835</v>
      </c>
      <c r="J55" s="4" t="n">
        <v>16660</v>
      </c>
      <c r="K55" s="5" t="n">
        <v>19.9520958083832</v>
      </c>
    </row>
    <row r="56" customFormat="false" ht="13.5" hidden="false" customHeight="false" outlineLevel="0" collapsed="false">
      <c r="A56" s="2" t="n">
        <v>2087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64</v>
      </c>
      <c r="I56" s="4" t="n">
        <v>835</v>
      </c>
      <c r="J56" s="4" t="n">
        <v>16660</v>
      </c>
      <c r="K56" s="5" t="n">
        <v>19.9520958083832</v>
      </c>
    </row>
    <row r="57" customFormat="false" ht="13.5" hidden="false" customHeight="false" outlineLevel="0" collapsed="false">
      <c r="A57" s="2" t="n">
        <v>2094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2095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64</v>
      </c>
      <c r="I58" s="4" t="n">
        <v>835</v>
      </c>
      <c r="J58" s="4" t="n">
        <v>16660</v>
      </c>
      <c r="K58" s="5" t="n">
        <v>19.9520958083832</v>
      </c>
    </row>
    <row r="59" customFormat="false" ht="13.5" hidden="false" customHeight="false" outlineLevel="0" collapsed="false">
      <c r="A59" s="2" t="n">
        <v>2102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1560</v>
      </c>
      <c r="K59" s="5" t="n">
        <v>19.1644444444444</v>
      </c>
    </row>
    <row r="60" customFormat="false" ht="13.5" hidden="false" customHeight="false" outlineLevel="0" collapsed="false">
      <c r="A60" s="2" t="n">
        <v>3521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120</v>
      </c>
      <c r="K60" s="5" t="n">
        <v>16.3562753036437</v>
      </c>
    </row>
    <row r="61" customFormat="false" ht="13.5" hidden="false" customHeight="false" outlineLevel="0" collapsed="false">
      <c r="A61" s="2" t="n">
        <v>3527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2871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6290</v>
      </c>
      <c r="K64" s="24" t="n">
        <v>19.1197183098592</v>
      </c>
      <c r="L64" s="23"/>
      <c r="M64" s="23"/>
      <c r="N64" s="24"/>
    </row>
    <row r="65" customFormat="false" ht="13.5" hidden="false" customHeight="false" outlineLevel="0" collapsed="false">
      <c r="A65" s="2" t="n">
        <v>1281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5590</v>
      </c>
      <c r="K65" s="5" t="n">
        <v>18.2981220657277</v>
      </c>
      <c r="L65" s="4" t="n">
        <f aca="false">I64+I65</f>
        <v>1704</v>
      </c>
      <c r="M65" s="4" t="n">
        <f aca="false">J64+J65</f>
        <v>31880</v>
      </c>
      <c r="N65" s="5" t="n">
        <f aca="false">M65/L65</f>
        <v>18.7089201877934</v>
      </c>
    </row>
    <row r="66" customFormat="false" ht="13.5" hidden="false" customHeight="false" outlineLevel="0" collapsed="false">
      <c r="A66" s="2" t="n">
        <v>1289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26</v>
      </c>
      <c r="I66" s="4" t="n">
        <v>852</v>
      </c>
      <c r="J66" s="4" t="n">
        <v>15590</v>
      </c>
      <c r="K66" s="5" t="n">
        <v>18.2981220657277</v>
      </c>
      <c r="L66" s="4" t="n">
        <f aca="false">I64+I66</f>
        <v>1704</v>
      </c>
      <c r="M66" s="4" t="n">
        <f aca="false">J64+J66</f>
        <v>31880</v>
      </c>
      <c r="N66" s="5" t="n">
        <f aca="false">M66/L66</f>
        <v>18.7089201877934</v>
      </c>
    </row>
    <row r="67" customFormat="false" ht="13.5" hidden="false" customHeight="false" outlineLevel="0" collapsed="false">
      <c r="A67" s="2" t="n">
        <v>1297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880</v>
      </c>
      <c r="N67" s="5" t="n">
        <f aca="false">M67/L67</f>
        <v>18.7089201877934</v>
      </c>
    </row>
    <row r="68" customFormat="false" ht="13.5" hidden="false" customHeight="false" outlineLevel="0" collapsed="false">
      <c r="A68" s="2" t="n">
        <v>1303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9780</v>
      </c>
      <c r="N68" s="5" t="n">
        <f aca="false">M68/L68</f>
        <v>22.372754491018</v>
      </c>
    </row>
    <row r="69" customFormat="false" ht="13.5" hidden="false" customHeight="false" outlineLevel="0" collapsed="false">
      <c r="A69" s="2" t="n">
        <v>1307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26</v>
      </c>
      <c r="I69" s="4" t="n">
        <v>852</v>
      </c>
      <c r="J69" s="4" t="n">
        <v>15190</v>
      </c>
      <c r="K69" s="5" t="n">
        <v>17.8286384976526</v>
      </c>
      <c r="L69" s="4" t="n">
        <f aca="false">I64+I69</f>
        <v>1704</v>
      </c>
      <c r="M69" s="4" t="n">
        <f aca="false">J64+J69</f>
        <v>31480</v>
      </c>
      <c r="N69" s="5" t="n">
        <f aca="false">M69/L69</f>
        <v>18.4741784037559</v>
      </c>
    </row>
    <row r="70" customFormat="false" ht="13.5" hidden="false" customHeight="false" outlineLevel="0" collapsed="false">
      <c r="A70" s="2" t="n">
        <v>1315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31480</v>
      </c>
      <c r="N70" s="5" t="n">
        <f aca="false">M70/L70</f>
        <v>18.4741784037559</v>
      </c>
    </row>
    <row r="71" customFormat="false" ht="13.5" hidden="false" customHeight="false" outlineLevel="0" collapsed="false">
      <c r="A71" s="2" t="n">
        <v>1321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9780</v>
      </c>
      <c r="N71" s="5" t="n">
        <f aca="false">M71/L71</f>
        <v>22.372754491018</v>
      </c>
    </row>
    <row r="72" customFormat="false" ht="13.5" hidden="false" customHeight="false" outlineLevel="0" collapsed="false">
      <c r="A72" s="2" t="n">
        <v>1325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31880</v>
      </c>
      <c r="N72" s="5" t="n">
        <f aca="false">M72/L72</f>
        <v>18.7089201877934</v>
      </c>
    </row>
    <row r="73" customFormat="false" ht="13.5" hidden="false" customHeight="false" outlineLevel="0" collapsed="false">
      <c r="A73" s="2" t="n">
        <v>1331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9980</v>
      </c>
      <c r="N73" s="5" t="n">
        <f aca="false">M73/L73</f>
        <v>22.4476047904192</v>
      </c>
    </row>
    <row r="74" customFormat="false" ht="13.5" hidden="false" customHeight="false" outlineLevel="0" collapsed="false">
      <c r="A74" s="2" t="n">
        <v>1333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130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2980</v>
      </c>
      <c r="N74" s="5" t="n">
        <f aca="false">M74/L74</f>
        <v>19.3544600938967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2879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6290</v>
      </c>
      <c r="K76" s="24" t="n">
        <v>19.1197183098592</v>
      </c>
      <c r="L76" s="23"/>
      <c r="M76" s="23"/>
      <c r="N76" s="24"/>
    </row>
    <row r="77" customFormat="false" ht="13.5" hidden="false" customHeight="false" outlineLevel="0" collapsed="false">
      <c r="A77" s="2" t="n">
        <v>1281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5590</v>
      </c>
      <c r="K77" s="5" t="n">
        <v>18.2981220657277</v>
      </c>
      <c r="L77" s="4" t="n">
        <f aca="false">I76+I77</f>
        <v>1704</v>
      </c>
      <c r="M77" s="4" t="n">
        <f aca="false">J76+J77</f>
        <v>31880</v>
      </c>
      <c r="N77" s="5" t="n">
        <f aca="false">M77/L77</f>
        <v>18.7089201877934</v>
      </c>
    </row>
    <row r="78" customFormat="false" ht="13.5" hidden="false" customHeight="false" outlineLevel="0" collapsed="false">
      <c r="A78" s="2" t="n">
        <v>1289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26</v>
      </c>
      <c r="I78" s="4" t="n">
        <v>852</v>
      </c>
      <c r="J78" s="4" t="n">
        <v>15590</v>
      </c>
      <c r="K78" s="5" t="n">
        <v>18.2981220657277</v>
      </c>
      <c r="L78" s="4" t="n">
        <f aca="false">I76+I78</f>
        <v>1704</v>
      </c>
      <c r="M78" s="4" t="n">
        <f aca="false">J76+J78</f>
        <v>31880</v>
      </c>
      <c r="N78" s="5" t="n">
        <f aca="false">M78/L78</f>
        <v>18.7089201877934</v>
      </c>
    </row>
    <row r="79" customFormat="false" ht="13.5" hidden="false" customHeight="false" outlineLevel="0" collapsed="false">
      <c r="A79" s="2" t="n">
        <v>1297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880</v>
      </c>
      <c r="N79" s="5" t="n">
        <f aca="false">M79/L79</f>
        <v>18.7089201877934</v>
      </c>
    </row>
    <row r="80" customFormat="false" ht="13.5" hidden="false" customHeight="false" outlineLevel="0" collapsed="false">
      <c r="A80" s="2" t="n">
        <v>1303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9780</v>
      </c>
      <c r="N80" s="5" t="n">
        <f aca="false">M80/L80</f>
        <v>22.372754491018</v>
      </c>
    </row>
    <row r="81" customFormat="false" ht="13.5" hidden="false" customHeight="false" outlineLevel="0" collapsed="false">
      <c r="A81" s="2" t="n">
        <v>1307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26</v>
      </c>
      <c r="I81" s="4" t="n">
        <v>852</v>
      </c>
      <c r="J81" s="4" t="n">
        <v>15190</v>
      </c>
      <c r="K81" s="5" t="n">
        <v>17.8286384976526</v>
      </c>
      <c r="L81" s="4" t="n">
        <f aca="false">I76+I81</f>
        <v>1704</v>
      </c>
      <c r="M81" s="4" t="n">
        <f aca="false">J76+J81</f>
        <v>31480</v>
      </c>
      <c r="N81" s="5" t="n">
        <f aca="false">M81/L81</f>
        <v>18.4741784037559</v>
      </c>
    </row>
    <row r="82" customFormat="false" ht="13.5" hidden="false" customHeight="false" outlineLevel="0" collapsed="false">
      <c r="A82" s="2" t="n">
        <v>1315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31480</v>
      </c>
      <c r="N82" s="5" t="n">
        <f aca="false">M82/L82</f>
        <v>18.4741784037559</v>
      </c>
    </row>
    <row r="83" customFormat="false" ht="13.5" hidden="false" customHeight="false" outlineLevel="0" collapsed="false">
      <c r="A83" s="2" t="n">
        <v>1321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9780</v>
      </c>
      <c r="N83" s="5" t="n">
        <f aca="false">M83/L83</f>
        <v>22.372754491018</v>
      </c>
    </row>
    <row r="84" customFormat="false" ht="13.5" hidden="false" customHeight="false" outlineLevel="0" collapsed="false">
      <c r="A84" s="2" t="n">
        <v>1325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31880</v>
      </c>
      <c r="N84" s="5" t="n">
        <f aca="false">M84/L84</f>
        <v>18.7089201877934</v>
      </c>
    </row>
    <row r="85" customFormat="false" ht="13.5" hidden="false" customHeight="false" outlineLevel="0" collapsed="false">
      <c r="A85" s="2" t="n">
        <v>1331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9980</v>
      </c>
      <c r="N85" s="5" t="n">
        <f aca="false">M85/L85</f>
        <v>22.4476047904192</v>
      </c>
    </row>
    <row r="86" customFormat="false" ht="13.5" hidden="false" customHeight="false" outlineLevel="0" collapsed="false">
      <c r="A86" s="2" t="n">
        <v>1333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130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2980</v>
      </c>
      <c r="N86" s="5" t="n">
        <f aca="false">M86/L86</f>
        <v>19.3544600938967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2885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281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5590</v>
      </c>
      <c r="K89" s="5" t="n">
        <v>18.2981220657277</v>
      </c>
      <c r="L89" s="4" t="n">
        <f aca="false">I88+I89</f>
        <v>2672</v>
      </c>
      <c r="M89" s="4" t="n">
        <f aca="false">J88+J89</f>
        <v>59080</v>
      </c>
      <c r="N89" s="5" t="n">
        <f aca="false">M89/L89</f>
        <v>22.1107784431138</v>
      </c>
    </row>
    <row r="90" customFormat="false" ht="13.5" hidden="false" customHeight="false" outlineLevel="0" collapsed="false">
      <c r="A90" s="2" t="n">
        <v>1289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26</v>
      </c>
      <c r="I90" s="4" t="n">
        <v>852</v>
      </c>
      <c r="J90" s="4" t="n">
        <v>15590</v>
      </c>
      <c r="K90" s="5" t="n">
        <v>18.2981220657277</v>
      </c>
      <c r="L90" s="4" t="n">
        <f aca="false">I88+I90</f>
        <v>2672</v>
      </c>
      <c r="M90" s="4" t="n">
        <f aca="false">J88+J90</f>
        <v>59080</v>
      </c>
      <c r="N90" s="5" t="n">
        <f aca="false">M90/L90</f>
        <v>22.1107784431138</v>
      </c>
    </row>
    <row r="91" customFormat="false" ht="13.5" hidden="false" customHeight="false" outlineLevel="0" collapsed="false">
      <c r="A91" s="2" t="n">
        <v>1297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9080</v>
      </c>
      <c r="N91" s="5" t="n">
        <f aca="false">M91/L91</f>
        <v>22.1107784431138</v>
      </c>
    </row>
    <row r="92" customFormat="false" ht="13.5" hidden="false" customHeight="false" outlineLevel="0" collapsed="false">
      <c r="A92" s="2" t="n">
        <v>1303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307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26</v>
      </c>
      <c r="I93" s="4" t="n">
        <v>852</v>
      </c>
      <c r="J93" s="4" t="n">
        <v>15190</v>
      </c>
      <c r="K93" s="5" t="n">
        <v>17.8286384976526</v>
      </c>
      <c r="L93" s="4" t="n">
        <f aca="false">I88+I93</f>
        <v>2672</v>
      </c>
      <c r="M93" s="4" t="n">
        <f aca="false">J88+J93</f>
        <v>58680</v>
      </c>
      <c r="N93" s="5" t="n">
        <f aca="false">M93/L93</f>
        <v>21.9610778443114</v>
      </c>
    </row>
    <row r="94" customFormat="false" ht="13.5" hidden="false" customHeight="false" outlineLevel="0" collapsed="false">
      <c r="A94" s="2" t="n">
        <v>1315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58680</v>
      </c>
      <c r="N94" s="5" t="n">
        <f aca="false">M94/L94</f>
        <v>21.9610778443114</v>
      </c>
    </row>
    <row r="95" customFormat="false" ht="13.5" hidden="false" customHeight="false" outlineLevel="0" collapsed="false">
      <c r="A95" s="2" t="n">
        <v>1321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25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59080</v>
      </c>
      <c r="N96" s="5" t="n">
        <f aca="false">M96/L96</f>
        <v>22.1107784431138</v>
      </c>
    </row>
    <row r="97" customFormat="false" ht="13.5" hidden="false" customHeight="false" outlineLevel="0" collapsed="false">
      <c r="A97" s="2" t="n">
        <v>1331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33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130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60180</v>
      </c>
      <c r="N98" s="5" t="n">
        <f aca="false">M98/L98</f>
        <v>22.5224550898204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2889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6890</v>
      </c>
      <c r="K100" s="24" t="n">
        <v>19.8239436619718</v>
      </c>
      <c r="L100" s="23"/>
      <c r="M100" s="23"/>
      <c r="N100" s="24"/>
    </row>
    <row r="101" customFormat="false" ht="13.5" hidden="false" customHeight="false" outlineLevel="0" collapsed="false">
      <c r="A101" s="2" t="n">
        <v>1289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26</v>
      </c>
      <c r="I101" s="4" t="n">
        <v>852</v>
      </c>
      <c r="J101" s="4" t="n">
        <v>15590</v>
      </c>
      <c r="K101" s="5" t="n">
        <v>18.2981220657277</v>
      </c>
      <c r="L101" s="4" t="n">
        <f aca="false">I100+I101</f>
        <v>1704</v>
      </c>
      <c r="M101" s="4" t="n">
        <f aca="false">J100+J101</f>
        <v>32480</v>
      </c>
      <c r="N101" s="5" t="n">
        <f aca="false">M101/L101</f>
        <v>19.0610328638498</v>
      </c>
    </row>
    <row r="102" customFormat="false" ht="13.5" hidden="false" customHeight="false" outlineLevel="0" collapsed="false">
      <c r="A102" s="2" t="n">
        <v>1297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2480</v>
      </c>
      <c r="N102" s="5" t="n">
        <f aca="false">M102/L102</f>
        <v>19.0610328638498</v>
      </c>
    </row>
    <row r="103" customFormat="false" ht="13.5" hidden="false" customHeight="false" outlineLevel="0" collapsed="false">
      <c r="A103" s="2" t="n">
        <v>1303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60380</v>
      </c>
      <c r="N103" s="5" t="n">
        <f aca="false">M103/L103</f>
        <v>22.5973053892216</v>
      </c>
    </row>
    <row r="104" customFormat="false" ht="13.5" hidden="false" customHeight="false" outlineLevel="0" collapsed="false">
      <c r="A104" s="2" t="n">
        <v>1307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26</v>
      </c>
      <c r="I104" s="4" t="n">
        <v>852</v>
      </c>
      <c r="J104" s="4" t="n">
        <v>15190</v>
      </c>
      <c r="K104" s="5" t="n">
        <v>17.8286384976526</v>
      </c>
      <c r="L104" s="4" t="n">
        <f aca="false">I100+I104</f>
        <v>1704</v>
      </c>
      <c r="M104" s="4" t="n">
        <f aca="false">J100+J104</f>
        <v>32080</v>
      </c>
      <c r="N104" s="5" t="n">
        <f aca="false">M104/L104</f>
        <v>18.8262910798122</v>
      </c>
    </row>
    <row r="105" customFormat="false" ht="13.5" hidden="false" customHeight="false" outlineLevel="0" collapsed="false">
      <c r="A105" s="2" t="n">
        <v>1315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32080</v>
      </c>
      <c r="N105" s="5" t="n">
        <f aca="false">M105/L105</f>
        <v>18.8262910798122</v>
      </c>
    </row>
    <row r="106" customFormat="false" ht="13.5" hidden="false" customHeight="false" outlineLevel="0" collapsed="false">
      <c r="A106" s="2" t="n">
        <v>1321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60380</v>
      </c>
      <c r="N106" s="5" t="n">
        <f aca="false">M106/L106</f>
        <v>22.5973053892216</v>
      </c>
    </row>
    <row r="107" customFormat="false" ht="13.5" hidden="false" customHeight="false" outlineLevel="0" collapsed="false">
      <c r="A107" s="2" t="n">
        <v>1325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32480</v>
      </c>
      <c r="N107" s="5" t="n">
        <f aca="false">M107/L107</f>
        <v>19.0610328638498</v>
      </c>
    </row>
    <row r="108" customFormat="false" ht="13.5" hidden="false" customHeight="false" outlineLevel="0" collapsed="false">
      <c r="A108" s="2" t="n">
        <v>1331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60580</v>
      </c>
      <c r="N108" s="5" t="n">
        <f aca="false">M108/L108</f>
        <v>22.6721556886228</v>
      </c>
    </row>
    <row r="109" customFormat="false" ht="13.5" hidden="false" customHeight="false" outlineLevel="0" collapsed="false">
      <c r="A109" s="2" t="n">
        <v>1333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130</v>
      </c>
      <c r="I109" s="4" t="n">
        <v>852</v>
      </c>
      <c r="J109" s="4" t="n">
        <v>16690</v>
      </c>
      <c r="K109" s="5" t="n">
        <v>19.5892018779343</v>
      </c>
      <c r="L109" s="4" t="n">
        <f aca="false">I100+I109</f>
        <v>1704</v>
      </c>
      <c r="M109" s="4" t="n">
        <f aca="false">J100+J109</f>
        <v>33580</v>
      </c>
      <c r="N109" s="5" t="n">
        <f aca="false">M109/L109</f>
        <v>19.7065727699531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2897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6890</v>
      </c>
      <c r="K111" s="24" t="n">
        <v>19.8239436619718</v>
      </c>
      <c r="L111" s="23"/>
      <c r="M111" s="23"/>
      <c r="N111" s="24"/>
    </row>
    <row r="112" customFormat="false" ht="13.5" hidden="false" customHeight="false" outlineLevel="0" collapsed="false">
      <c r="A112" s="2" t="n">
        <v>1297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2480</v>
      </c>
      <c r="N112" s="5" t="n">
        <f aca="false">M112/L112</f>
        <v>19.0610328638498</v>
      </c>
    </row>
    <row r="113" customFormat="false" ht="13.5" hidden="false" customHeight="false" outlineLevel="0" collapsed="false">
      <c r="A113" s="2" t="n">
        <v>1303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60380</v>
      </c>
      <c r="N113" s="5" t="n">
        <f aca="false">M113/L113</f>
        <v>22.5973053892216</v>
      </c>
    </row>
    <row r="114" customFormat="false" ht="13.5" hidden="false" customHeight="false" outlineLevel="0" collapsed="false">
      <c r="A114" s="2" t="n">
        <v>1307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26</v>
      </c>
      <c r="I114" s="4" t="n">
        <v>852</v>
      </c>
      <c r="J114" s="4" t="n">
        <v>15190</v>
      </c>
      <c r="K114" s="5" t="n">
        <v>17.8286384976526</v>
      </c>
      <c r="L114" s="4" t="n">
        <f aca="false">I111+I114</f>
        <v>1704</v>
      </c>
      <c r="M114" s="4" t="n">
        <f aca="false">J111+J114</f>
        <v>32080</v>
      </c>
      <c r="N114" s="5" t="n">
        <f aca="false">M114/L114</f>
        <v>18.8262910798122</v>
      </c>
    </row>
    <row r="115" customFormat="false" ht="13.5" hidden="false" customHeight="false" outlineLevel="0" collapsed="false">
      <c r="A115" s="2" t="n">
        <v>1315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2080</v>
      </c>
      <c r="N115" s="5" t="n">
        <f aca="false">M115/L115</f>
        <v>18.8262910798122</v>
      </c>
    </row>
    <row r="116" customFormat="false" ht="13.5" hidden="false" customHeight="false" outlineLevel="0" collapsed="false">
      <c r="A116" s="2" t="n">
        <v>1321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60380</v>
      </c>
      <c r="N116" s="5" t="n">
        <f aca="false">M116/L116</f>
        <v>22.5973053892216</v>
      </c>
    </row>
    <row r="117" customFormat="false" ht="13.5" hidden="false" customHeight="false" outlineLevel="0" collapsed="false">
      <c r="A117" s="2" t="n">
        <v>1325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2480</v>
      </c>
      <c r="N117" s="5" t="n">
        <f aca="false">M117/L117</f>
        <v>19.0610328638498</v>
      </c>
    </row>
    <row r="118" customFormat="false" ht="13.5" hidden="false" customHeight="false" outlineLevel="0" collapsed="false">
      <c r="A118" s="2" t="n">
        <v>1331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60580</v>
      </c>
      <c r="N118" s="5" t="n">
        <f aca="false">M118/L118</f>
        <v>22.6721556886228</v>
      </c>
    </row>
    <row r="119" customFormat="false" ht="13.5" hidden="false" customHeight="false" outlineLevel="0" collapsed="false">
      <c r="A119" s="2" t="n">
        <v>1333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130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1704</v>
      </c>
      <c r="M119" s="4" t="n">
        <f aca="false">J111+J119</f>
        <v>33580</v>
      </c>
      <c r="N119" s="5" t="n">
        <f aca="false">M119/L119</f>
        <v>19.7065727699531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2903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297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9080</v>
      </c>
      <c r="N122" s="5" t="n">
        <f aca="false">M122/L122</f>
        <v>22.1107784431138</v>
      </c>
    </row>
    <row r="123" customFormat="false" ht="13.5" hidden="false" customHeight="false" outlineLevel="0" collapsed="false">
      <c r="A123" s="2" t="n">
        <v>1303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307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26</v>
      </c>
      <c r="I124" s="4" t="n">
        <v>852</v>
      </c>
      <c r="J124" s="4" t="n">
        <v>15190</v>
      </c>
      <c r="K124" s="5" t="n">
        <v>17.8286384976526</v>
      </c>
      <c r="L124" s="4" t="n">
        <f aca="false">I121+I124</f>
        <v>2672</v>
      </c>
      <c r="M124" s="4" t="n">
        <f aca="false">J121+J124</f>
        <v>58680</v>
      </c>
      <c r="N124" s="5" t="n">
        <f aca="false">M124/L124</f>
        <v>21.9610778443114</v>
      </c>
    </row>
    <row r="125" customFormat="false" ht="13.5" hidden="false" customHeight="false" outlineLevel="0" collapsed="false">
      <c r="A125" s="2" t="n">
        <v>1315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58680</v>
      </c>
      <c r="N125" s="5" t="n">
        <f aca="false">M125/L125</f>
        <v>21.9610778443114</v>
      </c>
    </row>
    <row r="126" customFormat="false" ht="13.5" hidden="false" customHeight="false" outlineLevel="0" collapsed="false">
      <c r="A126" s="2" t="n">
        <v>1321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25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59080</v>
      </c>
      <c r="N127" s="5" t="n">
        <f aca="false">M127/L127</f>
        <v>22.1107784431138</v>
      </c>
    </row>
    <row r="128" customFormat="false" ht="13.5" hidden="false" customHeight="false" outlineLevel="0" collapsed="false">
      <c r="A128" s="2" t="n">
        <v>1331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33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130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2672</v>
      </c>
      <c r="M129" s="4" t="n">
        <f aca="false">J121+J129</f>
        <v>60180</v>
      </c>
      <c r="N129" s="5" t="n">
        <f aca="false">M129/L129</f>
        <v>22.5224550898204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2907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44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297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0580</v>
      </c>
      <c r="N132" s="5" t="n">
        <f aca="false">M132/L132</f>
        <v>17.9460093896714</v>
      </c>
    </row>
    <row r="133" customFormat="false" ht="13.5" hidden="false" customHeight="false" outlineLevel="0" collapsed="false">
      <c r="A133" s="2" t="n">
        <v>1303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8480</v>
      </c>
      <c r="N133" s="5" t="n">
        <f aca="false">M133/L133</f>
        <v>21.8862275449102</v>
      </c>
    </row>
    <row r="134" customFormat="false" ht="13.5" hidden="false" customHeight="false" outlineLevel="0" collapsed="false">
      <c r="A134" s="2" t="n">
        <v>1307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26</v>
      </c>
      <c r="I134" s="4" t="n">
        <v>852</v>
      </c>
      <c r="J134" s="4" t="n">
        <v>15190</v>
      </c>
      <c r="K134" s="5" t="n">
        <v>17.8286384976526</v>
      </c>
      <c r="L134" s="4" t="n">
        <f aca="false">I131+I134</f>
        <v>1704</v>
      </c>
      <c r="M134" s="4" t="n">
        <f aca="false">J131+J134</f>
        <v>30180</v>
      </c>
      <c r="N134" s="5" t="n">
        <f aca="false">M134/L134</f>
        <v>17.7112676056338</v>
      </c>
    </row>
    <row r="135" customFormat="false" ht="13.5" hidden="false" customHeight="false" outlineLevel="0" collapsed="false">
      <c r="A135" s="2" t="n">
        <v>1315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30180</v>
      </c>
      <c r="N135" s="5" t="n">
        <f aca="false">M135/L135</f>
        <v>17.7112676056338</v>
      </c>
    </row>
    <row r="136" customFormat="false" ht="13.5" hidden="false" customHeight="false" outlineLevel="0" collapsed="false">
      <c r="A136" s="2" t="n">
        <v>1321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8480</v>
      </c>
      <c r="N136" s="5" t="n">
        <f aca="false">M136/L136</f>
        <v>21.8862275449102</v>
      </c>
    </row>
    <row r="137" customFormat="false" ht="13.5" hidden="false" customHeight="false" outlineLevel="0" collapsed="false">
      <c r="A137" s="2" t="n">
        <v>1325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30580</v>
      </c>
      <c r="N137" s="5" t="n">
        <f aca="false">M137/L137</f>
        <v>17.9460093896714</v>
      </c>
    </row>
    <row r="138" customFormat="false" ht="13.5" hidden="false" customHeight="false" outlineLevel="0" collapsed="false">
      <c r="A138" s="2" t="n">
        <v>1331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8680</v>
      </c>
      <c r="N138" s="5" t="n">
        <f aca="false">M138/L138</f>
        <v>21.9610778443114</v>
      </c>
    </row>
    <row r="139" customFormat="false" ht="13.5" hidden="false" customHeight="false" outlineLevel="0" collapsed="false">
      <c r="A139" s="2" t="n">
        <v>1333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130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1704</v>
      </c>
      <c r="M139" s="4" t="n">
        <f aca="false">J131+J139</f>
        <v>31680</v>
      </c>
      <c r="N139" s="5" t="n">
        <f aca="false">M139/L139</f>
        <v>18.5915492957746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2913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45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297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9280</v>
      </c>
      <c r="N142" s="5" t="n">
        <f aca="false">M142/L142</f>
        <v>22.185628742515</v>
      </c>
    </row>
    <row r="143" customFormat="false" ht="13.5" hidden="false" customHeight="false" outlineLevel="0" collapsed="false">
      <c r="A143" s="2" t="n">
        <v>1303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307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26</v>
      </c>
      <c r="I144" s="4" t="n">
        <v>852</v>
      </c>
      <c r="J144" s="4" t="n">
        <v>15190</v>
      </c>
      <c r="K144" s="5" t="n">
        <v>17.8286384976526</v>
      </c>
      <c r="L144" s="4" t="n">
        <f aca="false">I141+I144</f>
        <v>2672</v>
      </c>
      <c r="M144" s="4" t="n">
        <f aca="false">J141+J144</f>
        <v>58880</v>
      </c>
      <c r="N144" s="5" t="n">
        <f aca="false">M144/L144</f>
        <v>22.0359281437126</v>
      </c>
    </row>
    <row r="145" customFormat="false" ht="13.5" hidden="false" customHeight="false" outlineLevel="0" collapsed="false">
      <c r="A145" s="2" t="n">
        <v>1315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58880</v>
      </c>
      <c r="N145" s="5" t="n">
        <f aca="false">M145/L145</f>
        <v>22.0359281437126</v>
      </c>
    </row>
    <row r="146" customFormat="false" ht="13.5" hidden="false" customHeight="false" outlineLevel="0" collapsed="false">
      <c r="A146" s="2" t="n">
        <v>1321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25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59280</v>
      </c>
      <c r="N147" s="5" t="n">
        <f aca="false">M147/L147</f>
        <v>22.185628742515</v>
      </c>
    </row>
    <row r="148" customFormat="false" ht="13.5" hidden="false" customHeight="false" outlineLevel="0" collapsed="false">
      <c r="A148" s="2" t="n">
        <v>1331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33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130</v>
      </c>
      <c r="I149" s="4" t="n">
        <v>852</v>
      </c>
      <c r="J149" s="4" t="n">
        <v>16690</v>
      </c>
      <c r="K149" s="5" t="n">
        <v>19.5892018779343</v>
      </c>
      <c r="L149" s="4" t="n">
        <f aca="false">I141+I149</f>
        <v>2672</v>
      </c>
      <c r="M149" s="4" t="n">
        <f aca="false">J141+J149</f>
        <v>60380</v>
      </c>
      <c r="N149" s="5" t="n">
        <f aca="false">M149/L149</f>
        <v>22.5973053892216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2917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5590</v>
      </c>
      <c r="K151" s="24" t="n">
        <v>18.2981220657277</v>
      </c>
      <c r="L151" s="23"/>
      <c r="M151" s="23"/>
      <c r="N151" s="24"/>
    </row>
    <row r="152" customFormat="false" ht="13.5" hidden="false" customHeight="false" outlineLevel="0" collapsed="false">
      <c r="A152" s="2" t="n">
        <v>1307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26</v>
      </c>
      <c r="I152" s="4" t="n">
        <v>852</v>
      </c>
      <c r="J152" s="4" t="n">
        <v>15190</v>
      </c>
      <c r="K152" s="5" t="n">
        <v>17.8286384976526</v>
      </c>
      <c r="L152" s="4" t="n">
        <f aca="false">I151+I152</f>
        <v>1704</v>
      </c>
      <c r="M152" s="4" t="n">
        <f aca="false">J151+J152</f>
        <v>30780</v>
      </c>
      <c r="N152" s="5" t="n">
        <f aca="false">M152/L152</f>
        <v>18.0633802816901</v>
      </c>
    </row>
    <row r="153" customFormat="false" ht="13.5" hidden="false" customHeight="false" outlineLevel="0" collapsed="false">
      <c r="A153" s="2" t="n">
        <v>1315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30780</v>
      </c>
      <c r="N153" s="5" t="n">
        <f aca="false">M153/L153</f>
        <v>18.0633802816901</v>
      </c>
    </row>
    <row r="154" customFormat="false" ht="13.5" hidden="false" customHeight="false" outlineLevel="0" collapsed="false">
      <c r="A154" s="2" t="n">
        <v>1321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59080</v>
      </c>
      <c r="N154" s="5" t="n">
        <f aca="false">M154/L154</f>
        <v>22.1107784431138</v>
      </c>
    </row>
    <row r="155" customFormat="false" ht="13.5" hidden="false" customHeight="false" outlineLevel="0" collapsed="false">
      <c r="A155" s="2" t="n">
        <v>1325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1704</v>
      </c>
      <c r="M155" s="4" t="n">
        <f aca="false">J151+J155</f>
        <v>31180</v>
      </c>
      <c r="N155" s="5" t="n">
        <f aca="false">M155/L155</f>
        <v>18.2981220657277</v>
      </c>
    </row>
    <row r="156" customFormat="false" ht="13.5" hidden="false" customHeight="false" outlineLevel="0" collapsed="false">
      <c r="A156" s="2" t="n">
        <v>1331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59280</v>
      </c>
      <c r="N156" s="5" t="n">
        <f aca="false">M156/L156</f>
        <v>22.185628742515</v>
      </c>
    </row>
    <row r="157" customFormat="false" ht="13.5" hidden="false" customHeight="false" outlineLevel="0" collapsed="false">
      <c r="A157" s="2" t="n">
        <v>1333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130</v>
      </c>
      <c r="I157" s="4" t="n">
        <v>852</v>
      </c>
      <c r="J157" s="4" t="n">
        <v>16690</v>
      </c>
      <c r="K157" s="5" t="n">
        <v>19.5892018779343</v>
      </c>
      <c r="L157" s="4" t="n">
        <f aca="false">I151+I157</f>
        <v>1704</v>
      </c>
      <c r="M157" s="4" t="n">
        <f aca="false">J151+J157</f>
        <v>32280</v>
      </c>
      <c r="N157" s="5" t="n">
        <f aca="false">M157/L157</f>
        <v>18.943661971831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2925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5590</v>
      </c>
      <c r="K159" s="24" t="n">
        <v>18.2981220657277</v>
      </c>
      <c r="L159" s="23"/>
      <c r="M159" s="23"/>
      <c r="N159" s="24"/>
    </row>
    <row r="160" customFormat="false" ht="13.5" hidden="false" customHeight="false" outlineLevel="0" collapsed="false">
      <c r="A160" s="2" t="n">
        <v>1315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30780</v>
      </c>
      <c r="N160" s="5" t="n">
        <f aca="false">M160/L160</f>
        <v>18.0633802816901</v>
      </c>
    </row>
    <row r="161" customFormat="false" ht="13.5" hidden="false" customHeight="false" outlineLevel="0" collapsed="false">
      <c r="A161" s="2" t="n">
        <v>1321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59080</v>
      </c>
      <c r="N161" s="5" t="n">
        <f aca="false">M161/L161</f>
        <v>22.1107784431138</v>
      </c>
    </row>
    <row r="162" customFormat="false" ht="13.5" hidden="false" customHeight="false" outlineLevel="0" collapsed="false">
      <c r="A162" s="2" t="n">
        <v>1325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1180</v>
      </c>
      <c r="N162" s="5" t="n">
        <f aca="false">M162/L162</f>
        <v>18.2981220657277</v>
      </c>
    </row>
    <row r="163" customFormat="false" ht="13.5" hidden="false" customHeight="false" outlineLevel="0" collapsed="false">
      <c r="A163" s="2" t="n">
        <v>1331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59280</v>
      </c>
      <c r="N163" s="5" t="n">
        <f aca="false">M163/L163</f>
        <v>22.185628742515</v>
      </c>
    </row>
    <row r="164" customFormat="false" ht="13.5" hidden="false" customHeight="false" outlineLevel="0" collapsed="false">
      <c r="A164" s="2" t="n">
        <v>1333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130</v>
      </c>
      <c r="I164" s="4" t="n">
        <v>852</v>
      </c>
      <c r="J164" s="4" t="n">
        <v>16690</v>
      </c>
      <c r="K164" s="5" t="n">
        <v>19.5892018779343</v>
      </c>
      <c r="L164" s="4" t="n">
        <f aca="false">I159+I164</f>
        <v>1704</v>
      </c>
      <c r="M164" s="4" t="n">
        <f aca="false">J159+J164</f>
        <v>32280</v>
      </c>
      <c r="N164" s="5" t="n">
        <f aca="false">M164/L164</f>
        <v>18.943661971831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2933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2939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2942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2950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2956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2957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85</v>
      </c>
      <c r="I176" s="23" t="n">
        <v>962</v>
      </c>
      <c r="J176" s="23" t="n">
        <v>21440</v>
      </c>
      <c r="K176" s="24" t="n">
        <v>22.2869022869023</v>
      </c>
      <c r="L176" s="23"/>
      <c r="M176" s="23"/>
      <c r="N176" s="24"/>
    </row>
    <row r="177" customFormat="false" ht="13.5" hidden="false" customHeight="false" outlineLevel="0" collapsed="false">
      <c r="A177" s="2" t="n">
        <v>1741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6+I177</f>
        <v>1524</v>
      </c>
      <c r="M177" s="4" t="n">
        <f aca="false">J176+J177</f>
        <v>33080</v>
      </c>
      <c r="N177" s="5" t="n">
        <f aca="false">M177/L177</f>
        <v>21.7060367454068</v>
      </c>
    </row>
    <row r="178" customFormat="false" ht="13.5" hidden="false" customHeight="false" outlineLevel="0" collapsed="false">
      <c r="A178" s="2" t="n">
        <v>1748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1840</v>
      </c>
      <c r="K178" s="5" t="n">
        <v>21.067615658363</v>
      </c>
      <c r="L178" s="4" t="n">
        <f aca="false">I176+I178</f>
        <v>1524</v>
      </c>
      <c r="M178" s="4" t="n">
        <f aca="false">J176+J178</f>
        <v>33280</v>
      </c>
      <c r="N178" s="5" t="n">
        <f aca="false">M178/L178</f>
        <v>21.8372703412074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2966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1640</v>
      </c>
      <c r="K180" s="24" t="n">
        <v>20.711743772242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2973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26</v>
      </c>
      <c r="I182" s="23" t="n">
        <v>562</v>
      </c>
      <c r="J182" s="23" t="n">
        <v>12140</v>
      </c>
      <c r="K182" s="24" t="n">
        <v>21.601423487544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2978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64</v>
      </c>
      <c r="I184" s="23" t="n">
        <v>835</v>
      </c>
      <c r="J184" s="23" t="n">
        <v>16660</v>
      </c>
      <c r="K184" s="24" t="n">
        <v>19.9520958083832</v>
      </c>
      <c r="L184" s="23"/>
      <c r="M184" s="23"/>
      <c r="N184" s="24"/>
    </row>
    <row r="185" customFormat="false" ht="13.5" hidden="false" customHeight="false" outlineLevel="0" collapsed="false">
      <c r="A185" s="2" t="n">
        <v>2075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64</v>
      </c>
      <c r="I185" s="4" t="n">
        <v>835</v>
      </c>
      <c r="J185" s="4" t="n">
        <v>16660</v>
      </c>
      <c r="K185" s="5" t="n">
        <v>19.9520958083832</v>
      </c>
      <c r="L185" s="4" t="n">
        <f aca="false">I184+I185</f>
        <v>1670</v>
      </c>
      <c r="M185" s="4" t="n">
        <f aca="false">J184+J185</f>
        <v>33320</v>
      </c>
      <c r="N185" s="5" t="n">
        <f aca="false">M185/L185</f>
        <v>19.9520958083832</v>
      </c>
    </row>
    <row r="186" customFormat="false" ht="13.5" hidden="false" customHeight="false" outlineLevel="0" collapsed="false">
      <c r="A186" s="2" t="n">
        <v>2081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64</v>
      </c>
      <c r="I186" s="4" t="n">
        <v>835</v>
      </c>
      <c r="J186" s="4" t="n">
        <v>16660</v>
      </c>
      <c r="K186" s="5" t="n">
        <v>19.9520958083832</v>
      </c>
      <c r="L186" s="4" t="n">
        <f aca="false">I184+I186</f>
        <v>1670</v>
      </c>
      <c r="M186" s="4" t="n">
        <f aca="false">J184+J186</f>
        <v>33320</v>
      </c>
      <c r="N186" s="5" t="n">
        <f aca="false">M186/L186</f>
        <v>19.9520958083832</v>
      </c>
    </row>
    <row r="187" customFormat="false" ht="13.5" hidden="false" customHeight="false" outlineLevel="0" collapsed="false">
      <c r="A187" s="2" t="n">
        <v>2087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64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670</v>
      </c>
      <c r="M187" s="4" t="n">
        <f aca="false">J184+J187</f>
        <v>33320</v>
      </c>
      <c r="N187" s="5" t="n">
        <f aca="false">M187/L187</f>
        <v>19.9520958083832</v>
      </c>
    </row>
    <row r="188" customFormat="false" ht="13.5" hidden="false" customHeight="false" outlineLevel="0" collapsed="false">
      <c r="A188" s="2" t="n">
        <v>2094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1560</v>
      </c>
      <c r="K188" s="5" t="n">
        <v>19.1644444444444</v>
      </c>
      <c r="L188" s="4" t="n">
        <f aca="false">I184+I188</f>
        <v>1960</v>
      </c>
      <c r="M188" s="4" t="n">
        <f aca="false">J184+J188</f>
        <v>38220</v>
      </c>
      <c r="N188" s="5" t="n">
        <f aca="false">M188/L188</f>
        <v>19.5</v>
      </c>
    </row>
    <row r="189" customFormat="false" ht="13.5" hidden="false" customHeight="false" outlineLevel="0" collapsed="false">
      <c r="A189" s="2" t="n">
        <v>2095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64</v>
      </c>
      <c r="I189" s="4" t="n">
        <v>835</v>
      </c>
      <c r="J189" s="4" t="n">
        <v>16660</v>
      </c>
      <c r="K189" s="5" t="n">
        <v>19.9520958083832</v>
      </c>
      <c r="L189" s="4" t="n">
        <f aca="false">I184+I189</f>
        <v>1670</v>
      </c>
      <c r="M189" s="4" t="n">
        <f aca="false">J184+J189</f>
        <v>33320</v>
      </c>
      <c r="N189" s="5" t="n">
        <f aca="false">M189/L189</f>
        <v>19.9520958083832</v>
      </c>
    </row>
    <row r="190" customFormat="false" ht="13.5" hidden="false" customHeight="false" outlineLevel="0" collapsed="false">
      <c r="A190" s="2" t="n">
        <v>2102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1560</v>
      </c>
      <c r="K190" s="5" t="n">
        <v>19.1644444444444</v>
      </c>
      <c r="L190" s="4" t="n">
        <f aca="false">I184+I190</f>
        <v>1960</v>
      </c>
      <c r="M190" s="4" t="n">
        <f aca="false">J184+J190</f>
        <v>38220</v>
      </c>
      <c r="N190" s="5" t="n">
        <f aca="false">M190/L190</f>
        <v>19.5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2985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1560</v>
      </c>
      <c r="K192" s="30" t="n">
        <v>19.1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075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64</v>
      </c>
      <c r="I193" s="4" t="n">
        <v>835</v>
      </c>
      <c r="J193" s="4" t="n">
        <v>16660</v>
      </c>
      <c r="K193" s="5" t="n">
        <v>19.9520958083832</v>
      </c>
      <c r="L193" s="4" t="n">
        <f aca="false">I192+I193</f>
        <v>1960</v>
      </c>
      <c r="M193" s="4" t="n">
        <f aca="false">J192+J193</f>
        <v>38220</v>
      </c>
      <c r="N193" s="5" t="n">
        <f aca="false">M193/L193</f>
        <v>19.5</v>
      </c>
    </row>
    <row r="194" customFormat="false" ht="13.5" hidden="false" customHeight="false" outlineLevel="0" collapsed="false">
      <c r="A194" s="2" t="n">
        <v>2081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64</v>
      </c>
      <c r="I194" s="4" t="n">
        <v>835</v>
      </c>
      <c r="J194" s="4" t="n">
        <v>16660</v>
      </c>
      <c r="K194" s="5" t="n">
        <v>19.9520958083832</v>
      </c>
      <c r="L194" s="4" t="n">
        <f aca="false">I192+I194</f>
        <v>1960</v>
      </c>
      <c r="M194" s="4" t="n">
        <f aca="false">J192+J194</f>
        <v>38220</v>
      </c>
      <c r="N194" s="5" t="n">
        <f aca="false">M194/L194</f>
        <v>19.5</v>
      </c>
    </row>
    <row r="195" customFormat="false" ht="13.5" hidden="false" customHeight="false" outlineLevel="0" collapsed="false">
      <c r="A195" s="2" t="n">
        <v>2087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64</v>
      </c>
      <c r="I195" s="4" t="n">
        <v>835</v>
      </c>
      <c r="J195" s="4" t="n">
        <v>16660</v>
      </c>
      <c r="K195" s="5" t="n">
        <v>19.9520958083832</v>
      </c>
      <c r="L195" s="4" t="n">
        <f aca="false">I192+I195</f>
        <v>1960</v>
      </c>
      <c r="M195" s="4" t="n">
        <f aca="false">J192+J195</f>
        <v>38220</v>
      </c>
      <c r="N195" s="5" t="n">
        <f aca="false">M195/L195</f>
        <v>19.5</v>
      </c>
    </row>
    <row r="196" customFormat="false" ht="13.5" hidden="false" customHeight="false" outlineLevel="0" collapsed="false">
      <c r="A196" s="2" t="n">
        <v>2094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1560</v>
      </c>
      <c r="K196" s="5" t="n">
        <v>19.1644444444444</v>
      </c>
      <c r="L196" s="4" t="n">
        <f aca="false">I192+I196</f>
        <v>2250</v>
      </c>
      <c r="M196" s="4" t="n">
        <f aca="false">J192+J196</f>
        <v>43120</v>
      </c>
      <c r="N196" s="5" t="n">
        <f aca="false">M196/L196</f>
        <v>19.1644444444444</v>
      </c>
    </row>
    <row r="197" customFormat="false" ht="13.5" hidden="false" customHeight="false" outlineLevel="0" collapsed="false">
      <c r="A197" s="2" t="n">
        <v>2095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64</v>
      </c>
      <c r="I197" s="4" t="n">
        <v>835</v>
      </c>
      <c r="J197" s="4" t="n">
        <v>16660</v>
      </c>
      <c r="K197" s="5" t="n">
        <v>19.9520958083832</v>
      </c>
      <c r="L197" s="4" t="n">
        <f aca="false">I192+I197</f>
        <v>1960</v>
      </c>
      <c r="M197" s="4" t="n">
        <f aca="false">J192+J197</f>
        <v>38220</v>
      </c>
      <c r="N197" s="5" t="n">
        <f aca="false">M197/L197</f>
        <v>19.5</v>
      </c>
    </row>
    <row r="198" customFormat="false" ht="13.5" hidden="false" customHeight="false" outlineLevel="0" collapsed="false">
      <c r="A198" s="2" t="n">
        <v>2102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1560</v>
      </c>
      <c r="K198" s="5" t="n">
        <v>19.1644444444444</v>
      </c>
      <c r="L198" s="4" t="n">
        <f aca="false">I192+I198</f>
        <v>2250</v>
      </c>
      <c r="M198" s="4" t="n">
        <f aca="false">J192+J198</f>
        <v>43120</v>
      </c>
      <c r="N198" s="5" t="n">
        <f aca="false">M198/L198</f>
        <v>19.1644444444444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2986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64</v>
      </c>
      <c r="I200" s="23" t="n">
        <v>835</v>
      </c>
      <c r="J200" s="23" t="n">
        <v>16660</v>
      </c>
      <c r="K200" s="24" t="n">
        <v>19.9520958083832</v>
      </c>
      <c r="L200" s="23"/>
      <c r="M200" s="23"/>
      <c r="N200" s="24"/>
    </row>
    <row r="201" customFormat="false" ht="13.5" hidden="false" customHeight="false" outlineLevel="0" collapsed="false">
      <c r="A201" s="2" t="n">
        <v>2081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64</v>
      </c>
      <c r="I201" s="4" t="n">
        <v>835</v>
      </c>
      <c r="J201" s="4" t="n">
        <v>16660</v>
      </c>
      <c r="K201" s="5" t="n">
        <v>19.9520958083832</v>
      </c>
      <c r="L201" s="4" t="n">
        <f aca="false">I200+I201</f>
        <v>1670</v>
      </c>
      <c r="M201" s="4" t="n">
        <f aca="false">J200+J201</f>
        <v>33320</v>
      </c>
      <c r="N201" s="5" t="n">
        <f aca="false">M201/L201</f>
        <v>19.9520958083832</v>
      </c>
    </row>
    <row r="202" customFormat="false" ht="13.5" hidden="false" customHeight="false" outlineLevel="0" collapsed="false">
      <c r="A202" s="2" t="n">
        <v>2087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64</v>
      </c>
      <c r="I202" s="4" t="n">
        <v>835</v>
      </c>
      <c r="J202" s="4" t="n">
        <v>16660</v>
      </c>
      <c r="K202" s="5" t="n">
        <v>19.9520958083832</v>
      </c>
      <c r="L202" s="4" t="n">
        <f aca="false">I200+I202</f>
        <v>1670</v>
      </c>
      <c r="M202" s="4" t="n">
        <f aca="false">J200+J202</f>
        <v>33320</v>
      </c>
      <c r="N202" s="5" t="n">
        <f aca="false">M202/L202</f>
        <v>19.9520958083832</v>
      </c>
    </row>
    <row r="203" customFormat="false" ht="13.5" hidden="false" customHeight="false" outlineLevel="0" collapsed="false">
      <c r="A203" s="2" t="n">
        <v>2094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1560</v>
      </c>
      <c r="K203" s="5" t="n">
        <v>19.1644444444444</v>
      </c>
      <c r="L203" s="4" t="n">
        <f aca="false">I200+I203</f>
        <v>1960</v>
      </c>
      <c r="M203" s="4" t="n">
        <f aca="false">J200+J203</f>
        <v>38220</v>
      </c>
      <c r="N203" s="5" t="n">
        <f aca="false">M203/L203</f>
        <v>19.5</v>
      </c>
    </row>
    <row r="204" customFormat="false" ht="13.5" hidden="false" customHeight="false" outlineLevel="0" collapsed="false">
      <c r="A204" s="2" t="n">
        <v>2095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64</v>
      </c>
      <c r="I204" s="4" t="n">
        <v>835</v>
      </c>
      <c r="J204" s="4" t="n">
        <v>16660</v>
      </c>
      <c r="K204" s="5" t="n">
        <v>19.9520958083832</v>
      </c>
      <c r="L204" s="4" t="n">
        <f aca="false">I200+I204</f>
        <v>1670</v>
      </c>
      <c r="M204" s="4" t="n">
        <f aca="false">J200+J204</f>
        <v>33320</v>
      </c>
      <c r="N204" s="5" t="n">
        <f aca="false">M204/L204</f>
        <v>19.9520958083832</v>
      </c>
    </row>
    <row r="205" customFormat="false" ht="13.5" hidden="false" customHeight="false" outlineLevel="0" collapsed="false">
      <c r="A205" s="2" t="n">
        <v>2102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1560</v>
      </c>
      <c r="K205" s="5" t="n">
        <v>19.1644444444444</v>
      </c>
      <c r="L205" s="4" t="n">
        <f aca="false">I200+I205</f>
        <v>1960</v>
      </c>
      <c r="M205" s="4" t="n">
        <f aca="false">J200+J205</f>
        <v>38220</v>
      </c>
      <c r="N205" s="5" t="n">
        <f aca="false">M205/L205</f>
        <v>19.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2993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26</v>
      </c>
      <c r="I207" s="23" t="n">
        <v>435</v>
      </c>
      <c r="J207" s="23" t="n">
        <v>8260</v>
      </c>
      <c r="K207" s="24" t="n">
        <v>18.9885057471264</v>
      </c>
      <c r="L207" s="23"/>
      <c r="M207" s="23"/>
      <c r="N207" s="24"/>
    </row>
    <row r="208" customFormat="false" ht="13.5" hidden="false" customHeight="false" outlineLevel="0" collapsed="false">
      <c r="A208" s="2" t="n">
        <v>2087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64</v>
      </c>
      <c r="I208" s="4" t="n">
        <v>835</v>
      </c>
      <c r="J208" s="4" t="n">
        <v>16660</v>
      </c>
      <c r="K208" s="5" t="n">
        <v>19.9520958083832</v>
      </c>
      <c r="L208" s="4" t="n">
        <f aca="false">I207+I208</f>
        <v>1270</v>
      </c>
      <c r="M208" s="4" t="n">
        <f aca="false">J207+J208</f>
        <v>24920</v>
      </c>
      <c r="N208" s="5" t="n">
        <f aca="false">M208/L208</f>
        <v>19.6220472440945</v>
      </c>
    </row>
    <row r="209" customFormat="false" ht="13.5" hidden="false" customHeight="false" outlineLevel="0" collapsed="false">
      <c r="A209" s="2" t="n">
        <v>2094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1560</v>
      </c>
      <c r="K209" s="5" t="n">
        <v>19.1644444444444</v>
      </c>
      <c r="L209" s="4" t="n">
        <f aca="false">I207+I209</f>
        <v>1560</v>
      </c>
      <c r="M209" s="4" t="n">
        <f aca="false">J207+J209</f>
        <v>29820</v>
      </c>
      <c r="N209" s="5" t="n">
        <f aca="false">M209/L209</f>
        <v>19.1153846153846</v>
      </c>
    </row>
    <row r="210" customFormat="false" ht="13.5" hidden="false" customHeight="false" outlineLevel="0" collapsed="false">
      <c r="A210" s="2" t="n">
        <v>2095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64</v>
      </c>
      <c r="I210" s="4" t="n">
        <v>835</v>
      </c>
      <c r="J210" s="4" t="n">
        <v>16660</v>
      </c>
      <c r="K210" s="5" t="n">
        <v>19.9520958083832</v>
      </c>
      <c r="L210" s="4" t="n">
        <f aca="false">I207+I210</f>
        <v>1270</v>
      </c>
      <c r="M210" s="4" t="n">
        <f aca="false">J207+J210</f>
        <v>24920</v>
      </c>
      <c r="N210" s="5" t="n">
        <f aca="false">M210/L210</f>
        <v>19.6220472440945</v>
      </c>
    </row>
    <row r="211" customFormat="false" ht="13.5" hidden="false" customHeight="false" outlineLevel="0" collapsed="false">
      <c r="A211" s="2" t="n">
        <v>2102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1560</v>
      </c>
      <c r="K211" s="5" t="n">
        <v>19.1644444444444</v>
      </c>
      <c r="L211" s="4" t="n">
        <f aca="false">I207+I211</f>
        <v>1560</v>
      </c>
      <c r="M211" s="4" t="n">
        <f aca="false">J207+J211</f>
        <v>29820</v>
      </c>
      <c r="N211" s="5" t="n">
        <f aca="false">M211/L211</f>
        <v>19.1153846153846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2999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26</v>
      </c>
      <c r="I213" s="23" t="n">
        <v>435</v>
      </c>
      <c r="J213" s="23" t="n">
        <v>8260</v>
      </c>
      <c r="K213" s="24" t="n">
        <v>18.9885057471264</v>
      </c>
      <c r="L213" s="23"/>
      <c r="M213" s="23"/>
      <c r="N213" s="24"/>
    </row>
    <row r="214" customFormat="false" ht="13.5" hidden="false" customHeight="false" outlineLevel="0" collapsed="false">
      <c r="A214" s="2" t="n">
        <v>2095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64</v>
      </c>
      <c r="I214" s="4" t="n">
        <v>835</v>
      </c>
      <c r="J214" s="4" t="n">
        <v>16660</v>
      </c>
      <c r="K214" s="5" t="n">
        <v>19.9520958083832</v>
      </c>
      <c r="L214" s="4" t="n">
        <f aca="false">I213+I214</f>
        <v>1270</v>
      </c>
      <c r="M214" s="4" t="n">
        <f aca="false">J213+J214</f>
        <v>24920</v>
      </c>
      <c r="N214" s="5" t="n">
        <f aca="false">M214/L214</f>
        <v>19.6220472440945</v>
      </c>
    </row>
    <row r="215" customFormat="false" ht="13.5" hidden="false" customHeight="false" outlineLevel="0" collapsed="false">
      <c r="A215" s="2" t="n">
        <v>2102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1560</v>
      </c>
      <c r="K215" s="5" t="n">
        <v>19.1644444444444</v>
      </c>
      <c r="L215" s="4" t="n">
        <f aca="false">I213+I215</f>
        <v>1560</v>
      </c>
      <c r="M215" s="4" t="n">
        <f aca="false">J213+J215</f>
        <v>29820</v>
      </c>
      <c r="N215" s="5" t="n">
        <f aca="false">M215/L215</f>
        <v>19.115384615384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3005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095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64</v>
      </c>
      <c r="I218" s="4" t="n">
        <v>835</v>
      </c>
      <c r="J218" s="4" t="n">
        <v>16660</v>
      </c>
      <c r="K218" s="5" t="n">
        <v>19.9520958083832</v>
      </c>
      <c r="L218" s="4" t="n">
        <f aca="false">I217+I218</f>
        <v>1270</v>
      </c>
      <c r="M218" s="4" t="n">
        <f aca="false">J217+J218</f>
        <v>24920</v>
      </c>
      <c r="N218" s="5" t="n">
        <f aca="false">M218/L218</f>
        <v>19.6220472440945</v>
      </c>
    </row>
    <row r="219" customFormat="false" ht="13.5" hidden="false" customHeight="false" outlineLevel="0" collapsed="false">
      <c r="A219" s="2" t="n">
        <v>2102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1560</v>
      </c>
      <c r="K219" s="5" t="n">
        <v>19.1644444444444</v>
      </c>
      <c r="L219" s="4" t="n">
        <f aca="false">I217+I219</f>
        <v>1560</v>
      </c>
      <c r="M219" s="4" t="n">
        <f aca="false">J217+J219</f>
        <v>29820</v>
      </c>
      <c r="N219" s="5" t="n">
        <f aca="false">M219/L219</f>
        <v>19.115384615384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3011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1560</v>
      </c>
      <c r="K221" s="30" t="n">
        <v>19.1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095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64</v>
      </c>
      <c r="I222" s="4" t="n">
        <v>835</v>
      </c>
      <c r="J222" s="4" t="n">
        <v>16660</v>
      </c>
      <c r="K222" s="5" t="n">
        <v>19.9520958083832</v>
      </c>
      <c r="L222" s="4" t="n">
        <f aca="false">I221+I222</f>
        <v>1960</v>
      </c>
      <c r="M222" s="4" t="n">
        <f aca="false">J221+J222</f>
        <v>38220</v>
      </c>
      <c r="N222" s="5" t="n">
        <f aca="false">M222/L222</f>
        <v>19.5</v>
      </c>
    </row>
    <row r="223" customFormat="false" ht="13.5" hidden="false" customHeight="false" outlineLevel="0" collapsed="false">
      <c r="A223" s="2" t="n">
        <v>2102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1560</v>
      </c>
      <c r="K223" s="5" t="n">
        <v>19.1644444444444</v>
      </c>
      <c r="L223" s="4" t="n">
        <f aca="false">I221+I223</f>
        <v>2250</v>
      </c>
      <c r="M223" s="4" t="n">
        <f aca="false">J221+J223</f>
        <v>43120</v>
      </c>
      <c r="N223" s="5" t="n">
        <f aca="false">M223/L223</f>
        <v>19.164444444444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3013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26</v>
      </c>
      <c r="I225" s="23" t="n">
        <v>435</v>
      </c>
      <c r="J225" s="23" t="n">
        <v>8260</v>
      </c>
      <c r="K225" s="24" t="n">
        <v>18.9885057471264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3019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1560</v>
      </c>
      <c r="K227" s="30" t="n">
        <v>19.1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3022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120</v>
      </c>
      <c r="K229" s="24" t="n">
        <v>16.3562753036437</v>
      </c>
      <c r="L229" s="23"/>
      <c r="M229" s="23"/>
      <c r="N229" s="24"/>
    </row>
    <row r="230" customFormat="false" ht="13.5" hidden="false" customHeight="false" outlineLevel="0" collapsed="false">
      <c r="A230" s="2" t="n">
        <v>3521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2120</v>
      </c>
      <c r="K230" s="5" t="n">
        <v>16.3562753036437</v>
      </c>
      <c r="L230" s="4" t="n">
        <f aca="false">I229+I230</f>
        <v>1482</v>
      </c>
      <c r="M230" s="4" t="n">
        <f aca="false">J229+J230</f>
        <v>24240</v>
      </c>
      <c r="N230" s="5" t="n">
        <f aca="false">M230/L230</f>
        <v>16.3562753036437</v>
      </c>
    </row>
    <row r="231" customFormat="false" ht="13.5" hidden="false" customHeight="false" outlineLevel="0" collapsed="false">
      <c r="A231" s="2" t="n">
        <v>3527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6540</v>
      </c>
      <c r="N231" s="5" t="n">
        <f aca="false">M231/L231</f>
        <v>19.5875420875421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028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521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2120</v>
      </c>
      <c r="K234" s="5" t="n">
        <v>16.3562753036437</v>
      </c>
      <c r="L234" s="4" t="n">
        <f aca="false">I233+I234</f>
        <v>2376</v>
      </c>
      <c r="M234" s="4" t="n">
        <f aca="false">J233+J234</f>
        <v>46540</v>
      </c>
      <c r="N234" s="5" t="n">
        <f aca="false">M234/L234</f>
        <v>19.5875420875421</v>
      </c>
    </row>
    <row r="235" customFormat="false" ht="13.5" hidden="false" customHeight="false" outlineLevel="0" collapsed="false">
      <c r="A235" s="2" t="n">
        <v>3527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2868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26690</v>
      </c>
      <c r="K237" s="5" t="n">
        <v>21.3178913738019</v>
      </c>
    </row>
    <row r="238" customFormat="false" ht="13.5" hidden="false" customHeight="false" outlineLevel="0" collapsed="false">
      <c r="A238" s="2" t="n">
        <v>2869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2870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2871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6290</v>
      </c>
      <c r="K240" s="5" t="n">
        <v>19.1197183098592</v>
      </c>
    </row>
    <row r="241" customFormat="false" ht="13.5" hidden="false" customHeight="false" outlineLevel="0" collapsed="false">
      <c r="A241" s="2" t="n">
        <v>2872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7390</v>
      </c>
      <c r="K241" s="5" t="n">
        <v>20.4107981220657</v>
      </c>
    </row>
    <row r="242" customFormat="false" ht="13.5" hidden="false" customHeight="false" outlineLevel="0" collapsed="false">
      <c r="A242" s="2" t="n">
        <v>2873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18190</v>
      </c>
      <c r="K242" s="5" t="n">
        <v>21.349765258216</v>
      </c>
    </row>
    <row r="243" customFormat="false" ht="13.5" hidden="false" customHeight="false" outlineLevel="0" collapsed="false">
      <c r="A243" s="2" t="n">
        <v>2874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20790</v>
      </c>
      <c r="K243" s="5" t="n">
        <v>24.4014084507042</v>
      </c>
    </row>
    <row r="244" customFormat="false" ht="13.5" hidden="false" customHeight="false" outlineLevel="0" collapsed="false">
      <c r="A244" s="2" t="n">
        <v>2875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6590</v>
      </c>
      <c r="K244" s="5" t="n">
        <v>31.2089201877934</v>
      </c>
    </row>
    <row r="245" customFormat="false" ht="13.5" hidden="false" customHeight="false" outlineLevel="0" collapsed="false">
      <c r="A245" s="2" t="n">
        <v>2876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26690</v>
      </c>
      <c r="K245" s="5" t="n">
        <v>21.3178913738019</v>
      </c>
    </row>
    <row r="246" customFormat="false" ht="13.5" hidden="false" customHeight="false" outlineLevel="0" collapsed="false">
      <c r="A246" s="2" t="n">
        <v>2877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2878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2879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6290</v>
      </c>
      <c r="K248" s="5" t="n">
        <v>19.1197183098592</v>
      </c>
    </row>
    <row r="249" customFormat="false" ht="13.5" hidden="false" customHeight="false" outlineLevel="0" collapsed="false">
      <c r="A249" s="2" t="n">
        <v>2880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7390</v>
      </c>
      <c r="K249" s="5" t="n">
        <v>20.4107981220657</v>
      </c>
    </row>
    <row r="250" customFormat="false" ht="13.5" hidden="false" customHeight="false" outlineLevel="0" collapsed="false">
      <c r="A250" s="2" t="n">
        <v>2881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18190</v>
      </c>
      <c r="K250" s="5" t="n">
        <v>21.349765258216</v>
      </c>
    </row>
    <row r="251" customFormat="false" ht="13.5" hidden="false" customHeight="false" outlineLevel="0" collapsed="false">
      <c r="A251" s="2" t="n">
        <v>2882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20790</v>
      </c>
      <c r="K251" s="5" t="n">
        <v>24.4014084507042</v>
      </c>
    </row>
    <row r="252" customFormat="false" ht="13.5" hidden="false" customHeight="false" outlineLevel="0" collapsed="false">
      <c r="A252" s="2" t="n">
        <v>2883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6590</v>
      </c>
      <c r="K252" s="5" t="n">
        <v>31.2089201877934</v>
      </c>
    </row>
    <row r="253" customFormat="false" ht="13.5" hidden="false" customHeight="false" outlineLevel="0" collapsed="false">
      <c r="A253" s="2" t="n">
        <v>2884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2885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2886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27090</v>
      </c>
      <c r="K255" s="5" t="n">
        <v>21.6373801916933</v>
      </c>
    </row>
    <row r="256" customFormat="false" ht="13.5" hidden="false" customHeight="false" outlineLevel="0" collapsed="false">
      <c r="A256" s="2" t="n">
        <v>2887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2888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2889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6890</v>
      </c>
      <c r="K258" s="5" t="n">
        <v>19.8239436619718</v>
      </c>
    </row>
    <row r="259" customFormat="false" ht="13.5" hidden="false" customHeight="false" outlineLevel="0" collapsed="false">
      <c r="A259" s="2" t="n">
        <v>2890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18090</v>
      </c>
      <c r="K259" s="5" t="n">
        <v>21.2323943661972</v>
      </c>
    </row>
    <row r="260" customFormat="false" ht="13.5" hidden="false" customHeight="false" outlineLevel="0" collapsed="false">
      <c r="A260" s="2" t="n">
        <v>2891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18190</v>
      </c>
      <c r="K260" s="5" t="n">
        <v>21.349765258216</v>
      </c>
    </row>
    <row r="261" customFormat="false" ht="13.5" hidden="false" customHeight="false" outlineLevel="0" collapsed="false">
      <c r="A261" s="2" t="n">
        <v>2892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1890</v>
      </c>
      <c r="K261" s="5" t="n">
        <v>25.6924882629108</v>
      </c>
    </row>
    <row r="262" customFormat="false" ht="13.5" hidden="false" customHeight="false" outlineLevel="0" collapsed="false">
      <c r="A262" s="2" t="n">
        <v>2893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6990</v>
      </c>
      <c r="K262" s="5" t="n">
        <v>31.6784037558685</v>
      </c>
    </row>
    <row r="263" customFormat="false" ht="13.5" hidden="false" customHeight="false" outlineLevel="0" collapsed="false">
      <c r="A263" s="2" t="n">
        <v>2894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2895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2896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2897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6890</v>
      </c>
      <c r="K266" s="5" t="n">
        <v>19.8239436619718</v>
      </c>
    </row>
    <row r="267" customFormat="false" ht="13.5" hidden="false" customHeight="false" outlineLevel="0" collapsed="false">
      <c r="A267" s="2" t="n">
        <v>2898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7990</v>
      </c>
      <c r="K267" s="5" t="n">
        <v>21.1150234741784</v>
      </c>
    </row>
    <row r="268" customFormat="false" ht="13.5" hidden="false" customHeight="false" outlineLevel="0" collapsed="false">
      <c r="A268" s="2" t="n">
        <v>2899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18090</v>
      </c>
      <c r="K268" s="5" t="n">
        <v>21.2323943661972</v>
      </c>
    </row>
    <row r="269" customFormat="false" ht="13.5" hidden="false" customHeight="false" outlineLevel="0" collapsed="false">
      <c r="A269" s="2" t="n">
        <v>2900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20490</v>
      </c>
      <c r="K269" s="5" t="n">
        <v>24.0492957746479</v>
      </c>
    </row>
    <row r="270" customFormat="false" ht="13.5" hidden="false" customHeight="false" outlineLevel="0" collapsed="false">
      <c r="A270" s="2" t="n">
        <v>2901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5990</v>
      </c>
      <c r="K270" s="5" t="n">
        <v>30.5046948356808</v>
      </c>
    </row>
    <row r="271" customFormat="false" ht="13.5" hidden="false" customHeight="false" outlineLevel="0" collapsed="false">
      <c r="A271" s="2" t="n">
        <v>2902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2903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2904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38</v>
      </c>
      <c r="H273" s="16" t="s">
        <v>79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905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38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2906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38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2907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38</v>
      </c>
      <c r="H276" s="16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2908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38</v>
      </c>
      <c r="H277" s="16" t="s">
        <v>130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2909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38</v>
      </c>
      <c r="H278" s="16" t="s">
        <v>131</v>
      </c>
      <c r="I278" s="4" t="n">
        <v>852</v>
      </c>
      <c r="J278" s="4" t="n">
        <v>16990</v>
      </c>
      <c r="K278" s="5" t="n">
        <v>19.9413145539906</v>
      </c>
    </row>
    <row r="279" customFormat="false" ht="13.5" hidden="false" customHeight="false" outlineLevel="0" collapsed="false">
      <c r="A279" s="2" t="n">
        <v>2910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38</v>
      </c>
      <c r="H279" s="16" t="s">
        <v>132</v>
      </c>
      <c r="I279" s="4" t="n">
        <v>852</v>
      </c>
      <c r="J279" s="4" t="n">
        <v>19490</v>
      </c>
      <c r="K279" s="5" t="n">
        <v>22.8755868544601</v>
      </c>
    </row>
    <row r="280" customFormat="false" ht="13.5" hidden="false" customHeight="false" outlineLevel="0" collapsed="false">
      <c r="A280" s="2" t="n">
        <v>2911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38</v>
      </c>
      <c r="H280" s="16" t="s">
        <v>133</v>
      </c>
      <c r="I280" s="4" t="n">
        <v>852</v>
      </c>
      <c r="J280" s="4" t="n">
        <v>25990</v>
      </c>
      <c r="K280" s="5" t="n">
        <v>30.5046948356808</v>
      </c>
    </row>
    <row r="281" customFormat="false" ht="13.5" hidden="false" customHeight="false" outlineLevel="0" collapsed="false">
      <c r="A281" s="2" t="n">
        <v>2912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38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2913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38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2914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2915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2916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2917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5590</v>
      </c>
      <c r="K286" s="5" t="n">
        <v>18.2981220657277</v>
      </c>
    </row>
    <row r="287" customFormat="false" ht="13.5" hidden="false" customHeight="false" outlineLevel="0" collapsed="false">
      <c r="A287" s="2" t="n">
        <v>2918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7590</v>
      </c>
      <c r="K287" s="5" t="n">
        <v>20.6455399061033</v>
      </c>
    </row>
    <row r="288" customFormat="false" ht="13.5" hidden="false" customHeight="false" outlineLevel="0" collapsed="false">
      <c r="A288" s="2" t="n">
        <v>2919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17690</v>
      </c>
      <c r="K288" s="5" t="n">
        <v>20.7629107981221</v>
      </c>
    </row>
    <row r="289" customFormat="false" ht="13.5" hidden="false" customHeight="false" outlineLevel="0" collapsed="false">
      <c r="A289" s="2" t="n">
        <v>2920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19990</v>
      </c>
      <c r="K289" s="5" t="n">
        <v>23.462441314554</v>
      </c>
    </row>
    <row r="290" customFormat="false" ht="13.5" hidden="false" customHeight="false" outlineLevel="0" collapsed="false">
      <c r="A290" s="2" t="n">
        <v>2921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5990</v>
      </c>
      <c r="K290" s="5" t="n">
        <v>30.5046948356808</v>
      </c>
    </row>
    <row r="291" customFormat="false" ht="13.5" hidden="false" customHeight="false" outlineLevel="0" collapsed="false">
      <c r="A291" s="2" t="n">
        <v>2922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26290</v>
      </c>
      <c r="K291" s="5" t="n">
        <v>20.9984025559105</v>
      </c>
    </row>
    <row r="292" customFormat="false" ht="13.5" hidden="false" customHeight="false" outlineLevel="0" collapsed="false">
      <c r="A292" s="2" t="n">
        <v>2923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2924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2925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5590</v>
      </c>
      <c r="K294" s="5" t="n">
        <v>18.2981220657277</v>
      </c>
    </row>
    <row r="295" customFormat="false" ht="13.5" hidden="false" customHeight="false" outlineLevel="0" collapsed="false">
      <c r="A295" s="2" t="n">
        <v>2926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17590</v>
      </c>
      <c r="K295" s="5" t="n">
        <v>20.6455399061033</v>
      </c>
    </row>
    <row r="296" customFormat="false" ht="13.5" hidden="false" customHeight="false" outlineLevel="0" collapsed="false">
      <c r="A296" s="2" t="n">
        <v>2927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17690</v>
      </c>
      <c r="K296" s="5" t="n">
        <v>20.7629107981221</v>
      </c>
    </row>
    <row r="297" customFormat="false" ht="13.5" hidden="false" customHeight="false" outlineLevel="0" collapsed="false">
      <c r="A297" s="2" t="n">
        <v>2928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19990</v>
      </c>
      <c r="K297" s="5" t="n">
        <v>23.462441314554</v>
      </c>
    </row>
    <row r="298" customFormat="false" ht="13.5" hidden="false" customHeight="false" outlineLevel="0" collapsed="false">
      <c r="A298" s="2" t="n">
        <v>2929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5990</v>
      </c>
      <c r="K298" s="5" t="n">
        <v>30.5046948356808</v>
      </c>
    </row>
    <row r="299" customFormat="false" ht="13.5" hidden="false" customHeight="false" outlineLevel="0" collapsed="false">
      <c r="A299" s="2" t="n">
        <v>2930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26290</v>
      </c>
      <c r="K299" s="5" t="n">
        <v>20.9984025559105</v>
      </c>
    </row>
    <row r="300" customFormat="false" ht="13.5" hidden="false" customHeight="false" outlineLevel="0" collapsed="false">
      <c r="A300" s="2" t="n">
        <v>2931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2932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2933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5590</v>
      </c>
      <c r="K302" s="5" t="n">
        <v>18.2981220657277</v>
      </c>
    </row>
    <row r="303" customFormat="false" ht="13.5" hidden="false" customHeight="false" outlineLevel="0" collapsed="false">
      <c r="A303" s="2" t="n">
        <v>2934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17590</v>
      </c>
      <c r="K303" s="5" t="n">
        <v>20.6455399061033</v>
      </c>
    </row>
    <row r="304" customFormat="false" ht="13.5" hidden="false" customHeight="false" outlineLevel="0" collapsed="false">
      <c r="A304" s="2" t="n">
        <v>2935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17690</v>
      </c>
      <c r="K304" s="5" t="n">
        <v>20.7629107981221</v>
      </c>
    </row>
    <row r="305" customFormat="false" ht="13.5" hidden="false" customHeight="false" outlineLevel="0" collapsed="false">
      <c r="A305" s="2" t="n">
        <v>2936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19990</v>
      </c>
      <c r="K305" s="5" t="n">
        <v>23.462441314554</v>
      </c>
    </row>
    <row r="306" customFormat="false" ht="13.5" hidden="false" customHeight="false" outlineLevel="0" collapsed="false">
      <c r="A306" s="2" t="n">
        <v>2937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5990</v>
      </c>
      <c r="K306" s="5" t="n">
        <v>30.5046948356808</v>
      </c>
    </row>
    <row r="307" customFormat="false" ht="13.5" hidden="false" customHeight="false" outlineLevel="0" collapsed="false">
      <c r="A307" s="2" t="n">
        <v>2938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2939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2940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79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41</v>
      </c>
      <c r="B310" s="16" t="s">
        <v>23</v>
      </c>
      <c r="C310" s="16" t="s">
        <v>36</v>
      </c>
      <c r="D310" s="3" t="n">
        <v>0.788194444444445</v>
      </c>
      <c r="E310" s="3" t="n">
        <v>0.861111111111111</v>
      </c>
      <c r="G310" s="1" t="s">
        <v>142</v>
      </c>
      <c r="H310" s="16" t="s">
        <v>64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2942</v>
      </c>
      <c r="B311" s="16" t="s">
        <v>23</v>
      </c>
      <c r="C311" s="16" t="s">
        <v>36</v>
      </c>
      <c r="D311" s="3" t="n">
        <v>0.788194444444445</v>
      </c>
      <c r="E311" s="3" t="n">
        <v>0.861111111111111</v>
      </c>
      <c r="G311" s="1" t="s">
        <v>142</v>
      </c>
      <c r="H311" s="16" t="s">
        <v>26</v>
      </c>
      <c r="I311" s="4" t="n">
        <v>852</v>
      </c>
      <c r="J311" s="4" t="n">
        <v>14990</v>
      </c>
      <c r="K311" s="5" t="n">
        <v>17.593896713615</v>
      </c>
    </row>
    <row r="312" customFormat="false" ht="13.5" hidden="false" customHeight="false" outlineLevel="0" collapsed="false">
      <c r="A312" s="2" t="n">
        <v>2943</v>
      </c>
      <c r="B312" s="16" t="s">
        <v>23</v>
      </c>
      <c r="C312" s="16" t="s">
        <v>36</v>
      </c>
      <c r="D312" s="3" t="n">
        <v>0.788194444444445</v>
      </c>
      <c r="E312" s="3" t="n">
        <v>0.861111111111111</v>
      </c>
      <c r="G312" s="1" t="s">
        <v>142</v>
      </c>
      <c r="H312" s="16" t="s">
        <v>130</v>
      </c>
      <c r="I312" s="4" t="n">
        <v>852</v>
      </c>
      <c r="J312" s="4" t="n">
        <v>16290</v>
      </c>
      <c r="K312" s="5" t="n">
        <v>19.1197183098592</v>
      </c>
    </row>
    <row r="313" customFormat="false" ht="13.5" hidden="false" customHeight="false" outlineLevel="0" collapsed="false">
      <c r="A313" s="2" t="n">
        <v>2944</v>
      </c>
      <c r="B313" s="16" t="s">
        <v>23</v>
      </c>
      <c r="C313" s="16" t="s">
        <v>36</v>
      </c>
      <c r="D313" s="3" t="n">
        <v>0.788194444444445</v>
      </c>
      <c r="E313" s="3" t="n">
        <v>0.861111111111111</v>
      </c>
      <c r="G313" s="1" t="s">
        <v>142</v>
      </c>
      <c r="H313" s="16" t="s">
        <v>131</v>
      </c>
      <c r="I313" s="4" t="n">
        <v>852</v>
      </c>
      <c r="J313" s="4" t="n">
        <v>16390</v>
      </c>
      <c r="K313" s="5" t="n">
        <v>19.2370892018779</v>
      </c>
    </row>
    <row r="314" customFormat="false" ht="13.5" hidden="false" customHeight="false" outlineLevel="0" collapsed="false">
      <c r="A314" s="2" t="n">
        <v>2945</v>
      </c>
      <c r="B314" s="16" t="s">
        <v>23</v>
      </c>
      <c r="C314" s="16" t="s">
        <v>36</v>
      </c>
      <c r="D314" s="3" t="n">
        <v>0.788194444444445</v>
      </c>
      <c r="E314" s="3" t="n">
        <v>0.861111111111111</v>
      </c>
      <c r="G314" s="1" t="s">
        <v>142</v>
      </c>
      <c r="H314" s="16" t="s">
        <v>132</v>
      </c>
      <c r="I314" s="4" t="n">
        <v>852</v>
      </c>
      <c r="J314" s="4" t="n">
        <v>18790</v>
      </c>
      <c r="K314" s="5" t="n">
        <v>22.0539906103286</v>
      </c>
    </row>
    <row r="315" customFormat="false" ht="13.5" hidden="false" customHeight="false" outlineLevel="0" collapsed="false">
      <c r="A315" s="2" t="n">
        <v>2946</v>
      </c>
      <c r="B315" s="16" t="s">
        <v>23</v>
      </c>
      <c r="C315" s="16" t="s">
        <v>36</v>
      </c>
      <c r="D315" s="3" t="n">
        <v>0.788194444444445</v>
      </c>
      <c r="E315" s="3" t="n">
        <v>0.861111111111111</v>
      </c>
      <c r="G315" s="1" t="s">
        <v>142</v>
      </c>
      <c r="H315" s="16" t="s">
        <v>133</v>
      </c>
      <c r="I315" s="4" t="n">
        <v>852</v>
      </c>
      <c r="J315" s="4" t="n">
        <v>25390</v>
      </c>
      <c r="K315" s="5" t="n">
        <v>29.8004694835681</v>
      </c>
    </row>
    <row r="316" customFormat="false" ht="13.5" hidden="false" customHeight="false" outlineLevel="0" collapsed="false">
      <c r="A316" s="2" t="n">
        <v>2947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79</v>
      </c>
      <c r="I316" s="4" t="n">
        <v>1252</v>
      </c>
      <c r="J316" s="4" t="n">
        <v>27090</v>
      </c>
      <c r="K316" s="5" t="n">
        <v>21.6373801916933</v>
      </c>
    </row>
    <row r="317" customFormat="false" ht="13.5" hidden="false" customHeight="false" outlineLevel="0" collapsed="false">
      <c r="A317" s="2" t="n">
        <v>2948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85</v>
      </c>
      <c r="I317" s="4" t="n">
        <v>1252</v>
      </c>
      <c r="J317" s="4" t="n">
        <v>31890</v>
      </c>
      <c r="K317" s="5" t="n">
        <v>25.4712460063898</v>
      </c>
    </row>
    <row r="318" customFormat="false" ht="13.5" hidden="false" customHeight="false" outlineLevel="0" collapsed="false">
      <c r="A318" s="2" t="n">
        <v>2949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64</v>
      </c>
      <c r="I318" s="4" t="n">
        <v>1252</v>
      </c>
      <c r="J318" s="4" t="n">
        <v>34190</v>
      </c>
      <c r="K318" s="5" t="n">
        <v>27.3083067092652</v>
      </c>
    </row>
    <row r="319" customFormat="false" ht="13.5" hidden="false" customHeight="false" outlineLevel="0" collapsed="false">
      <c r="A319" s="2" t="n">
        <v>2950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26</v>
      </c>
      <c r="I319" s="4" t="n">
        <v>852</v>
      </c>
      <c r="J319" s="4" t="n">
        <v>14990</v>
      </c>
      <c r="K319" s="5" t="n">
        <v>17.593896713615</v>
      </c>
    </row>
    <row r="320" customFormat="false" ht="13.5" hidden="false" customHeight="false" outlineLevel="0" collapsed="false">
      <c r="A320" s="2" t="n">
        <v>2951</v>
      </c>
      <c r="B320" s="16" t="s">
        <v>23</v>
      </c>
      <c r="C320" s="16" t="s">
        <v>36</v>
      </c>
      <c r="D320" s="3" t="n">
        <v>0.847222222222222</v>
      </c>
      <c r="E320" s="3" t="n">
        <v>0.927083333333333</v>
      </c>
      <c r="G320" s="1" t="s">
        <v>143</v>
      </c>
      <c r="H320" s="16" t="s">
        <v>130</v>
      </c>
      <c r="I320" s="4" t="n">
        <v>852</v>
      </c>
      <c r="J320" s="4" t="n">
        <v>16290</v>
      </c>
      <c r="K320" s="5" t="n">
        <v>19.1197183098592</v>
      </c>
    </row>
    <row r="321" customFormat="false" ht="13.5" hidden="false" customHeight="false" outlineLevel="0" collapsed="false">
      <c r="A321" s="2" t="n">
        <v>2952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131</v>
      </c>
      <c r="I321" s="4" t="n">
        <v>852</v>
      </c>
      <c r="J321" s="4" t="n">
        <v>16390</v>
      </c>
      <c r="K321" s="5" t="n">
        <v>19.2370892018779</v>
      </c>
    </row>
    <row r="322" customFormat="false" ht="13.5" hidden="false" customHeight="false" outlineLevel="0" collapsed="false">
      <c r="A322" s="2" t="n">
        <v>2953</v>
      </c>
      <c r="B322" s="16" t="s">
        <v>23</v>
      </c>
      <c r="C322" s="16" t="s">
        <v>36</v>
      </c>
      <c r="D322" s="3" t="n">
        <v>0.847222222222222</v>
      </c>
      <c r="E322" s="3" t="n">
        <v>0.927083333333333</v>
      </c>
      <c r="G322" s="1" t="s">
        <v>143</v>
      </c>
      <c r="H322" s="16" t="s">
        <v>132</v>
      </c>
      <c r="I322" s="4" t="n">
        <v>852</v>
      </c>
      <c r="J322" s="4" t="n">
        <v>18790</v>
      </c>
      <c r="K322" s="5" t="n">
        <v>22.0539906103286</v>
      </c>
    </row>
    <row r="323" customFormat="false" ht="13.5" hidden="false" customHeight="false" outlineLevel="0" collapsed="false">
      <c r="A323" s="2" t="n">
        <v>2954</v>
      </c>
      <c r="B323" s="16" t="s">
        <v>23</v>
      </c>
      <c r="C323" s="16" t="s">
        <v>36</v>
      </c>
      <c r="D323" s="3" t="n">
        <v>0.847222222222222</v>
      </c>
      <c r="E323" s="3" t="n">
        <v>0.927083333333333</v>
      </c>
      <c r="G323" s="1" t="s">
        <v>143</v>
      </c>
      <c r="H323" s="16" t="s">
        <v>133</v>
      </c>
      <c r="I323" s="4" t="n">
        <v>852</v>
      </c>
      <c r="J323" s="4" t="n">
        <v>25390</v>
      </c>
      <c r="K323" s="5" t="n">
        <v>29.8004694835681</v>
      </c>
    </row>
    <row r="324" customFormat="false" ht="13.5" hidden="false" customHeight="false" outlineLevel="0" collapsed="false">
      <c r="A324" s="2" t="n">
        <v>2955</v>
      </c>
      <c r="B324" s="16" t="s">
        <v>23</v>
      </c>
      <c r="C324" s="16" t="s">
        <v>36</v>
      </c>
      <c r="D324" s="3" t="n">
        <v>0.847222222222222</v>
      </c>
      <c r="E324" s="3" t="n">
        <v>0.927083333333333</v>
      </c>
      <c r="G324" s="1" t="s">
        <v>143</v>
      </c>
      <c r="H324" s="16" t="s">
        <v>135</v>
      </c>
      <c r="I324" s="4" t="n">
        <v>1820</v>
      </c>
      <c r="J324" s="4" t="n">
        <v>54890</v>
      </c>
      <c r="K324" s="5" t="n">
        <v>30.1593406593407</v>
      </c>
    </row>
    <row r="325" customFormat="false" ht="13.5" hidden="false" customHeight="false" outlineLevel="0" collapsed="false">
      <c r="A325" s="2" t="n">
        <v>2956</v>
      </c>
      <c r="B325" s="16" t="s">
        <v>23</v>
      </c>
      <c r="C325" s="16" t="s">
        <v>36</v>
      </c>
      <c r="D325" s="3" t="n">
        <v>0.847222222222222</v>
      </c>
      <c r="E325" s="3" t="n">
        <v>0.927083333333333</v>
      </c>
      <c r="G325" s="1" t="s">
        <v>143</v>
      </c>
      <c r="H325" s="16" t="s">
        <v>40</v>
      </c>
      <c r="I325" s="4" t="n">
        <v>1820</v>
      </c>
      <c r="J325" s="4" t="n">
        <v>43690</v>
      </c>
      <c r="K325" s="5" t="n">
        <v>24.0054945054945</v>
      </c>
    </row>
    <row r="326" customFormat="false" ht="13.5" hidden="false" customHeight="false" outlineLevel="0" collapsed="false">
      <c r="A326" s="2" t="n">
        <v>2957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85</v>
      </c>
      <c r="I326" s="4" t="n">
        <v>962</v>
      </c>
      <c r="J326" s="4" t="n">
        <v>21440</v>
      </c>
      <c r="K326" s="5" t="n">
        <v>22.2869022869023</v>
      </c>
    </row>
    <row r="327" customFormat="false" ht="13.5" hidden="false" customHeight="false" outlineLevel="0" collapsed="false">
      <c r="A327" s="2" t="n">
        <v>2958</v>
      </c>
      <c r="B327" s="16" t="s">
        <v>23</v>
      </c>
      <c r="C327" s="16" t="s">
        <v>53</v>
      </c>
      <c r="D327" s="3" t="n">
        <v>0.413194444444444</v>
      </c>
      <c r="E327" s="3" t="n">
        <v>0.475694444444444</v>
      </c>
      <c r="G327" s="1" t="s">
        <v>144</v>
      </c>
      <c r="H327" s="16" t="s">
        <v>64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2959</v>
      </c>
      <c r="B328" s="16" t="s">
        <v>23</v>
      </c>
      <c r="C328" s="16" t="s">
        <v>53</v>
      </c>
      <c r="D328" s="3" t="n">
        <v>0.413194444444444</v>
      </c>
      <c r="E328" s="3" t="n">
        <v>0.475694444444444</v>
      </c>
      <c r="G328" s="1" t="s">
        <v>144</v>
      </c>
      <c r="H328" s="16" t="s">
        <v>26</v>
      </c>
      <c r="I328" s="4" t="n">
        <v>562</v>
      </c>
      <c r="J328" s="4" t="n">
        <v>12640</v>
      </c>
      <c r="K328" s="5" t="n">
        <v>22.491103202847</v>
      </c>
    </row>
    <row r="329" customFormat="false" ht="13.5" hidden="false" customHeight="false" outlineLevel="0" collapsed="false">
      <c r="A329" s="2" t="n">
        <v>2960</v>
      </c>
      <c r="B329" s="16" t="s">
        <v>23</v>
      </c>
      <c r="C329" s="16" t="s">
        <v>53</v>
      </c>
      <c r="D329" s="3" t="n">
        <v>0.413194444444444</v>
      </c>
      <c r="E329" s="3" t="n">
        <v>0.475694444444444</v>
      </c>
      <c r="G329" s="1" t="s">
        <v>144</v>
      </c>
      <c r="H329" s="16" t="s">
        <v>130</v>
      </c>
      <c r="I329" s="4" t="n">
        <v>562</v>
      </c>
      <c r="J329" s="4" t="n">
        <v>12740</v>
      </c>
      <c r="K329" s="5" t="n">
        <v>22.6690391459075</v>
      </c>
    </row>
    <row r="330" customFormat="false" ht="13.5" hidden="false" customHeight="false" outlineLevel="0" collapsed="false">
      <c r="A330" s="2" t="n">
        <v>2961</v>
      </c>
      <c r="B330" s="16" t="s">
        <v>23</v>
      </c>
      <c r="C330" s="16" t="s">
        <v>53</v>
      </c>
      <c r="D330" s="3" t="n">
        <v>0.413194444444444</v>
      </c>
      <c r="E330" s="3" t="n">
        <v>0.475694444444444</v>
      </c>
      <c r="G330" s="1" t="s">
        <v>144</v>
      </c>
      <c r="H330" s="16" t="s">
        <v>131</v>
      </c>
      <c r="I330" s="4" t="n">
        <v>562</v>
      </c>
      <c r="J330" s="4" t="n">
        <v>13040</v>
      </c>
      <c r="K330" s="5" t="n">
        <v>23.202846975089</v>
      </c>
    </row>
    <row r="331" customFormat="false" ht="13.5" hidden="false" customHeight="false" outlineLevel="0" collapsed="false">
      <c r="A331" s="2" t="n">
        <v>2962</v>
      </c>
      <c r="B331" s="16" t="s">
        <v>23</v>
      </c>
      <c r="C331" s="16" t="s">
        <v>53</v>
      </c>
      <c r="D331" s="3" t="n">
        <v>0.413194444444444</v>
      </c>
      <c r="E331" s="3" t="n">
        <v>0.475694444444444</v>
      </c>
      <c r="G331" s="1" t="s">
        <v>144</v>
      </c>
      <c r="H331" s="16" t="s">
        <v>132</v>
      </c>
      <c r="I331" s="4" t="n">
        <v>562</v>
      </c>
      <c r="J331" s="4" t="n">
        <v>16640</v>
      </c>
      <c r="K331" s="5" t="n">
        <v>29.6085409252669</v>
      </c>
    </row>
    <row r="332" customFormat="false" ht="13.5" hidden="false" customHeight="false" outlineLevel="0" collapsed="false">
      <c r="A332" s="2" t="n">
        <v>2963</v>
      </c>
      <c r="B332" s="16" t="s">
        <v>23</v>
      </c>
      <c r="C332" s="16" t="s">
        <v>53</v>
      </c>
      <c r="D332" s="3" t="n">
        <v>0.413194444444444</v>
      </c>
      <c r="E332" s="3" t="n">
        <v>0.475694444444444</v>
      </c>
      <c r="G332" s="1" t="s">
        <v>144</v>
      </c>
      <c r="H332" s="16" t="s">
        <v>133</v>
      </c>
      <c r="I332" s="4" t="n">
        <v>562</v>
      </c>
      <c r="J332" s="4" t="n">
        <v>17040</v>
      </c>
      <c r="K332" s="5" t="n">
        <v>30.3202846975089</v>
      </c>
    </row>
    <row r="333" customFormat="false" ht="13.5" hidden="false" customHeight="false" outlineLevel="0" collapsed="false">
      <c r="A333" s="2" t="n">
        <v>2964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85</v>
      </c>
      <c r="I333" s="4" t="n">
        <v>962</v>
      </c>
      <c r="J333" s="4" t="n">
        <v>21440</v>
      </c>
      <c r="K333" s="5" t="n">
        <v>22.2869022869023</v>
      </c>
    </row>
    <row r="334" customFormat="false" ht="13.5" hidden="false" customHeight="false" outlineLevel="0" collapsed="false">
      <c r="A334" s="2" t="n">
        <v>2965</v>
      </c>
      <c r="B334" s="16" t="s">
        <v>23</v>
      </c>
      <c r="C334" s="16" t="s">
        <v>53</v>
      </c>
      <c r="D334" s="3" t="n">
        <v>0.6875</v>
      </c>
      <c r="E334" s="3" t="n">
        <v>0.75</v>
      </c>
      <c r="G334" s="1" t="s">
        <v>145</v>
      </c>
      <c r="H334" s="16" t="s">
        <v>64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2966</v>
      </c>
      <c r="B335" s="16" t="s">
        <v>23</v>
      </c>
      <c r="C335" s="16" t="s">
        <v>53</v>
      </c>
      <c r="D335" s="3" t="n">
        <v>0.6875</v>
      </c>
      <c r="E335" s="3" t="n">
        <v>0.75</v>
      </c>
      <c r="G335" s="1" t="s">
        <v>145</v>
      </c>
      <c r="H335" s="16" t="s">
        <v>26</v>
      </c>
      <c r="I335" s="4" t="n">
        <v>562</v>
      </c>
      <c r="J335" s="4" t="n">
        <v>11640</v>
      </c>
      <c r="K335" s="5" t="n">
        <v>20.711743772242</v>
      </c>
    </row>
    <row r="336" customFormat="false" ht="13.5" hidden="false" customHeight="false" outlineLevel="0" collapsed="false">
      <c r="A336" s="2" t="n">
        <v>2967</v>
      </c>
      <c r="B336" s="16" t="s">
        <v>23</v>
      </c>
      <c r="C336" s="16" t="s">
        <v>53</v>
      </c>
      <c r="D336" s="3" t="n">
        <v>0.6875</v>
      </c>
      <c r="E336" s="3" t="n">
        <v>0.75</v>
      </c>
      <c r="G336" s="1" t="s">
        <v>145</v>
      </c>
      <c r="H336" s="16" t="s">
        <v>130</v>
      </c>
      <c r="I336" s="4" t="n">
        <v>562</v>
      </c>
      <c r="J336" s="4" t="n">
        <v>11740</v>
      </c>
      <c r="K336" s="5" t="n">
        <v>20.8896797153025</v>
      </c>
    </row>
    <row r="337" customFormat="false" ht="13.5" hidden="false" customHeight="false" outlineLevel="0" collapsed="false">
      <c r="A337" s="2" t="n">
        <v>2968</v>
      </c>
      <c r="B337" s="16" t="s">
        <v>23</v>
      </c>
      <c r="C337" s="16" t="s">
        <v>53</v>
      </c>
      <c r="D337" s="3" t="n">
        <v>0.6875</v>
      </c>
      <c r="E337" s="3" t="n">
        <v>0.75</v>
      </c>
      <c r="G337" s="1" t="s">
        <v>145</v>
      </c>
      <c r="H337" s="16" t="s">
        <v>131</v>
      </c>
      <c r="I337" s="4" t="n">
        <v>562</v>
      </c>
      <c r="J337" s="4" t="n">
        <v>12040</v>
      </c>
      <c r="K337" s="5" t="n">
        <v>21.423487544484</v>
      </c>
    </row>
    <row r="338" customFormat="false" ht="13.5" hidden="false" customHeight="false" outlineLevel="0" collapsed="false">
      <c r="A338" s="2" t="n">
        <v>2969</v>
      </c>
      <c r="B338" s="16" t="s">
        <v>23</v>
      </c>
      <c r="C338" s="16" t="s">
        <v>53</v>
      </c>
      <c r="D338" s="3" t="n">
        <v>0.6875</v>
      </c>
      <c r="E338" s="3" t="n">
        <v>0.75</v>
      </c>
      <c r="G338" s="1" t="s">
        <v>145</v>
      </c>
      <c r="H338" s="16" t="s">
        <v>132</v>
      </c>
      <c r="I338" s="4" t="n">
        <v>562</v>
      </c>
      <c r="J338" s="4" t="n">
        <v>15540</v>
      </c>
      <c r="K338" s="5" t="n">
        <v>27.6512455516014</v>
      </c>
    </row>
    <row r="339" customFormat="false" ht="13.5" hidden="false" customHeight="false" outlineLevel="0" collapsed="false">
      <c r="A339" s="2" t="n">
        <v>2970</v>
      </c>
      <c r="B339" s="16" t="s">
        <v>23</v>
      </c>
      <c r="C339" s="16" t="s">
        <v>53</v>
      </c>
      <c r="D339" s="3" t="n">
        <v>0.6875</v>
      </c>
      <c r="E339" s="3" t="n">
        <v>0.75</v>
      </c>
      <c r="G339" s="1" t="s">
        <v>145</v>
      </c>
      <c r="H339" s="16" t="s">
        <v>133</v>
      </c>
      <c r="I339" s="4" t="n">
        <v>562</v>
      </c>
      <c r="J339" s="4" t="n">
        <v>16440</v>
      </c>
      <c r="K339" s="5" t="n">
        <v>29.2526690391459</v>
      </c>
    </row>
    <row r="340" customFormat="false" ht="13.5" hidden="false" customHeight="false" outlineLevel="0" collapsed="false">
      <c r="A340" s="2" t="n">
        <v>2971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85</v>
      </c>
      <c r="I340" s="4" t="n">
        <v>962</v>
      </c>
      <c r="J340" s="4" t="n">
        <v>21440</v>
      </c>
      <c r="K340" s="5" t="n">
        <v>22.2869022869023</v>
      </c>
    </row>
    <row r="341" customFormat="false" ht="13.5" hidden="false" customHeight="false" outlineLevel="0" collapsed="false">
      <c r="A341" s="2" t="n">
        <v>2972</v>
      </c>
      <c r="B341" s="16" t="s">
        <v>23</v>
      </c>
      <c r="C341" s="16" t="s">
        <v>53</v>
      </c>
      <c r="D341" s="3" t="n">
        <v>0.815972222222222</v>
      </c>
      <c r="E341" s="3" t="n">
        <v>0.878472222222222</v>
      </c>
      <c r="G341" s="1" t="s">
        <v>146</v>
      </c>
      <c r="H341" s="16" t="s">
        <v>64</v>
      </c>
      <c r="I341" s="4" t="n">
        <v>962</v>
      </c>
      <c r="J341" s="4" t="n">
        <v>23740</v>
      </c>
      <c r="K341" s="5" t="n">
        <v>24.6777546777547</v>
      </c>
    </row>
    <row r="342" customFormat="false" ht="13.5" hidden="false" customHeight="false" outlineLevel="0" collapsed="false">
      <c r="A342" s="2" t="n">
        <v>2973</v>
      </c>
      <c r="B342" s="16" t="s">
        <v>23</v>
      </c>
      <c r="C342" s="16" t="s">
        <v>53</v>
      </c>
      <c r="D342" s="3" t="n">
        <v>0.815972222222222</v>
      </c>
      <c r="E342" s="3" t="n">
        <v>0.878472222222222</v>
      </c>
      <c r="G342" s="1" t="s">
        <v>146</v>
      </c>
      <c r="H342" s="16" t="s">
        <v>26</v>
      </c>
      <c r="I342" s="4" t="n">
        <v>562</v>
      </c>
      <c r="J342" s="4" t="n">
        <v>12140</v>
      </c>
      <c r="K342" s="5" t="n">
        <v>21.6014234875445</v>
      </c>
    </row>
    <row r="343" customFormat="false" ht="13.5" hidden="false" customHeight="false" outlineLevel="0" collapsed="false">
      <c r="A343" s="2" t="n">
        <v>2974</v>
      </c>
      <c r="B343" s="16" t="s">
        <v>23</v>
      </c>
      <c r="C343" s="16" t="s">
        <v>53</v>
      </c>
      <c r="D343" s="3" t="n">
        <v>0.815972222222222</v>
      </c>
      <c r="E343" s="3" t="n">
        <v>0.878472222222222</v>
      </c>
      <c r="G343" s="1" t="s">
        <v>146</v>
      </c>
      <c r="H343" s="16" t="s">
        <v>130</v>
      </c>
      <c r="I343" s="4" t="n">
        <v>562</v>
      </c>
      <c r="J343" s="4" t="n">
        <v>12240</v>
      </c>
      <c r="K343" s="5" t="n">
        <v>21.779359430605</v>
      </c>
    </row>
    <row r="344" customFormat="false" ht="13.5" hidden="false" customHeight="false" outlineLevel="0" collapsed="false">
      <c r="A344" s="2" t="n">
        <v>2975</v>
      </c>
      <c r="B344" s="16" t="s">
        <v>23</v>
      </c>
      <c r="C344" s="16" t="s">
        <v>53</v>
      </c>
      <c r="D344" s="3" t="n">
        <v>0.815972222222222</v>
      </c>
      <c r="E344" s="3" t="n">
        <v>0.878472222222222</v>
      </c>
      <c r="G344" s="1" t="s">
        <v>146</v>
      </c>
      <c r="H344" s="16" t="s">
        <v>131</v>
      </c>
      <c r="I344" s="4" t="n">
        <v>562</v>
      </c>
      <c r="J344" s="4" t="n">
        <v>12540</v>
      </c>
      <c r="K344" s="5" t="n">
        <v>22.3131672597865</v>
      </c>
    </row>
    <row r="345" customFormat="false" ht="13.5" hidden="false" customHeight="false" outlineLevel="0" collapsed="false">
      <c r="A345" s="2" t="n">
        <v>2976</v>
      </c>
      <c r="B345" s="16" t="s">
        <v>23</v>
      </c>
      <c r="C345" s="16" t="s">
        <v>53</v>
      </c>
      <c r="D345" s="3" t="n">
        <v>0.815972222222222</v>
      </c>
      <c r="E345" s="3" t="n">
        <v>0.878472222222222</v>
      </c>
      <c r="G345" s="1" t="s">
        <v>146</v>
      </c>
      <c r="H345" s="16" t="s">
        <v>132</v>
      </c>
      <c r="I345" s="4" t="n">
        <v>562</v>
      </c>
      <c r="J345" s="4" t="n">
        <v>16840</v>
      </c>
      <c r="K345" s="5" t="n">
        <v>29.9644128113879</v>
      </c>
    </row>
    <row r="346" customFormat="false" ht="13.5" hidden="false" customHeight="false" outlineLevel="0" collapsed="false">
      <c r="A346" s="2" t="n">
        <v>2977</v>
      </c>
      <c r="B346" s="16" t="s">
        <v>23</v>
      </c>
      <c r="C346" s="16" t="s">
        <v>53</v>
      </c>
      <c r="D346" s="3" t="n">
        <v>0.815972222222222</v>
      </c>
      <c r="E346" s="3" t="n">
        <v>0.878472222222222</v>
      </c>
      <c r="G346" s="1" t="s">
        <v>146</v>
      </c>
      <c r="H346" s="16" t="s">
        <v>133</v>
      </c>
      <c r="I346" s="4" t="n">
        <v>562</v>
      </c>
      <c r="J346" s="4" t="n">
        <v>17740</v>
      </c>
      <c r="K346" s="5" t="n">
        <v>31.5658362989324</v>
      </c>
    </row>
    <row r="347" customFormat="false" ht="13.5" hidden="false" customHeight="false" outlineLevel="0" collapsed="false">
      <c r="A347" s="2" t="n">
        <v>2978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64</v>
      </c>
      <c r="I347" s="4" t="n">
        <v>835</v>
      </c>
      <c r="J347" s="4" t="n">
        <v>16660</v>
      </c>
      <c r="K347" s="5" t="n">
        <v>19.9520958083832</v>
      </c>
    </row>
    <row r="348" customFormat="false" ht="13.5" hidden="false" customHeight="false" outlineLevel="0" collapsed="false">
      <c r="A348" s="2" t="n">
        <v>2979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26</v>
      </c>
      <c r="I348" s="4" t="n">
        <v>435</v>
      </c>
      <c r="J348" s="4" t="n">
        <v>11060</v>
      </c>
      <c r="K348" s="5" t="n">
        <v>25.4252873563218</v>
      </c>
    </row>
    <row r="349" customFormat="false" ht="13.5" hidden="false" customHeight="false" outlineLevel="0" collapsed="false">
      <c r="A349" s="2" t="n">
        <v>2980</v>
      </c>
      <c r="B349" s="16" t="s">
        <v>23</v>
      </c>
      <c r="C349" s="16" t="s">
        <v>57</v>
      </c>
      <c r="D349" s="3" t="n">
        <v>0.315972222222222</v>
      </c>
      <c r="E349" s="3" t="n">
        <v>0.361111111111111</v>
      </c>
      <c r="G349" s="1" t="s">
        <v>147</v>
      </c>
      <c r="H349" s="16" t="s">
        <v>130</v>
      </c>
      <c r="I349" s="4" t="n">
        <v>435</v>
      </c>
      <c r="J349" s="4" t="n">
        <v>11460</v>
      </c>
      <c r="K349" s="5" t="n">
        <v>26.3448275862069</v>
      </c>
    </row>
    <row r="350" customFormat="false" ht="13.5" hidden="false" customHeight="false" outlineLevel="0" collapsed="false">
      <c r="A350" s="2" t="n">
        <v>2981</v>
      </c>
      <c r="B350" s="16" t="s">
        <v>23</v>
      </c>
      <c r="C350" s="16" t="s">
        <v>57</v>
      </c>
      <c r="D350" s="3" t="n">
        <v>0.315972222222222</v>
      </c>
      <c r="E350" s="3" t="n">
        <v>0.361111111111111</v>
      </c>
      <c r="G350" s="1" t="s">
        <v>147</v>
      </c>
      <c r="H350" s="16" t="s">
        <v>131</v>
      </c>
      <c r="I350" s="4" t="n">
        <v>435</v>
      </c>
      <c r="J350" s="4" t="n">
        <v>12560</v>
      </c>
      <c r="K350" s="5" t="n">
        <v>28.8735632183908</v>
      </c>
    </row>
    <row r="351" customFormat="false" ht="13.5" hidden="false" customHeight="false" outlineLevel="0" collapsed="false">
      <c r="A351" s="2" t="n">
        <v>2982</v>
      </c>
      <c r="B351" s="16" t="s">
        <v>23</v>
      </c>
      <c r="C351" s="16" t="s">
        <v>57</v>
      </c>
      <c r="D351" s="3" t="n">
        <v>0.315972222222222</v>
      </c>
      <c r="E351" s="3" t="n">
        <v>0.361111111111111</v>
      </c>
      <c r="G351" s="1" t="s">
        <v>147</v>
      </c>
      <c r="H351" s="16" t="s">
        <v>132</v>
      </c>
      <c r="I351" s="4" t="n">
        <v>435</v>
      </c>
      <c r="J351" s="4" t="n">
        <v>16260</v>
      </c>
      <c r="K351" s="5" t="n">
        <v>37.3793103448276</v>
      </c>
    </row>
    <row r="352" customFormat="false" ht="13.5" hidden="false" customHeight="false" outlineLevel="0" collapsed="false">
      <c r="A352" s="2" t="n">
        <v>2983</v>
      </c>
      <c r="B352" s="16" t="s">
        <v>23</v>
      </c>
      <c r="C352" s="16" t="s">
        <v>57</v>
      </c>
      <c r="D352" s="3" t="n">
        <v>0.315972222222222</v>
      </c>
      <c r="E352" s="3" t="n">
        <v>0.361111111111111</v>
      </c>
      <c r="G352" s="1" t="s">
        <v>147</v>
      </c>
      <c r="H352" s="16" t="s">
        <v>133</v>
      </c>
      <c r="I352" s="4" t="n">
        <v>435</v>
      </c>
      <c r="J352" s="4" t="n">
        <v>16560</v>
      </c>
      <c r="K352" s="5" t="n">
        <v>38.0689655172414</v>
      </c>
    </row>
    <row r="353" customFormat="false" ht="13.5" hidden="false" customHeight="false" outlineLevel="0" collapsed="false">
      <c r="A353" s="2" t="n">
        <v>2984</v>
      </c>
      <c r="B353" s="16" t="s">
        <v>23</v>
      </c>
      <c r="C353" s="16" t="s">
        <v>57</v>
      </c>
      <c r="D353" s="3" t="n">
        <v>0.315972222222222</v>
      </c>
      <c r="E353" s="3" t="n">
        <v>0.361111111111111</v>
      </c>
      <c r="G353" s="1" t="s">
        <v>147</v>
      </c>
      <c r="H353" s="16" t="s">
        <v>135</v>
      </c>
      <c r="I353" s="4" t="n">
        <v>1125</v>
      </c>
      <c r="J353" s="4" t="n">
        <v>34660</v>
      </c>
      <c r="K353" s="5" t="n">
        <v>30.8088888888889</v>
      </c>
    </row>
    <row r="354" customFormat="false" ht="13.5" hidden="false" customHeight="false" outlineLevel="0" collapsed="false">
      <c r="A354" s="2" t="n">
        <v>2985</v>
      </c>
      <c r="B354" s="16" t="s">
        <v>23</v>
      </c>
      <c r="C354" s="16" t="s">
        <v>57</v>
      </c>
      <c r="D354" s="3" t="n">
        <v>0.315972222222222</v>
      </c>
      <c r="E354" s="3" t="n">
        <v>0.361111111111111</v>
      </c>
      <c r="G354" s="1" t="s">
        <v>147</v>
      </c>
      <c r="H354" s="16" t="s">
        <v>40</v>
      </c>
      <c r="I354" s="4" t="n">
        <v>1125</v>
      </c>
      <c r="J354" s="4" t="n">
        <v>21560</v>
      </c>
      <c r="K354" s="5" t="n">
        <v>19.1644444444444</v>
      </c>
    </row>
    <row r="355" customFormat="false" ht="13.5" hidden="false" customHeight="false" outlineLevel="0" collapsed="false">
      <c r="A355" s="2" t="n">
        <v>2986</v>
      </c>
      <c r="B355" s="16" t="s">
        <v>23</v>
      </c>
      <c r="C355" s="16" t="s">
        <v>57</v>
      </c>
      <c r="D355" s="3" t="n">
        <v>0.378472222222222</v>
      </c>
      <c r="E355" s="3" t="n">
        <v>0.430555555555556</v>
      </c>
      <c r="G355" s="1" t="s">
        <v>148</v>
      </c>
      <c r="H355" s="16" t="s">
        <v>64</v>
      </c>
      <c r="I355" s="4" t="n">
        <v>835</v>
      </c>
      <c r="J355" s="4" t="n">
        <v>16660</v>
      </c>
      <c r="K355" s="5" t="n">
        <v>19.9520958083832</v>
      </c>
    </row>
    <row r="356" customFormat="false" ht="13.5" hidden="false" customHeight="false" outlineLevel="0" collapsed="false">
      <c r="A356" s="2" t="n">
        <v>2987</v>
      </c>
      <c r="B356" s="16" t="s">
        <v>23</v>
      </c>
      <c r="C356" s="16" t="s">
        <v>57</v>
      </c>
      <c r="D356" s="3" t="n">
        <v>0.378472222222222</v>
      </c>
      <c r="E356" s="3" t="n">
        <v>0.430555555555556</v>
      </c>
      <c r="G356" s="1" t="s">
        <v>148</v>
      </c>
      <c r="H356" s="16" t="s">
        <v>26</v>
      </c>
      <c r="I356" s="4" t="n">
        <v>435</v>
      </c>
      <c r="J356" s="4" t="n">
        <v>11060</v>
      </c>
      <c r="K356" s="5" t="n">
        <v>25.4252873563218</v>
      </c>
    </row>
    <row r="357" customFormat="false" ht="13.5" hidden="false" customHeight="false" outlineLevel="0" collapsed="false">
      <c r="A357" s="2" t="n">
        <v>2988</v>
      </c>
      <c r="B357" s="16" t="s">
        <v>23</v>
      </c>
      <c r="C357" s="16" t="s">
        <v>57</v>
      </c>
      <c r="D357" s="3" t="n">
        <v>0.378472222222222</v>
      </c>
      <c r="E357" s="3" t="n">
        <v>0.430555555555556</v>
      </c>
      <c r="G357" s="1" t="s">
        <v>148</v>
      </c>
      <c r="H357" s="16" t="s">
        <v>130</v>
      </c>
      <c r="I357" s="4" t="n">
        <v>435</v>
      </c>
      <c r="J357" s="4" t="n">
        <v>11460</v>
      </c>
      <c r="K357" s="5" t="n">
        <v>26.3448275862069</v>
      </c>
    </row>
    <row r="358" customFormat="false" ht="13.5" hidden="false" customHeight="false" outlineLevel="0" collapsed="false">
      <c r="A358" s="2" t="n">
        <v>2989</v>
      </c>
      <c r="B358" s="16" t="s">
        <v>23</v>
      </c>
      <c r="C358" s="16" t="s">
        <v>57</v>
      </c>
      <c r="D358" s="3" t="n">
        <v>0.378472222222222</v>
      </c>
      <c r="E358" s="3" t="n">
        <v>0.430555555555556</v>
      </c>
      <c r="G358" s="1" t="s">
        <v>148</v>
      </c>
      <c r="H358" s="16" t="s">
        <v>131</v>
      </c>
      <c r="I358" s="4" t="n">
        <v>435</v>
      </c>
      <c r="J358" s="4" t="n">
        <v>12560</v>
      </c>
      <c r="K358" s="5" t="n">
        <v>28.8735632183908</v>
      </c>
    </row>
    <row r="359" customFormat="false" ht="13.5" hidden="false" customHeight="false" outlineLevel="0" collapsed="false">
      <c r="A359" s="2" t="n">
        <v>2990</v>
      </c>
      <c r="B359" s="16" t="s">
        <v>23</v>
      </c>
      <c r="C359" s="16" t="s">
        <v>57</v>
      </c>
      <c r="D359" s="3" t="n">
        <v>0.378472222222222</v>
      </c>
      <c r="E359" s="3" t="n">
        <v>0.430555555555556</v>
      </c>
      <c r="G359" s="1" t="s">
        <v>148</v>
      </c>
      <c r="H359" s="16" t="s">
        <v>132</v>
      </c>
      <c r="I359" s="4" t="n">
        <v>435</v>
      </c>
      <c r="J359" s="4" t="n">
        <v>16260</v>
      </c>
      <c r="K359" s="5" t="n">
        <v>37.3793103448276</v>
      </c>
    </row>
    <row r="360" customFormat="false" ht="13.5" hidden="false" customHeight="false" outlineLevel="0" collapsed="false">
      <c r="A360" s="2" t="n">
        <v>2991</v>
      </c>
      <c r="B360" s="16" t="s">
        <v>23</v>
      </c>
      <c r="C360" s="16" t="s">
        <v>57</v>
      </c>
      <c r="D360" s="3" t="n">
        <v>0.378472222222222</v>
      </c>
      <c r="E360" s="3" t="n">
        <v>0.430555555555556</v>
      </c>
      <c r="G360" s="1" t="s">
        <v>148</v>
      </c>
      <c r="H360" s="16" t="s">
        <v>133</v>
      </c>
      <c r="I360" s="4" t="n">
        <v>435</v>
      </c>
      <c r="J360" s="4" t="n">
        <v>16560</v>
      </c>
      <c r="K360" s="5" t="n">
        <v>38.0689655172414</v>
      </c>
    </row>
    <row r="361" customFormat="false" ht="13.5" hidden="false" customHeight="false" outlineLevel="0" collapsed="false">
      <c r="A361" s="2" t="n">
        <v>2992</v>
      </c>
      <c r="B361" s="16" t="s">
        <v>23</v>
      </c>
      <c r="C361" s="16" t="s">
        <v>57</v>
      </c>
      <c r="D361" s="3" t="n">
        <v>0.506944444444444</v>
      </c>
      <c r="E361" s="3" t="n">
        <v>0.559027777777778</v>
      </c>
      <c r="G361" s="1" t="s">
        <v>149</v>
      </c>
      <c r="H361" s="16" t="s">
        <v>64</v>
      </c>
      <c r="I361" s="4" t="n">
        <v>835</v>
      </c>
      <c r="J361" s="4" t="n">
        <v>16660</v>
      </c>
      <c r="K361" s="5" t="n">
        <v>19.9520958083832</v>
      </c>
    </row>
    <row r="362" customFormat="false" ht="13.5" hidden="false" customHeight="false" outlineLevel="0" collapsed="false">
      <c r="A362" s="2" t="n">
        <v>2993</v>
      </c>
      <c r="B362" s="16" t="s">
        <v>23</v>
      </c>
      <c r="C362" s="16" t="s">
        <v>57</v>
      </c>
      <c r="D362" s="3" t="n">
        <v>0.506944444444444</v>
      </c>
      <c r="E362" s="3" t="n">
        <v>0.559027777777778</v>
      </c>
      <c r="G362" s="1" t="s">
        <v>149</v>
      </c>
      <c r="H362" s="16" t="s">
        <v>26</v>
      </c>
      <c r="I362" s="4" t="n">
        <v>435</v>
      </c>
      <c r="J362" s="4" t="n">
        <v>8260</v>
      </c>
      <c r="K362" s="5" t="n">
        <v>18.9885057471264</v>
      </c>
    </row>
    <row r="363" customFormat="false" ht="13.5" hidden="false" customHeight="false" outlineLevel="0" collapsed="false">
      <c r="A363" s="2" t="n">
        <v>2994</v>
      </c>
      <c r="B363" s="16" t="s">
        <v>23</v>
      </c>
      <c r="C363" s="16" t="s">
        <v>57</v>
      </c>
      <c r="D363" s="3" t="n">
        <v>0.506944444444444</v>
      </c>
      <c r="E363" s="3" t="n">
        <v>0.559027777777778</v>
      </c>
      <c r="G363" s="1" t="s">
        <v>149</v>
      </c>
      <c r="H363" s="16" t="s">
        <v>130</v>
      </c>
      <c r="I363" s="4" t="n">
        <v>435</v>
      </c>
      <c r="J363" s="4" t="n">
        <v>10960</v>
      </c>
      <c r="K363" s="5" t="n">
        <v>25.1954022988506</v>
      </c>
    </row>
    <row r="364" customFormat="false" ht="13.5" hidden="false" customHeight="false" outlineLevel="0" collapsed="false">
      <c r="A364" s="2" t="n">
        <v>2995</v>
      </c>
      <c r="B364" s="16" t="s">
        <v>23</v>
      </c>
      <c r="C364" s="16" t="s">
        <v>57</v>
      </c>
      <c r="D364" s="3" t="n">
        <v>0.506944444444444</v>
      </c>
      <c r="E364" s="3" t="n">
        <v>0.559027777777778</v>
      </c>
      <c r="G364" s="1" t="s">
        <v>149</v>
      </c>
      <c r="H364" s="16" t="s">
        <v>131</v>
      </c>
      <c r="I364" s="4" t="n">
        <v>435</v>
      </c>
      <c r="J364" s="4" t="n">
        <v>12060</v>
      </c>
      <c r="K364" s="5" t="n">
        <v>27.7241379310345</v>
      </c>
    </row>
    <row r="365" customFormat="false" ht="13.5" hidden="false" customHeight="false" outlineLevel="0" collapsed="false">
      <c r="A365" s="2" t="n">
        <v>2996</v>
      </c>
      <c r="B365" s="16" t="s">
        <v>23</v>
      </c>
      <c r="C365" s="16" t="s">
        <v>57</v>
      </c>
      <c r="D365" s="3" t="n">
        <v>0.506944444444444</v>
      </c>
      <c r="E365" s="3" t="n">
        <v>0.559027777777778</v>
      </c>
      <c r="G365" s="1" t="s">
        <v>149</v>
      </c>
      <c r="H365" s="16" t="s">
        <v>132</v>
      </c>
      <c r="I365" s="4" t="n">
        <v>435</v>
      </c>
      <c r="J365" s="4" t="n">
        <v>12760</v>
      </c>
      <c r="K365" s="5" t="n">
        <v>29.3333333333333</v>
      </c>
    </row>
    <row r="366" customFormat="false" ht="13.5" hidden="false" customHeight="false" outlineLevel="0" collapsed="false">
      <c r="A366" s="2" t="n">
        <v>2997</v>
      </c>
      <c r="B366" s="16" t="s">
        <v>23</v>
      </c>
      <c r="C366" s="16" t="s">
        <v>57</v>
      </c>
      <c r="D366" s="3" t="n">
        <v>0.506944444444444</v>
      </c>
      <c r="E366" s="3" t="n">
        <v>0.559027777777778</v>
      </c>
      <c r="G366" s="1" t="s">
        <v>149</v>
      </c>
      <c r="H366" s="16" t="s">
        <v>133</v>
      </c>
      <c r="I366" s="4" t="n">
        <v>435</v>
      </c>
      <c r="J366" s="4" t="n">
        <v>16160</v>
      </c>
      <c r="K366" s="5" t="n">
        <v>37.1494252873563</v>
      </c>
    </row>
    <row r="367" customFormat="false" ht="13.5" hidden="false" customHeight="false" outlineLevel="0" collapsed="false">
      <c r="A367" s="2" t="n">
        <v>2998</v>
      </c>
      <c r="B367" s="16" t="s">
        <v>23</v>
      </c>
      <c r="C367" s="16" t="s">
        <v>57</v>
      </c>
      <c r="D367" s="3" t="n">
        <v>0.65625</v>
      </c>
      <c r="E367" s="3" t="n">
        <v>0.708333333333333</v>
      </c>
      <c r="G367" s="1" t="s">
        <v>150</v>
      </c>
      <c r="H367" s="16" t="s">
        <v>64</v>
      </c>
      <c r="I367" s="4" t="n">
        <v>835</v>
      </c>
      <c r="J367" s="4" t="n">
        <v>16660</v>
      </c>
      <c r="K367" s="5" t="n">
        <v>19.9520958083832</v>
      </c>
    </row>
    <row r="368" customFormat="false" ht="13.5" hidden="false" customHeight="false" outlineLevel="0" collapsed="false">
      <c r="A368" s="2" t="n">
        <v>2999</v>
      </c>
      <c r="B368" s="16" t="s">
        <v>23</v>
      </c>
      <c r="C368" s="16" t="s">
        <v>57</v>
      </c>
      <c r="D368" s="3" t="n">
        <v>0.65625</v>
      </c>
      <c r="E368" s="3" t="n">
        <v>0.708333333333333</v>
      </c>
      <c r="G368" s="1" t="s">
        <v>150</v>
      </c>
      <c r="H368" s="16" t="s">
        <v>26</v>
      </c>
      <c r="I368" s="4" t="n">
        <v>435</v>
      </c>
      <c r="J368" s="4" t="n">
        <v>8260</v>
      </c>
      <c r="K368" s="5" t="n">
        <v>18.9885057471264</v>
      </c>
    </row>
    <row r="369" customFormat="false" ht="13.5" hidden="false" customHeight="false" outlineLevel="0" collapsed="false">
      <c r="A369" s="2" t="n">
        <v>3000</v>
      </c>
      <c r="B369" s="16" t="s">
        <v>23</v>
      </c>
      <c r="C369" s="16" t="s">
        <v>57</v>
      </c>
      <c r="D369" s="3" t="n">
        <v>0.65625</v>
      </c>
      <c r="E369" s="3" t="n">
        <v>0.708333333333333</v>
      </c>
      <c r="G369" s="1" t="s">
        <v>150</v>
      </c>
      <c r="H369" s="16" t="s">
        <v>130</v>
      </c>
      <c r="I369" s="4" t="n">
        <v>435</v>
      </c>
      <c r="J369" s="4" t="n">
        <v>10960</v>
      </c>
      <c r="K369" s="5" t="n">
        <v>25.1954022988506</v>
      </c>
    </row>
    <row r="370" customFormat="false" ht="13.5" hidden="false" customHeight="false" outlineLevel="0" collapsed="false">
      <c r="A370" s="2" t="n">
        <v>3001</v>
      </c>
      <c r="B370" s="16" t="s">
        <v>23</v>
      </c>
      <c r="C370" s="16" t="s">
        <v>57</v>
      </c>
      <c r="D370" s="3" t="n">
        <v>0.65625</v>
      </c>
      <c r="E370" s="3" t="n">
        <v>0.708333333333333</v>
      </c>
      <c r="G370" s="1" t="s">
        <v>150</v>
      </c>
      <c r="H370" s="16" t="s">
        <v>131</v>
      </c>
      <c r="I370" s="4" t="n">
        <v>435</v>
      </c>
      <c r="J370" s="4" t="n">
        <v>12060</v>
      </c>
      <c r="K370" s="5" t="n">
        <v>27.7241379310345</v>
      </c>
    </row>
    <row r="371" customFormat="false" ht="13.5" hidden="false" customHeight="false" outlineLevel="0" collapsed="false">
      <c r="A371" s="2" t="n">
        <v>3002</v>
      </c>
      <c r="B371" s="16" t="s">
        <v>23</v>
      </c>
      <c r="C371" s="16" t="s">
        <v>57</v>
      </c>
      <c r="D371" s="3" t="n">
        <v>0.65625</v>
      </c>
      <c r="E371" s="3" t="n">
        <v>0.708333333333333</v>
      </c>
      <c r="G371" s="1" t="s">
        <v>150</v>
      </c>
      <c r="H371" s="16" t="s">
        <v>132</v>
      </c>
      <c r="I371" s="4" t="n">
        <v>435</v>
      </c>
      <c r="J371" s="4" t="n">
        <v>12760</v>
      </c>
      <c r="K371" s="5" t="n">
        <v>29.3333333333333</v>
      </c>
    </row>
    <row r="372" customFormat="false" ht="13.5" hidden="false" customHeight="false" outlineLevel="0" collapsed="false">
      <c r="A372" s="2" t="n">
        <v>3003</v>
      </c>
      <c r="B372" s="16" t="s">
        <v>23</v>
      </c>
      <c r="C372" s="16" t="s">
        <v>57</v>
      </c>
      <c r="D372" s="3" t="n">
        <v>0.65625</v>
      </c>
      <c r="E372" s="3" t="n">
        <v>0.708333333333333</v>
      </c>
      <c r="G372" s="1" t="s">
        <v>150</v>
      </c>
      <c r="H372" s="16" t="s">
        <v>133</v>
      </c>
      <c r="I372" s="4" t="n">
        <v>435</v>
      </c>
      <c r="J372" s="4" t="n">
        <v>16160</v>
      </c>
      <c r="K372" s="5" t="n">
        <v>37.1494252873563</v>
      </c>
    </row>
    <row r="373" customFormat="false" ht="13.5" hidden="false" customHeight="false" outlineLevel="0" collapsed="false">
      <c r="A373" s="2" t="n">
        <v>3004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64</v>
      </c>
      <c r="I373" s="4" t="n">
        <v>835</v>
      </c>
      <c r="J373" s="4" t="n">
        <v>16660</v>
      </c>
      <c r="K373" s="5" t="n">
        <v>19.9520958083832</v>
      </c>
    </row>
    <row r="374" customFormat="false" ht="13.5" hidden="false" customHeight="false" outlineLevel="0" collapsed="false">
      <c r="A374" s="2" t="n">
        <v>3005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26</v>
      </c>
      <c r="I374" s="4" t="n">
        <v>435</v>
      </c>
      <c r="J374" s="4" t="n">
        <v>8260</v>
      </c>
      <c r="K374" s="5" t="n">
        <v>18.9885057471264</v>
      </c>
    </row>
    <row r="375" customFormat="false" ht="13.5" hidden="false" customHeight="false" outlineLevel="0" collapsed="false">
      <c r="A375" s="2" t="n">
        <v>3006</v>
      </c>
      <c r="B375" s="16" t="s">
        <v>23</v>
      </c>
      <c r="C375" s="16" t="s">
        <v>57</v>
      </c>
      <c r="D375" s="3" t="n">
        <v>0.732638888888889</v>
      </c>
      <c r="E375" s="3" t="n">
        <v>0.777777777777778</v>
      </c>
      <c r="G375" s="1" t="s">
        <v>151</v>
      </c>
      <c r="H375" s="16" t="s">
        <v>130</v>
      </c>
      <c r="I375" s="4" t="n">
        <v>435</v>
      </c>
      <c r="J375" s="4" t="n">
        <v>10960</v>
      </c>
      <c r="K375" s="5" t="n">
        <v>25.1954022988506</v>
      </c>
    </row>
    <row r="376" customFormat="false" ht="13.5" hidden="false" customHeight="false" outlineLevel="0" collapsed="false">
      <c r="A376" s="2" t="n">
        <v>3007</v>
      </c>
      <c r="B376" s="16" t="s">
        <v>23</v>
      </c>
      <c r="C376" s="16" t="s">
        <v>57</v>
      </c>
      <c r="D376" s="3" t="n">
        <v>0.732638888888889</v>
      </c>
      <c r="E376" s="3" t="n">
        <v>0.777777777777778</v>
      </c>
      <c r="G376" s="1" t="s">
        <v>151</v>
      </c>
      <c r="H376" s="16" t="s">
        <v>131</v>
      </c>
      <c r="I376" s="4" t="n">
        <v>435</v>
      </c>
      <c r="J376" s="4" t="n">
        <v>12060</v>
      </c>
      <c r="K376" s="5" t="n">
        <v>27.7241379310345</v>
      </c>
    </row>
    <row r="377" customFormat="false" ht="13.5" hidden="false" customHeight="false" outlineLevel="0" collapsed="false">
      <c r="A377" s="2" t="n">
        <v>3008</v>
      </c>
      <c r="B377" s="16" t="s">
        <v>23</v>
      </c>
      <c r="C377" s="16" t="s">
        <v>57</v>
      </c>
      <c r="D377" s="3" t="n">
        <v>0.732638888888889</v>
      </c>
      <c r="E377" s="3" t="n">
        <v>0.777777777777778</v>
      </c>
      <c r="G377" s="1" t="s">
        <v>151</v>
      </c>
      <c r="H377" s="16" t="s">
        <v>132</v>
      </c>
      <c r="I377" s="4" t="n">
        <v>435</v>
      </c>
      <c r="J377" s="4" t="n">
        <v>12760</v>
      </c>
      <c r="K377" s="5" t="n">
        <v>29.3333333333333</v>
      </c>
    </row>
    <row r="378" customFormat="false" ht="13.5" hidden="false" customHeight="false" outlineLevel="0" collapsed="false">
      <c r="A378" s="2" t="n">
        <v>3009</v>
      </c>
      <c r="B378" s="16" t="s">
        <v>23</v>
      </c>
      <c r="C378" s="16" t="s">
        <v>57</v>
      </c>
      <c r="D378" s="3" t="n">
        <v>0.732638888888889</v>
      </c>
      <c r="E378" s="3" t="n">
        <v>0.777777777777778</v>
      </c>
      <c r="G378" s="1" t="s">
        <v>151</v>
      </c>
      <c r="H378" s="16" t="s">
        <v>133</v>
      </c>
      <c r="I378" s="4" t="n">
        <v>435</v>
      </c>
      <c r="J378" s="4" t="n">
        <v>16160</v>
      </c>
      <c r="K378" s="5" t="n">
        <v>37.1494252873563</v>
      </c>
    </row>
    <row r="379" customFormat="false" ht="13.5" hidden="false" customHeight="false" outlineLevel="0" collapsed="false">
      <c r="A379" s="2" t="n">
        <v>3010</v>
      </c>
      <c r="B379" s="16" t="s">
        <v>23</v>
      </c>
      <c r="C379" s="16" t="s">
        <v>57</v>
      </c>
      <c r="D379" s="3" t="n">
        <v>0.732638888888889</v>
      </c>
      <c r="E379" s="3" t="n">
        <v>0.777777777777778</v>
      </c>
      <c r="G379" s="1" t="s">
        <v>151</v>
      </c>
      <c r="H379" s="16" t="s">
        <v>135</v>
      </c>
      <c r="I379" s="4" t="n">
        <v>1125</v>
      </c>
      <c r="J379" s="4" t="n">
        <v>34660</v>
      </c>
      <c r="K379" s="5" t="n">
        <v>30.8088888888889</v>
      </c>
    </row>
    <row r="380" customFormat="false" ht="13.5" hidden="false" customHeight="false" outlineLevel="0" collapsed="false">
      <c r="A380" s="2" t="n">
        <v>3011</v>
      </c>
      <c r="B380" s="16" t="s">
        <v>23</v>
      </c>
      <c r="C380" s="16" t="s">
        <v>57</v>
      </c>
      <c r="D380" s="3" t="n">
        <v>0.732638888888889</v>
      </c>
      <c r="E380" s="3" t="n">
        <v>0.777777777777778</v>
      </c>
      <c r="G380" s="1" t="s">
        <v>151</v>
      </c>
      <c r="H380" s="16" t="s">
        <v>40</v>
      </c>
      <c r="I380" s="4" t="n">
        <v>1125</v>
      </c>
      <c r="J380" s="4" t="n">
        <v>21560</v>
      </c>
      <c r="K380" s="5" t="n">
        <v>19.1644444444444</v>
      </c>
    </row>
    <row r="381" customFormat="false" ht="13.5" hidden="false" customHeight="false" outlineLevel="0" collapsed="false">
      <c r="A381" s="2" t="n">
        <v>3012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64</v>
      </c>
      <c r="I381" s="4" t="n">
        <v>835</v>
      </c>
      <c r="J381" s="4" t="n">
        <v>16660</v>
      </c>
      <c r="K381" s="5" t="n">
        <v>19.9520958083832</v>
      </c>
    </row>
    <row r="382" customFormat="false" ht="13.5" hidden="false" customHeight="false" outlineLevel="0" collapsed="false">
      <c r="A382" s="2" t="n">
        <v>3013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3014</v>
      </c>
      <c r="B383" s="16" t="s">
        <v>23</v>
      </c>
      <c r="C383" s="16" t="s">
        <v>57</v>
      </c>
      <c r="D383" s="3" t="n">
        <v>0.767361111111111</v>
      </c>
      <c r="E383" s="3" t="n">
        <v>0.815972222222222</v>
      </c>
      <c r="G383" s="1" t="s">
        <v>152</v>
      </c>
      <c r="H383" s="16" t="s">
        <v>130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015</v>
      </c>
      <c r="B384" s="16" t="s">
        <v>23</v>
      </c>
      <c r="C384" s="16" t="s">
        <v>57</v>
      </c>
      <c r="D384" s="3" t="n">
        <v>0.767361111111111</v>
      </c>
      <c r="E384" s="3" t="n">
        <v>0.815972222222222</v>
      </c>
      <c r="G384" s="1" t="s">
        <v>152</v>
      </c>
      <c r="H384" s="16" t="s">
        <v>131</v>
      </c>
      <c r="I384" s="4" t="n">
        <v>435</v>
      </c>
      <c r="J384" s="4" t="n">
        <v>12060</v>
      </c>
      <c r="K384" s="5" t="n">
        <v>27.7241379310345</v>
      </c>
    </row>
    <row r="385" customFormat="false" ht="13.5" hidden="false" customHeight="false" outlineLevel="0" collapsed="false">
      <c r="A385" s="2" t="n">
        <v>3016</v>
      </c>
      <c r="B385" s="16" t="s">
        <v>23</v>
      </c>
      <c r="C385" s="16" t="s">
        <v>57</v>
      </c>
      <c r="D385" s="3" t="n">
        <v>0.767361111111111</v>
      </c>
      <c r="E385" s="3" t="n">
        <v>0.815972222222222</v>
      </c>
      <c r="G385" s="1" t="s">
        <v>152</v>
      </c>
      <c r="H385" s="16" t="s">
        <v>132</v>
      </c>
      <c r="I385" s="4" t="n">
        <v>435</v>
      </c>
      <c r="J385" s="4" t="n">
        <v>12760</v>
      </c>
      <c r="K385" s="5" t="n">
        <v>29.3333333333333</v>
      </c>
    </row>
    <row r="386" customFormat="false" ht="13.5" hidden="false" customHeight="false" outlineLevel="0" collapsed="false">
      <c r="A386" s="2" t="n">
        <v>3017</v>
      </c>
      <c r="B386" s="16" t="s">
        <v>23</v>
      </c>
      <c r="C386" s="16" t="s">
        <v>57</v>
      </c>
      <c r="D386" s="3" t="n">
        <v>0.767361111111111</v>
      </c>
      <c r="E386" s="3" t="n">
        <v>0.815972222222222</v>
      </c>
      <c r="G386" s="1" t="s">
        <v>152</v>
      </c>
      <c r="H386" s="16" t="s">
        <v>133</v>
      </c>
      <c r="I386" s="4" t="n">
        <v>435</v>
      </c>
      <c r="J386" s="4" t="n">
        <v>16160</v>
      </c>
      <c r="K386" s="5" t="n">
        <v>37.1494252873563</v>
      </c>
    </row>
    <row r="387" customFormat="false" ht="13.5" hidden="false" customHeight="false" outlineLevel="0" collapsed="false">
      <c r="A387" s="2" t="n">
        <v>3018</v>
      </c>
      <c r="B387" s="16" t="s">
        <v>23</v>
      </c>
      <c r="C387" s="16" t="s">
        <v>57</v>
      </c>
      <c r="D387" s="3" t="n">
        <v>0.767361111111111</v>
      </c>
      <c r="E387" s="3" t="n">
        <v>0.815972222222222</v>
      </c>
      <c r="G387" s="1" t="s">
        <v>152</v>
      </c>
      <c r="H387" s="16" t="s">
        <v>135</v>
      </c>
      <c r="I387" s="4" t="n">
        <v>1125</v>
      </c>
      <c r="J387" s="4" t="n">
        <v>34660</v>
      </c>
      <c r="K387" s="5" t="n">
        <v>30.8088888888889</v>
      </c>
    </row>
    <row r="388" customFormat="false" ht="13.5" hidden="false" customHeight="false" outlineLevel="0" collapsed="false">
      <c r="A388" s="2" t="n">
        <v>3019</v>
      </c>
      <c r="B388" s="16" t="s">
        <v>23</v>
      </c>
      <c r="C388" s="16" t="s">
        <v>57</v>
      </c>
      <c r="D388" s="3" t="n">
        <v>0.767361111111111</v>
      </c>
      <c r="E388" s="3" t="n">
        <v>0.815972222222222</v>
      </c>
      <c r="G388" s="1" t="s">
        <v>152</v>
      </c>
      <c r="H388" s="16" t="s">
        <v>40</v>
      </c>
      <c r="I388" s="4" t="n">
        <v>1125</v>
      </c>
      <c r="J388" s="4" t="n">
        <v>21560</v>
      </c>
      <c r="K388" s="5" t="n">
        <v>19.1644444444444</v>
      </c>
    </row>
    <row r="389" customFormat="false" ht="13.5" hidden="false" customHeight="false" outlineLevel="0" collapsed="false">
      <c r="A389" s="2" t="n">
        <v>3020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85</v>
      </c>
      <c r="I389" s="4" t="n">
        <v>1141</v>
      </c>
      <c r="J389" s="4" t="n">
        <v>27020</v>
      </c>
      <c r="K389" s="5" t="n">
        <v>23.680981595092</v>
      </c>
    </row>
    <row r="390" customFormat="false" ht="13.5" hidden="false" customHeight="false" outlineLevel="0" collapsed="false">
      <c r="A390" s="2" t="n">
        <v>3021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64</v>
      </c>
      <c r="I390" s="4" t="n">
        <v>1141</v>
      </c>
      <c r="J390" s="4" t="n">
        <v>27120</v>
      </c>
      <c r="K390" s="5" t="n">
        <v>23.7686240140228</v>
      </c>
    </row>
    <row r="391" customFormat="false" ht="13.5" hidden="false" customHeight="false" outlineLevel="0" collapsed="false">
      <c r="A391" s="2" t="n">
        <v>3022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26</v>
      </c>
      <c r="I391" s="4" t="n">
        <v>741</v>
      </c>
      <c r="J391" s="4" t="n">
        <v>12120</v>
      </c>
      <c r="K391" s="5" t="n">
        <v>16.3562753036437</v>
      </c>
    </row>
    <row r="392" customFormat="false" ht="13.5" hidden="false" customHeight="false" outlineLevel="0" collapsed="false">
      <c r="A392" s="2" t="n">
        <v>3023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53</v>
      </c>
      <c r="H392" s="16" t="s">
        <v>130</v>
      </c>
      <c r="I392" s="4" t="n">
        <v>741</v>
      </c>
      <c r="J392" s="4" t="n">
        <v>12520</v>
      </c>
      <c r="K392" s="5" t="n">
        <v>16.8960863697706</v>
      </c>
    </row>
    <row r="393" customFormat="false" ht="13.5" hidden="false" customHeight="false" outlineLevel="0" collapsed="false">
      <c r="A393" s="2" t="n">
        <v>3024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53</v>
      </c>
      <c r="H393" s="16" t="s">
        <v>131</v>
      </c>
      <c r="I393" s="4" t="n">
        <v>741</v>
      </c>
      <c r="J393" s="4" t="n">
        <v>13020</v>
      </c>
      <c r="K393" s="5" t="n">
        <v>17.5708502024291</v>
      </c>
    </row>
    <row r="394" customFormat="false" ht="13.5" hidden="false" customHeight="false" outlineLevel="0" collapsed="false">
      <c r="A394" s="2" t="n">
        <v>3025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53</v>
      </c>
      <c r="H394" s="16" t="s">
        <v>132</v>
      </c>
      <c r="I394" s="4" t="n">
        <v>741</v>
      </c>
      <c r="J394" s="4" t="n">
        <v>14420</v>
      </c>
      <c r="K394" s="5" t="n">
        <v>19.4601889338731</v>
      </c>
    </row>
    <row r="395" customFormat="false" ht="13.5" hidden="false" customHeight="false" outlineLevel="0" collapsed="false">
      <c r="A395" s="2" t="n">
        <v>3026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53</v>
      </c>
      <c r="H395" s="16" t="s">
        <v>133</v>
      </c>
      <c r="I395" s="4" t="n">
        <v>741</v>
      </c>
      <c r="J395" s="4" t="n">
        <v>17320</v>
      </c>
      <c r="K395" s="5" t="n">
        <v>23.3738191632928</v>
      </c>
    </row>
    <row r="396" customFormat="false" ht="13.5" hidden="false" customHeight="false" outlineLevel="0" collapsed="false">
      <c r="A396" s="2" t="n">
        <v>3027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53</v>
      </c>
      <c r="H396" s="16" t="s">
        <v>135</v>
      </c>
      <c r="I396" s="4" t="n">
        <v>1635</v>
      </c>
      <c r="J396" s="4" t="n">
        <v>40520</v>
      </c>
      <c r="K396" s="5" t="n">
        <v>24.782874617737</v>
      </c>
    </row>
    <row r="397" customFormat="false" ht="13.5" hidden="false" customHeight="false" outlineLevel="0" collapsed="false">
      <c r="A397" s="2" t="n">
        <v>3028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53</v>
      </c>
      <c r="H397" s="16" t="s">
        <v>40</v>
      </c>
      <c r="I397" s="4" t="n">
        <v>1635</v>
      </c>
      <c r="J397" s="4" t="n">
        <v>34420</v>
      </c>
      <c r="K397" s="5" t="n">
        <v>21.0519877675841</v>
      </c>
    </row>
    <row r="398" customFormat="false" ht="13.5" hidden="false" customHeight="false" outlineLevel="0" collapsed="false">
      <c r="A398" s="31" t="s">
        <v>154</v>
      </c>
    </row>
    <row r="399" customFormat="false" ht="13.5" hidden="false" customHeight="false" outlineLevel="0" collapsed="false">
      <c r="A399" s="2" t="n">
        <v>1250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79</v>
      </c>
      <c r="I399" s="4" t="n">
        <v>1252</v>
      </c>
      <c r="J399" s="4" t="n">
        <v>26690</v>
      </c>
      <c r="K399" s="5" t="n">
        <v>21.3178913738019</v>
      </c>
    </row>
    <row r="400" customFormat="false" ht="13.5" hidden="false" customHeight="false" outlineLevel="0" collapsed="false">
      <c r="A400" s="2" t="n">
        <v>1251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85</v>
      </c>
      <c r="I400" s="4" t="n">
        <v>1252</v>
      </c>
      <c r="J400" s="4" t="n">
        <v>31690</v>
      </c>
      <c r="K400" s="5" t="n">
        <v>25.3115015974441</v>
      </c>
    </row>
    <row r="401" customFormat="false" ht="13.5" hidden="false" customHeight="false" outlineLevel="0" collapsed="false">
      <c r="A401" s="2" t="n">
        <v>1252</v>
      </c>
      <c r="B401" s="16" t="s">
        <v>36</v>
      </c>
      <c r="C401" s="16" t="s">
        <v>23</v>
      </c>
      <c r="D401" s="3" t="n">
        <v>0.302083333333333</v>
      </c>
      <c r="E401" s="3" t="n">
        <v>0.378472222222222</v>
      </c>
      <c r="G401" s="1" t="s">
        <v>155</v>
      </c>
      <c r="H401" s="16" t="s">
        <v>64</v>
      </c>
      <c r="I401" s="4" t="n">
        <v>1252</v>
      </c>
      <c r="J401" s="4" t="n">
        <v>34190</v>
      </c>
      <c r="K401" s="5" t="n">
        <v>27.3083067092652</v>
      </c>
    </row>
    <row r="402" customFormat="false" ht="13.5" hidden="false" customHeight="false" outlineLevel="0" collapsed="false">
      <c r="A402" s="2" t="n">
        <v>1253</v>
      </c>
      <c r="B402" s="16" t="s">
        <v>36</v>
      </c>
      <c r="C402" s="16" t="s">
        <v>23</v>
      </c>
      <c r="D402" s="3" t="n">
        <v>0.302083333333333</v>
      </c>
      <c r="E402" s="3" t="n">
        <v>0.378472222222222</v>
      </c>
      <c r="G402" s="1" t="s">
        <v>155</v>
      </c>
      <c r="H402" s="16" t="s">
        <v>26</v>
      </c>
      <c r="I402" s="4" t="n">
        <v>852</v>
      </c>
      <c r="J402" s="4" t="n">
        <v>16290</v>
      </c>
      <c r="K402" s="5" t="n">
        <v>19.1197183098592</v>
      </c>
    </row>
    <row r="403" customFormat="false" ht="13.5" hidden="false" customHeight="false" outlineLevel="0" collapsed="false">
      <c r="A403" s="2" t="n">
        <v>1254</v>
      </c>
      <c r="B403" s="16" t="s">
        <v>36</v>
      </c>
      <c r="C403" s="16" t="s">
        <v>23</v>
      </c>
      <c r="D403" s="3" t="n">
        <v>0.302083333333333</v>
      </c>
      <c r="E403" s="3" t="n">
        <v>0.378472222222222</v>
      </c>
      <c r="G403" s="1" t="s">
        <v>155</v>
      </c>
      <c r="H403" s="16" t="s">
        <v>130</v>
      </c>
      <c r="I403" s="4" t="n">
        <v>852</v>
      </c>
      <c r="J403" s="4" t="n">
        <v>17390</v>
      </c>
      <c r="K403" s="5" t="n">
        <v>20.4107981220657</v>
      </c>
    </row>
    <row r="404" customFormat="false" ht="13.5" hidden="false" customHeight="false" outlineLevel="0" collapsed="false">
      <c r="A404" s="2" t="n">
        <v>1255</v>
      </c>
      <c r="B404" s="16" t="s">
        <v>36</v>
      </c>
      <c r="C404" s="16" t="s">
        <v>23</v>
      </c>
      <c r="D404" s="3" t="n">
        <v>0.302083333333333</v>
      </c>
      <c r="E404" s="3" t="n">
        <v>0.378472222222222</v>
      </c>
      <c r="G404" s="1" t="s">
        <v>155</v>
      </c>
      <c r="H404" s="16" t="s">
        <v>131</v>
      </c>
      <c r="I404" s="4" t="n">
        <v>852</v>
      </c>
      <c r="J404" s="4" t="n">
        <v>17690</v>
      </c>
      <c r="K404" s="5" t="n">
        <v>20.7629107981221</v>
      </c>
    </row>
    <row r="405" customFormat="false" ht="13.5" hidden="false" customHeight="false" outlineLevel="0" collapsed="false">
      <c r="A405" s="2" t="n">
        <v>1256</v>
      </c>
      <c r="B405" s="16" t="s">
        <v>36</v>
      </c>
      <c r="C405" s="16" t="s">
        <v>23</v>
      </c>
      <c r="D405" s="3" t="n">
        <v>0.302083333333333</v>
      </c>
      <c r="E405" s="3" t="n">
        <v>0.378472222222222</v>
      </c>
      <c r="G405" s="1" t="s">
        <v>155</v>
      </c>
      <c r="H405" s="16" t="s">
        <v>132</v>
      </c>
      <c r="I405" s="4" t="n">
        <v>852</v>
      </c>
      <c r="J405" s="4" t="n">
        <v>19990</v>
      </c>
      <c r="K405" s="5" t="n">
        <v>23.462441314554</v>
      </c>
    </row>
    <row r="406" customFormat="false" ht="13.5" hidden="false" customHeight="false" outlineLevel="0" collapsed="false">
      <c r="A406" s="2" t="n">
        <v>1257</v>
      </c>
      <c r="B406" s="16" t="s">
        <v>36</v>
      </c>
      <c r="C406" s="16" t="s">
        <v>23</v>
      </c>
      <c r="D406" s="3" t="n">
        <v>0.302083333333333</v>
      </c>
      <c r="E406" s="3" t="n">
        <v>0.378472222222222</v>
      </c>
      <c r="G406" s="1" t="s">
        <v>155</v>
      </c>
      <c r="H406" s="16" t="s">
        <v>133</v>
      </c>
      <c r="I406" s="4" t="n">
        <v>852</v>
      </c>
      <c r="J406" s="4" t="n">
        <v>26590</v>
      </c>
      <c r="K406" s="5" t="n">
        <v>31.2089201877934</v>
      </c>
    </row>
    <row r="407" customFormat="false" ht="13.5" hidden="false" customHeight="false" outlineLevel="0" collapsed="false">
      <c r="A407" s="2" t="n">
        <v>1258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79</v>
      </c>
      <c r="I407" s="4" t="n">
        <v>1252</v>
      </c>
      <c r="J407" s="4" t="n">
        <v>26690</v>
      </c>
      <c r="K407" s="5" t="n">
        <v>21.3178913738019</v>
      </c>
    </row>
    <row r="408" customFormat="false" ht="13.5" hidden="false" customHeight="false" outlineLevel="0" collapsed="false">
      <c r="A408" s="2" t="n">
        <v>1259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85</v>
      </c>
      <c r="I408" s="4" t="n">
        <v>1252</v>
      </c>
      <c r="J408" s="4" t="n">
        <v>32690</v>
      </c>
      <c r="K408" s="5" t="n">
        <v>26.1102236421725</v>
      </c>
    </row>
    <row r="409" customFormat="false" ht="13.5" hidden="false" customHeight="false" outlineLevel="0" collapsed="false">
      <c r="A409" s="2" t="n">
        <v>1260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64</v>
      </c>
      <c r="I409" s="4" t="n">
        <v>1252</v>
      </c>
      <c r="J409" s="4" t="n">
        <v>35190</v>
      </c>
      <c r="K409" s="5" t="n">
        <v>28.1070287539936</v>
      </c>
    </row>
    <row r="410" customFormat="false" ht="13.5" hidden="false" customHeight="false" outlineLevel="0" collapsed="false">
      <c r="A410" s="2" t="n">
        <v>1261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26</v>
      </c>
      <c r="I410" s="4" t="n">
        <v>852</v>
      </c>
      <c r="J410" s="4" t="n">
        <v>16490</v>
      </c>
      <c r="K410" s="5" t="n">
        <v>19.3544600938967</v>
      </c>
    </row>
    <row r="411" customFormat="false" ht="13.5" hidden="false" customHeight="false" outlineLevel="0" collapsed="false">
      <c r="A411" s="2" t="n">
        <v>1262</v>
      </c>
      <c r="B411" s="16" t="s">
        <v>36</v>
      </c>
      <c r="C411" s="16" t="s">
        <v>23</v>
      </c>
      <c r="D411" s="3" t="n">
        <v>0.34375</v>
      </c>
      <c r="E411" s="3" t="n">
        <v>0.413194444444444</v>
      </c>
      <c r="G411" s="1" t="s">
        <v>156</v>
      </c>
      <c r="H411" s="16" t="s">
        <v>130</v>
      </c>
      <c r="I411" s="4" t="n">
        <v>852</v>
      </c>
      <c r="J411" s="4" t="n">
        <v>17990</v>
      </c>
      <c r="K411" s="5" t="n">
        <v>21.1150234741784</v>
      </c>
    </row>
    <row r="412" customFormat="false" ht="13.5" hidden="false" customHeight="false" outlineLevel="0" collapsed="false">
      <c r="A412" s="2" t="n">
        <v>1263</v>
      </c>
      <c r="B412" s="16" t="s">
        <v>36</v>
      </c>
      <c r="C412" s="16" t="s">
        <v>23</v>
      </c>
      <c r="D412" s="3" t="n">
        <v>0.34375</v>
      </c>
      <c r="E412" s="3" t="n">
        <v>0.413194444444444</v>
      </c>
      <c r="G412" s="1" t="s">
        <v>156</v>
      </c>
      <c r="H412" s="16" t="s">
        <v>131</v>
      </c>
      <c r="I412" s="4" t="n">
        <v>852</v>
      </c>
      <c r="J412" s="4" t="n">
        <v>19490</v>
      </c>
      <c r="K412" s="5" t="n">
        <v>22.8755868544601</v>
      </c>
    </row>
    <row r="413" customFormat="false" ht="13.5" hidden="false" customHeight="false" outlineLevel="0" collapsed="false">
      <c r="A413" s="2" t="n">
        <v>1264</v>
      </c>
      <c r="B413" s="16" t="s">
        <v>36</v>
      </c>
      <c r="C413" s="16" t="s">
        <v>23</v>
      </c>
      <c r="D413" s="3" t="n">
        <v>0.34375</v>
      </c>
      <c r="E413" s="3" t="n">
        <v>0.413194444444444</v>
      </c>
      <c r="G413" s="1" t="s">
        <v>156</v>
      </c>
      <c r="H413" s="16" t="s">
        <v>132</v>
      </c>
      <c r="I413" s="4" t="n">
        <v>852</v>
      </c>
      <c r="J413" s="4" t="n">
        <v>21890</v>
      </c>
      <c r="K413" s="5" t="n">
        <v>25.6924882629108</v>
      </c>
    </row>
    <row r="414" customFormat="false" ht="13.5" hidden="false" customHeight="false" outlineLevel="0" collapsed="false">
      <c r="A414" s="2" t="n">
        <v>1265</v>
      </c>
      <c r="B414" s="16" t="s">
        <v>36</v>
      </c>
      <c r="C414" s="16" t="s">
        <v>23</v>
      </c>
      <c r="D414" s="3" t="n">
        <v>0.34375</v>
      </c>
      <c r="E414" s="3" t="n">
        <v>0.413194444444444</v>
      </c>
      <c r="G414" s="1" t="s">
        <v>156</v>
      </c>
      <c r="H414" s="16" t="s">
        <v>133</v>
      </c>
      <c r="I414" s="4" t="n">
        <v>852</v>
      </c>
      <c r="J414" s="4" t="n">
        <v>26590</v>
      </c>
      <c r="K414" s="5" t="n">
        <v>31.2089201877934</v>
      </c>
    </row>
    <row r="415" customFormat="false" ht="13.5" hidden="false" customHeight="false" outlineLevel="0" collapsed="false">
      <c r="A415" s="2" t="n">
        <v>1266</v>
      </c>
      <c r="B415" s="16" t="s">
        <v>36</v>
      </c>
      <c r="C415" s="16" t="s">
        <v>23</v>
      </c>
      <c r="D415" s="3" t="n">
        <v>0.34375</v>
      </c>
      <c r="E415" s="3" t="n">
        <v>0.413194444444444</v>
      </c>
      <c r="G415" s="1" t="s">
        <v>156</v>
      </c>
      <c r="H415" s="16" t="s">
        <v>135</v>
      </c>
      <c r="I415" s="4" t="n">
        <v>1820</v>
      </c>
      <c r="J415" s="4" t="n">
        <v>54890</v>
      </c>
      <c r="K415" s="5" t="n">
        <v>30.1593406593407</v>
      </c>
    </row>
    <row r="416" customFormat="false" ht="13.5" hidden="false" customHeight="false" outlineLevel="0" collapsed="false">
      <c r="A416" s="2" t="n">
        <v>1267</v>
      </c>
      <c r="B416" s="16" t="s">
        <v>36</v>
      </c>
      <c r="C416" s="16" t="s">
        <v>23</v>
      </c>
      <c r="D416" s="3" t="n">
        <v>0.34375</v>
      </c>
      <c r="E416" s="3" t="n">
        <v>0.413194444444444</v>
      </c>
      <c r="G416" s="1" t="s">
        <v>156</v>
      </c>
      <c r="H416" s="16" t="s">
        <v>40</v>
      </c>
      <c r="I416" s="4" t="n">
        <v>1820</v>
      </c>
      <c r="J416" s="4" t="n">
        <v>44490</v>
      </c>
      <c r="K416" s="5" t="n">
        <v>24.4450549450549</v>
      </c>
    </row>
    <row r="417" customFormat="false" ht="13.5" hidden="false" customHeight="false" outlineLevel="0" collapsed="false">
      <c r="A417" s="2" t="n">
        <v>1268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57</v>
      </c>
      <c r="H417" s="16" t="s">
        <v>79</v>
      </c>
      <c r="I417" s="4" t="n">
        <v>1252</v>
      </c>
      <c r="J417" s="4" t="n">
        <v>27090</v>
      </c>
      <c r="K417" s="5" t="n">
        <v>21.6373801916933</v>
      </c>
    </row>
    <row r="418" customFormat="false" ht="13.5" hidden="false" customHeight="false" outlineLevel="0" collapsed="false">
      <c r="A418" s="2" t="n">
        <v>1269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57</v>
      </c>
      <c r="H418" s="16" t="s">
        <v>85</v>
      </c>
      <c r="I418" s="4" t="n">
        <v>1252</v>
      </c>
      <c r="J418" s="4" t="n">
        <v>32690</v>
      </c>
      <c r="K418" s="5" t="n">
        <v>26.1102236421725</v>
      </c>
    </row>
    <row r="419" customFormat="false" ht="13.5" hidden="false" customHeight="false" outlineLevel="0" collapsed="false">
      <c r="A419" s="2" t="n">
        <v>1270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57</v>
      </c>
      <c r="H419" s="16" t="s">
        <v>64</v>
      </c>
      <c r="I419" s="4" t="n">
        <v>1252</v>
      </c>
      <c r="J419" s="4" t="n">
        <v>35190</v>
      </c>
      <c r="K419" s="5" t="n">
        <v>28.1070287539936</v>
      </c>
    </row>
    <row r="420" customFormat="false" ht="13.5" hidden="false" customHeight="false" outlineLevel="0" collapsed="false">
      <c r="A420" s="2" t="n">
        <v>1271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57</v>
      </c>
      <c r="H420" s="16" t="s">
        <v>26</v>
      </c>
      <c r="I420" s="4" t="n">
        <v>852</v>
      </c>
      <c r="J420" s="4" t="n">
        <v>15790</v>
      </c>
      <c r="K420" s="5" t="n">
        <v>18.5328638497653</v>
      </c>
    </row>
    <row r="421" customFormat="false" ht="13.5" hidden="false" customHeight="false" outlineLevel="0" collapsed="false">
      <c r="A421" s="2" t="n">
        <v>1272</v>
      </c>
      <c r="B421" s="16" t="s">
        <v>36</v>
      </c>
      <c r="C421" s="16" t="s">
        <v>23</v>
      </c>
      <c r="D421" s="3" t="n">
        <v>0.409722222222222</v>
      </c>
      <c r="E421" s="3" t="n">
        <v>0.482638888888889</v>
      </c>
      <c r="G421" s="1" t="s">
        <v>157</v>
      </c>
      <c r="H421" s="16" t="s">
        <v>130</v>
      </c>
      <c r="I421" s="4" t="n">
        <v>852</v>
      </c>
      <c r="J421" s="4" t="n">
        <v>17990</v>
      </c>
      <c r="K421" s="5" t="n">
        <v>21.1150234741784</v>
      </c>
    </row>
    <row r="422" customFormat="false" ht="13.5" hidden="false" customHeight="false" outlineLevel="0" collapsed="false">
      <c r="A422" s="2" t="n">
        <v>1273</v>
      </c>
      <c r="B422" s="16" t="s">
        <v>36</v>
      </c>
      <c r="C422" s="16" t="s">
        <v>23</v>
      </c>
      <c r="D422" s="3" t="n">
        <v>0.409722222222222</v>
      </c>
      <c r="E422" s="3" t="n">
        <v>0.482638888888889</v>
      </c>
      <c r="G422" s="1" t="s">
        <v>157</v>
      </c>
      <c r="H422" s="16" t="s">
        <v>131</v>
      </c>
      <c r="I422" s="4" t="n">
        <v>852</v>
      </c>
      <c r="J422" s="4" t="n">
        <v>19490</v>
      </c>
      <c r="K422" s="5" t="n">
        <v>22.8755868544601</v>
      </c>
    </row>
    <row r="423" customFormat="false" ht="13.5" hidden="false" customHeight="false" outlineLevel="0" collapsed="false">
      <c r="A423" s="2" t="n">
        <v>1274</v>
      </c>
      <c r="B423" s="16" t="s">
        <v>36</v>
      </c>
      <c r="C423" s="16" t="s">
        <v>23</v>
      </c>
      <c r="D423" s="3" t="n">
        <v>0.409722222222222</v>
      </c>
      <c r="E423" s="3" t="n">
        <v>0.482638888888889</v>
      </c>
      <c r="G423" s="1" t="s">
        <v>157</v>
      </c>
      <c r="H423" s="16" t="s">
        <v>132</v>
      </c>
      <c r="I423" s="4" t="n">
        <v>852</v>
      </c>
      <c r="J423" s="4" t="n">
        <v>21290</v>
      </c>
      <c r="K423" s="5" t="n">
        <v>24.9882629107981</v>
      </c>
    </row>
    <row r="424" customFormat="false" ht="13.5" hidden="false" customHeight="false" outlineLevel="0" collapsed="false">
      <c r="A424" s="2" t="n">
        <v>1275</v>
      </c>
      <c r="B424" s="16" t="s">
        <v>36</v>
      </c>
      <c r="C424" s="16" t="s">
        <v>23</v>
      </c>
      <c r="D424" s="3" t="n">
        <v>0.409722222222222</v>
      </c>
      <c r="E424" s="3" t="n">
        <v>0.482638888888889</v>
      </c>
      <c r="G424" s="1" t="s">
        <v>157</v>
      </c>
      <c r="H424" s="16" t="s">
        <v>133</v>
      </c>
      <c r="I424" s="4" t="n">
        <v>852</v>
      </c>
      <c r="J424" s="4" t="n">
        <v>26990</v>
      </c>
      <c r="K424" s="5" t="n">
        <v>31.6784037558685</v>
      </c>
    </row>
    <row r="425" customFormat="false" ht="13.5" hidden="false" customHeight="false" outlineLevel="0" collapsed="false">
      <c r="A425" s="2" t="n">
        <v>1276</v>
      </c>
      <c r="B425" s="16" t="s">
        <v>36</v>
      </c>
      <c r="C425" s="16" t="s">
        <v>23</v>
      </c>
      <c r="D425" s="3" t="n">
        <v>0.409722222222222</v>
      </c>
      <c r="E425" s="3" t="n">
        <v>0.482638888888889</v>
      </c>
      <c r="G425" s="1" t="s">
        <v>157</v>
      </c>
      <c r="H425" s="16" t="s">
        <v>135</v>
      </c>
      <c r="I425" s="4" t="n">
        <v>1820</v>
      </c>
      <c r="J425" s="4" t="n">
        <v>54890</v>
      </c>
      <c r="K425" s="5" t="n">
        <v>30.1593406593407</v>
      </c>
    </row>
    <row r="426" customFormat="false" ht="13.5" hidden="false" customHeight="false" outlineLevel="0" collapsed="false">
      <c r="A426" s="2" t="n">
        <v>1277</v>
      </c>
      <c r="B426" s="16" t="s">
        <v>36</v>
      </c>
      <c r="C426" s="16" t="s">
        <v>23</v>
      </c>
      <c r="D426" s="3" t="n">
        <v>0.409722222222222</v>
      </c>
      <c r="E426" s="3" t="n">
        <v>0.482638888888889</v>
      </c>
      <c r="G426" s="1" t="s">
        <v>157</v>
      </c>
      <c r="H426" s="16" t="s">
        <v>40</v>
      </c>
      <c r="I426" s="4" t="n">
        <v>1820</v>
      </c>
      <c r="J426" s="4" t="n">
        <v>44490</v>
      </c>
      <c r="K426" s="5" t="n">
        <v>24.4450549450549</v>
      </c>
    </row>
    <row r="427" customFormat="false" ht="13.5" hidden="false" customHeight="false" outlineLevel="0" collapsed="false">
      <c r="A427" s="2" t="n">
        <v>1278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79</v>
      </c>
      <c r="I427" s="4" t="n">
        <v>1252</v>
      </c>
      <c r="J427" s="4" t="n">
        <v>27090</v>
      </c>
      <c r="K427" s="5" t="n">
        <v>21.6373801916933</v>
      </c>
    </row>
    <row r="428" customFormat="false" ht="13.5" hidden="false" customHeight="false" outlineLevel="0" collapsed="false">
      <c r="A428" s="2" t="n">
        <v>1279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85</v>
      </c>
      <c r="I428" s="4" t="n">
        <v>1252</v>
      </c>
      <c r="J428" s="4" t="n">
        <v>31690</v>
      </c>
      <c r="K428" s="5" t="n">
        <v>25.3115015974441</v>
      </c>
    </row>
    <row r="429" customFormat="false" ht="13.5" hidden="false" customHeight="false" outlineLevel="0" collapsed="false">
      <c r="A429" s="2" t="n">
        <v>1280</v>
      </c>
      <c r="B429" s="16" t="s">
        <v>36</v>
      </c>
      <c r="C429" s="16" t="s">
        <v>23</v>
      </c>
      <c r="D429" s="3" t="n">
        <v>0.451388888888889</v>
      </c>
      <c r="E429" s="3" t="n">
        <v>0.524305555555556</v>
      </c>
      <c r="G429" s="1" t="s">
        <v>158</v>
      </c>
      <c r="H429" s="16" t="s">
        <v>64</v>
      </c>
      <c r="I429" s="4" t="n">
        <v>1252</v>
      </c>
      <c r="J429" s="4" t="n">
        <v>34190</v>
      </c>
      <c r="K429" s="5" t="n">
        <v>27.3083067092652</v>
      </c>
    </row>
    <row r="430" customFormat="false" ht="13.5" hidden="false" customHeight="false" outlineLevel="0" collapsed="false">
      <c r="A430" s="2" t="n">
        <v>1281</v>
      </c>
      <c r="B430" s="16" t="s">
        <v>36</v>
      </c>
      <c r="C430" s="16" t="s">
        <v>23</v>
      </c>
      <c r="D430" s="3" t="n">
        <v>0.451388888888889</v>
      </c>
      <c r="E430" s="3" t="n">
        <v>0.524305555555556</v>
      </c>
      <c r="G430" s="1" t="s">
        <v>158</v>
      </c>
      <c r="H430" s="16" t="s">
        <v>26</v>
      </c>
      <c r="I430" s="4" t="n">
        <v>852</v>
      </c>
      <c r="J430" s="4" t="n">
        <v>15590</v>
      </c>
      <c r="K430" s="5" t="n">
        <v>18.2981220657277</v>
      </c>
    </row>
    <row r="431" customFormat="false" ht="13.5" hidden="false" customHeight="false" outlineLevel="0" collapsed="false">
      <c r="A431" s="2" t="n">
        <v>1282</v>
      </c>
      <c r="B431" s="16" t="s">
        <v>36</v>
      </c>
      <c r="C431" s="16" t="s">
        <v>23</v>
      </c>
      <c r="D431" s="3" t="n">
        <v>0.451388888888889</v>
      </c>
      <c r="E431" s="3" t="n">
        <v>0.524305555555556</v>
      </c>
      <c r="G431" s="1" t="s">
        <v>158</v>
      </c>
      <c r="H431" s="16" t="s">
        <v>130</v>
      </c>
      <c r="I431" s="4" t="n">
        <v>852</v>
      </c>
      <c r="J431" s="4" t="n">
        <v>16890</v>
      </c>
      <c r="K431" s="5" t="n">
        <v>19.8239436619718</v>
      </c>
    </row>
    <row r="432" customFormat="false" ht="13.5" hidden="false" customHeight="false" outlineLevel="0" collapsed="false">
      <c r="A432" s="2" t="n">
        <v>1283</v>
      </c>
      <c r="B432" s="16" t="s">
        <v>36</v>
      </c>
      <c r="C432" s="16" t="s">
        <v>23</v>
      </c>
      <c r="D432" s="3" t="n">
        <v>0.451388888888889</v>
      </c>
      <c r="E432" s="3" t="n">
        <v>0.524305555555556</v>
      </c>
      <c r="G432" s="1" t="s">
        <v>158</v>
      </c>
      <c r="H432" s="16" t="s">
        <v>131</v>
      </c>
      <c r="I432" s="4" t="n">
        <v>852</v>
      </c>
      <c r="J432" s="4" t="n">
        <v>16990</v>
      </c>
      <c r="K432" s="5" t="n">
        <v>19.9413145539906</v>
      </c>
    </row>
    <row r="433" customFormat="false" ht="13.5" hidden="false" customHeight="false" outlineLevel="0" collapsed="false">
      <c r="A433" s="2" t="n">
        <v>1284</v>
      </c>
      <c r="B433" s="16" t="s">
        <v>36</v>
      </c>
      <c r="C433" s="16" t="s">
        <v>23</v>
      </c>
      <c r="D433" s="3" t="n">
        <v>0.451388888888889</v>
      </c>
      <c r="E433" s="3" t="n">
        <v>0.524305555555556</v>
      </c>
      <c r="G433" s="1" t="s">
        <v>158</v>
      </c>
      <c r="H433" s="16" t="s">
        <v>132</v>
      </c>
      <c r="I433" s="4" t="n">
        <v>852</v>
      </c>
      <c r="J433" s="4" t="n">
        <v>19690</v>
      </c>
      <c r="K433" s="5" t="n">
        <v>23.1103286384977</v>
      </c>
    </row>
    <row r="434" customFormat="false" ht="13.5" hidden="false" customHeight="false" outlineLevel="0" collapsed="false">
      <c r="A434" s="2" t="n">
        <v>1285</v>
      </c>
      <c r="B434" s="16" t="s">
        <v>36</v>
      </c>
      <c r="C434" s="16" t="s">
        <v>23</v>
      </c>
      <c r="D434" s="3" t="n">
        <v>0.451388888888889</v>
      </c>
      <c r="E434" s="3" t="n">
        <v>0.524305555555556</v>
      </c>
      <c r="G434" s="1" t="s">
        <v>158</v>
      </c>
      <c r="H434" s="16" t="s">
        <v>133</v>
      </c>
      <c r="I434" s="4" t="n">
        <v>852</v>
      </c>
      <c r="J434" s="4" t="n">
        <v>26190</v>
      </c>
      <c r="K434" s="5" t="n">
        <v>30.7394366197183</v>
      </c>
    </row>
    <row r="435" customFormat="false" ht="13.5" hidden="false" customHeight="false" outlineLevel="0" collapsed="false">
      <c r="A435" s="2" t="n">
        <v>1286</v>
      </c>
      <c r="B435" s="16" t="s">
        <v>36</v>
      </c>
      <c r="C435" s="16" t="s">
        <v>23</v>
      </c>
      <c r="D435" s="3" t="n">
        <v>0.510416666666667</v>
      </c>
      <c r="E435" s="3" t="n">
        <v>0.590277777777778</v>
      </c>
      <c r="G435" s="1" t="s">
        <v>159</v>
      </c>
      <c r="H435" s="16" t="s">
        <v>79</v>
      </c>
      <c r="I435" s="4" t="n">
        <v>1252</v>
      </c>
      <c r="J435" s="4" t="n">
        <v>26290</v>
      </c>
      <c r="K435" s="5" t="n">
        <v>20.9984025559105</v>
      </c>
    </row>
    <row r="436" customFormat="false" ht="13.5" hidden="false" customHeight="false" outlineLevel="0" collapsed="false">
      <c r="A436" s="2" t="n">
        <v>1287</v>
      </c>
      <c r="B436" s="16" t="s">
        <v>36</v>
      </c>
      <c r="C436" s="16" t="s">
        <v>23</v>
      </c>
      <c r="D436" s="3" t="n">
        <v>0.510416666666667</v>
      </c>
      <c r="E436" s="3" t="n">
        <v>0.590277777777778</v>
      </c>
      <c r="G436" s="1" t="s">
        <v>159</v>
      </c>
      <c r="H436" s="16" t="s">
        <v>85</v>
      </c>
      <c r="I436" s="4" t="n">
        <v>1252</v>
      </c>
      <c r="J436" s="4" t="n">
        <v>31690</v>
      </c>
      <c r="K436" s="5" t="n">
        <v>25.3115015974441</v>
      </c>
    </row>
    <row r="437" customFormat="false" ht="13.5" hidden="false" customHeight="false" outlineLevel="0" collapsed="false">
      <c r="A437" s="2" t="n">
        <v>1288</v>
      </c>
      <c r="B437" s="16" t="s">
        <v>36</v>
      </c>
      <c r="C437" s="16" t="s">
        <v>23</v>
      </c>
      <c r="D437" s="3" t="n">
        <v>0.510416666666667</v>
      </c>
      <c r="E437" s="3" t="n">
        <v>0.590277777777778</v>
      </c>
      <c r="G437" s="1" t="s">
        <v>159</v>
      </c>
      <c r="H437" s="16" t="s">
        <v>64</v>
      </c>
      <c r="I437" s="4" t="n">
        <v>1252</v>
      </c>
      <c r="J437" s="4" t="n">
        <v>34190</v>
      </c>
      <c r="K437" s="5" t="n">
        <v>27.3083067092652</v>
      </c>
    </row>
    <row r="438" customFormat="false" ht="13.5" hidden="false" customHeight="false" outlineLevel="0" collapsed="false">
      <c r="A438" s="2" t="n">
        <v>1289</v>
      </c>
      <c r="B438" s="16" t="s">
        <v>36</v>
      </c>
      <c r="C438" s="16" t="s">
        <v>23</v>
      </c>
      <c r="D438" s="3" t="n">
        <v>0.510416666666667</v>
      </c>
      <c r="E438" s="3" t="n">
        <v>0.590277777777778</v>
      </c>
      <c r="G438" s="1" t="s">
        <v>159</v>
      </c>
      <c r="H438" s="16" t="s">
        <v>26</v>
      </c>
      <c r="I438" s="4" t="n">
        <v>852</v>
      </c>
      <c r="J438" s="4" t="n">
        <v>15590</v>
      </c>
      <c r="K438" s="5" t="n">
        <v>18.2981220657277</v>
      </c>
    </row>
    <row r="439" customFormat="false" ht="13.5" hidden="false" customHeight="false" outlineLevel="0" collapsed="false">
      <c r="A439" s="2" t="n">
        <v>1290</v>
      </c>
      <c r="B439" s="16" t="s">
        <v>36</v>
      </c>
      <c r="C439" s="16" t="s">
        <v>23</v>
      </c>
      <c r="D439" s="3" t="n">
        <v>0.510416666666667</v>
      </c>
      <c r="E439" s="3" t="n">
        <v>0.590277777777778</v>
      </c>
      <c r="G439" s="1" t="s">
        <v>159</v>
      </c>
      <c r="H439" s="16" t="s">
        <v>130</v>
      </c>
      <c r="I439" s="4" t="n">
        <v>852</v>
      </c>
      <c r="J439" s="4" t="n">
        <v>16890</v>
      </c>
      <c r="K439" s="5" t="n">
        <v>19.8239436619718</v>
      </c>
    </row>
    <row r="440" customFormat="false" ht="13.5" hidden="false" customHeight="false" outlineLevel="0" collapsed="false">
      <c r="A440" s="2" t="n">
        <v>1291</v>
      </c>
      <c r="B440" s="16" t="s">
        <v>36</v>
      </c>
      <c r="C440" s="16" t="s">
        <v>23</v>
      </c>
      <c r="D440" s="3" t="n">
        <v>0.510416666666667</v>
      </c>
      <c r="E440" s="3" t="n">
        <v>0.590277777777778</v>
      </c>
      <c r="G440" s="1" t="s">
        <v>159</v>
      </c>
      <c r="H440" s="16" t="s">
        <v>131</v>
      </c>
      <c r="I440" s="4" t="n">
        <v>852</v>
      </c>
      <c r="J440" s="4" t="n">
        <v>16990</v>
      </c>
      <c r="K440" s="5" t="n">
        <v>19.9413145539906</v>
      </c>
    </row>
    <row r="441" customFormat="false" ht="13.5" hidden="false" customHeight="false" outlineLevel="0" collapsed="false">
      <c r="A441" s="2" t="n">
        <v>1292</v>
      </c>
      <c r="B441" s="16" t="s">
        <v>36</v>
      </c>
      <c r="C441" s="16" t="s">
        <v>23</v>
      </c>
      <c r="D441" s="3" t="n">
        <v>0.510416666666667</v>
      </c>
      <c r="E441" s="3" t="n">
        <v>0.590277777777778</v>
      </c>
      <c r="G441" s="1" t="s">
        <v>159</v>
      </c>
      <c r="H441" s="16" t="s">
        <v>132</v>
      </c>
      <c r="I441" s="4" t="n">
        <v>852</v>
      </c>
      <c r="J441" s="4" t="n">
        <v>19690</v>
      </c>
      <c r="K441" s="5" t="n">
        <v>23.1103286384977</v>
      </c>
    </row>
    <row r="442" customFormat="false" ht="13.5" hidden="false" customHeight="false" outlineLevel="0" collapsed="false">
      <c r="A442" s="2" t="n">
        <v>1293</v>
      </c>
      <c r="B442" s="16" t="s">
        <v>36</v>
      </c>
      <c r="C442" s="16" t="s">
        <v>23</v>
      </c>
      <c r="D442" s="3" t="n">
        <v>0.510416666666667</v>
      </c>
      <c r="E442" s="3" t="n">
        <v>0.590277777777778</v>
      </c>
      <c r="G442" s="1" t="s">
        <v>159</v>
      </c>
      <c r="H442" s="16" t="s">
        <v>133</v>
      </c>
      <c r="I442" s="4" t="n">
        <v>852</v>
      </c>
      <c r="J442" s="4" t="n">
        <v>26190</v>
      </c>
      <c r="K442" s="5" t="n">
        <v>30.7394366197183</v>
      </c>
    </row>
    <row r="443" customFormat="false" ht="13.5" hidden="false" customHeight="false" outlineLevel="0" collapsed="false">
      <c r="A443" s="2" t="n">
        <v>1294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79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295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85</v>
      </c>
      <c r="I444" s="4" t="n">
        <v>1252</v>
      </c>
      <c r="J444" s="4" t="n">
        <v>31690</v>
      </c>
      <c r="K444" s="5" t="n">
        <v>25.3115015974441</v>
      </c>
    </row>
    <row r="445" customFormat="false" ht="13.5" hidden="false" customHeight="false" outlineLevel="0" collapsed="false">
      <c r="A445" s="2" t="n">
        <v>1296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64</v>
      </c>
      <c r="I445" s="4" t="n">
        <v>1252</v>
      </c>
      <c r="J445" s="4" t="n">
        <v>34190</v>
      </c>
      <c r="K445" s="5" t="n">
        <v>27.3083067092652</v>
      </c>
    </row>
    <row r="446" customFormat="false" ht="13.5" hidden="false" customHeight="false" outlineLevel="0" collapsed="false">
      <c r="A446" s="2" t="n">
        <v>1297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26</v>
      </c>
      <c r="I446" s="4" t="n">
        <v>852</v>
      </c>
      <c r="J446" s="4" t="n">
        <v>15590</v>
      </c>
      <c r="K446" s="5" t="n">
        <v>18.2981220657277</v>
      </c>
    </row>
    <row r="447" customFormat="false" ht="13.5" hidden="false" customHeight="false" outlineLevel="0" collapsed="false">
      <c r="A447" s="2" t="n">
        <v>1298</v>
      </c>
      <c r="B447" s="16" t="s">
        <v>36</v>
      </c>
      <c r="C447" s="16" t="s">
        <v>23</v>
      </c>
      <c r="D447" s="3" t="n">
        <v>0.621527777777778</v>
      </c>
      <c r="E447" s="3" t="n">
        <v>0.694444444444445</v>
      </c>
      <c r="G447" s="1" t="s">
        <v>160</v>
      </c>
      <c r="H447" s="16" t="s">
        <v>130</v>
      </c>
      <c r="I447" s="4" t="n">
        <v>852</v>
      </c>
      <c r="J447" s="4" t="n">
        <v>16890</v>
      </c>
      <c r="K447" s="5" t="n">
        <v>19.8239436619718</v>
      </c>
    </row>
    <row r="448" customFormat="false" ht="13.5" hidden="false" customHeight="false" outlineLevel="0" collapsed="false">
      <c r="A448" s="2" t="n">
        <v>1299</v>
      </c>
      <c r="B448" s="16" t="s">
        <v>36</v>
      </c>
      <c r="C448" s="16" t="s">
        <v>23</v>
      </c>
      <c r="D448" s="3" t="n">
        <v>0.621527777777778</v>
      </c>
      <c r="E448" s="3" t="n">
        <v>0.694444444444445</v>
      </c>
      <c r="G448" s="1" t="s">
        <v>160</v>
      </c>
      <c r="H448" s="16" t="s">
        <v>131</v>
      </c>
      <c r="I448" s="4" t="n">
        <v>852</v>
      </c>
      <c r="J448" s="4" t="n">
        <v>16990</v>
      </c>
      <c r="K448" s="5" t="n">
        <v>19.9413145539906</v>
      </c>
    </row>
    <row r="449" customFormat="false" ht="13.5" hidden="false" customHeight="false" outlineLevel="0" collapsed="false">
      <c r="A449" s="2" t="n">
        <v>1300</v>
      </c>
      <c r="B449" s="16" t="s">
        <v>36</v>
      </c>
      <c r="C449" s="16" t="s">
        <v>23</v>
      </c>
      <c r="D449" s="3" t="n">
        <v>0.621527777777778</v>
      </c>
      <c r="E449" s="3" t="n">
        <v>0.694444444444445</v>
      </c>
      <c r="G449" s="1" t="s">
        <v>160</v>
      </c>
      <c r="H449" s="16" t="s">
        <v>132</v>
      </c>
      <c r="I449" s="4" t="n">
        <v>852</v>
      </c>
      <c r="J449" s="4" t="n">
        <v>19690</v>
      </c>
      <c r="K449" s="5" t="n">
        <v>23.1103286384977</v>
      </c>
    </row>
    <row r="450" customFormat="false" ht="13.5" hidden="false" customHeight="false" outlineLevel="0" collapsed="false">
      <c r="A450" s="2" t="n">
        <v>1301</v>
      </c>
      <c r="B450" s="16" t="s">
        <v>36</v>
      </c>
      <c r="C450" s="16" t="s">
        <v>23</v>
      </c>
      <c r="D450" s="3" t="n">
        <v>0.621527777777778</v>
      </c>
      <c r="E450" s="3" t="n">
        <v>0.694444444444445</v>
      </c>
      <c r="G450" s="1" t="s">
        <v>160</v>
      </c>
      <c r="H450" s="16" t="s">
        <v>133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302</v>
      </c>
      <c r="B451" s="16" t="s">
        <v>36</v>
      </c>
      <c r="C451" s="16" t="s">
        <v>23</v>
      </c>
      <c r="D451" s="3" t="n">
        <v>0.621527777777778</v>
      </c>
      <c r="E451" s="3" t="n">
        <v>0.694444444444445</v>
      </c>
      <c r="G451" s="1" t="s">
        <v>160</v>
      </c>
      <c r="H451" s="16" t="s">
        <v>135</v>
      </c>
      <c r="I451" s="4" t="n">
        <v>1820</v>
      </c>
      <c r="J451" s="4" t="n">
        <v>54890</v>
      </c>
      <c r="K451" s="5" t="n">
        <v>30.1593406593407</v>
      </c>
    </row>
    <row r="452" customFormat="false" ht="13.5" hidden="false" customHeight="false" outlineLevel="0" collapsed="false">
      <c r="A452" s="2" t="n">
        <v>1303</v>
      </c>
      <c r="B452" s="16" t="s">
        <v>36</v>
      </c>
      <c r="C452" s="16" t="s">
        <v>23</v>
      </c>
      <c r="D452" s="3" t="n">
        <v>0.621527777777778</v>
      </c>
      <c r="E452" s="3" t="n">
        <v>0.694444444444445</v>
      </c>
      <c r="G452" s="1" t="s">
        <v>160</v>
      </c>
      <c r="H452" s="16" t="s">
        <v>40</v>
      </c>
      <c r="I452" s="4" t="n">
        <v>1820</v>
      </c>
      <c r="J452" s="4" t="n">
        <v>43490</v>
      </c>
      <c r="K452" s="5" t="n">
        <v>23.8956043956044</v>
      </c>
    </row>
    <row r="453" customFormat="false" ht="13.5" hidden="false" customHeight="false" outlineLevel="0" collapsed="false">
      <c r="A453" s="2" t="n">
        <v>1304</v>
      </c>
      <c r="B453" s="16" t="s">
        <v>36</v>
      </c>
      <c r="C453" s="16" t="s">
        <v>23</v>
      </c>
      <c r="D453" s="3" t="n">
        <v>0.6875</v>
      </c>
      <c r="E453" s="3" t="n">
        <v>0.763888888888889</v>
      </c>
      <c r="G453" s="1" t="s">
        <v>161</v>
      </c>
      <c r="H453" s="16" t="s">
        <v>79</v>
      </c>
      <c r="I453" s="4" t="n">
        <v>1252</v>
      </c>
      <c r="J453" s="4" t="n">
        <v>25890</v>
      </c>
      <c r="K453" s="5" t="n">
        <v>20.6789137380192</v>
      </c>
    </row>
    <row r="454" customFormat="false" ht="13.5" hidden="false" customHeight="false" outlineLevel="0" collapsed="false">
      <c r="A454" s="2" t="n">
        <v>1305</v>
      </c>
      <c r="B454" s="16" t="s">
        <v>36</v>
      </c>
      <c r="C454" s="16" t="s">
        <v>23</v>
      </c>
      <c r="D454" s="3" t="n">
        <v>0.6875</v>
      </c>
      <c r="E454" s="3" t="n">
        <v>0.763888888888889</v>
      </c>
      <c r="G454" s="1" t="s">
        <v>161</v>
      </c>
      <c r="H454" s="16" t="s">
        <v>85</v>
      </c>
      <c r="I454" s="4" t="n">
        <v>1252</v>
      </c>
      <c r="J454" s="4" t="n">
        <v>31690</v>
      </c>
      <c r="K454" s="5" t="n">
        <v>25.3115015974441</v>
      </c>
    </row>
    <row r="455" customFormat="false" ht="13.5" hidden="false" customHeight="false" outlineLevel="0" collapsed="false">
      <c r="A455" s="2" t="n">
        <v>1306</v>
      </c>
      <c r="B455" s="16" t="s">
        <v>36</v>
      </c>
      <c r="C455" s="16" t="s">
        <v>23</v>
      </c>
      <c r="D455" s="3" t="n">
        <v>0.6875</v>
      </c>
      <c r="E455" s="3" t="n">
        <v>0.763888888888889</v>
      </c>
      <c r="G455" s="1" t="s">
        <v>161</v>
      </c>
      <c r="H455" s="16" t="s">
        <v>64</v>
      </c>
      <c r="I455" s="4" t="n">
        <v>1252</v>
      </c>
      <c r="J455" s="4" t="n">
        <v>34190</v>
      </c>
      <c r="K455" s="5" t="n">
        <v>27.3083067092652</v>
      </c>
    </row>
    <row r="456" customFormat="false" ht="13.5" hidden="false" customHeight="false" outlineLevel="0" collapsed="false">
      <c r="A456" s="2" t="n">
        <v>1307</v>
      </c>
      <c r="B456" s="16" t="s">
        <v>36</v>
      </c>
      <c r="C456" s="16" t="s">
        <v>23</v>
      </c>
      <c r="D456" s="3" t="n">
        <v>0.6875</v>
      </c>
      <c r="E456" s="3" t="n">
        <v>0.763888888888889</v>
      </c>
      <c r="G456" s="1" t="s">
        <v>161</v>
      </c>
      <c r="H456" s="16" t="s">
        <v>26</v>
      </c>
      <c r="I456" s="4" t="n">
        <v>852</v>
      </c>
      <c r="J456" s="4" t="n">
        <v>15190</v>
      </c>
      <c r="K456" s="5" t="n">
        <v>17.8286384976526</v>
      </c>
    </row>
    <row r="457" customFormat="false" ht="13.5" hidden="false" customHeight="false" outlineLevel="0" collapsed="false">
      <c r="A457" s="2" t="n">
        <v>1308</v>
      </c>
      <c r="B457" s="16" t="s">
        <v>36</v>
      </c>
      <c r="C457" s="16" t="s">
        <v>23</v>
      </c>
      <c r="D457" s="3" t="n">
        <v>0.6875</v>
      </c>
      <c r="E457" s="3" t="n">
        <v>0.763888888888889</v>
      </c>
      <c r="G457" s="1" t="s">
        <v>161</v>
      </c>
      <c r="H457" s="16" t="s">
        <v>130</v>
      </c>
      <c r="I457" s="4" t="n">
        <v>852</v>
      </c>
      <c r="J457" s="4" t="n">
        <v>16890</v>
      </c>
      <c r="K457" s="5" t="n">
        <v>19.8239436619718</v>
      </c>
    </row>
    <row r="458" customFormat="false" ht="13.5" hidden="false" customHeight="false" outlineLevel="0" collapsed="false">
      <c r="A458" s="2" t="n">
        <v>1309</v>
      </c>
      <c r="B458" s="16" t="s">
        <v>36</v>
      </c>
      <c r="C458" s="16" t="s">
        <v>23</v>
      </c>
      <c r="D458" s="3" t="n">
        <v>0.6875</v>
      </c>
      <c r="E458" s="3" t="n">
        <v>0.763888888888889</v>
      </c>
      <c r="G458" s="1" t="s">
        <v>161</v>
      </c>
      <c r="H458" s="16" t="s">
        <v>131</v>
      </c>
      <c r="I458" s="4" t="n">
        <v>852</v>
      </c>
      <c r="J458" s="4" t="n">
        <v>16990</v>
      </c>
      <c r="K458" s="5" t="n">
        <v>19.9413145539906</v>
      </c>
    </row>
    <row r="459" customFormat="false" ht="13.5" hidden="false" customHeight="false" outlineLevel="0" collapsed="false">
      <c r="A459" s="2" t="n">
        <v>1310</v>
      </c>
      <c r="B459" s="16" t="s">
        <v>36</v>
      </c>
      <c r="C459" s="16" t="s">
        <v>23</v>
      </c>
      <c r="D459" s="3" t="n">
        <v>0.6875</v>
      </c>
      <c r="E459" s="3" t="n">
        <v>0.763888888888889</v>
      </c>
      <c r="G459" s="1" t="s">
        <v>161</v>
      </c>
      <c r="H459" s="16" t="s">
        <v>132</v>
      </c>
      <c r="I459" s="4" t="n">
        <v>852</v>
      </c>
      <c r="J459" s="4" t="n">
        <v>19390</v>
      </c>
      <c r="K459" s="5" t="n">
        <v>22.7582159624413</v>
      </c>
    </row>
    <row r="460" customFormat="false" ht="13.5" hidden="false" customHeight="false" outlineLevel="0" collapsed="false">
      <c r="A460" s="2" t="n">
        <v>1311</v>
      </c>
      <c r="B460" s="16" t="s">
        <v>36</v>
      </c>
      <c r="C460" s="16" t="s">
        <v>23</v>
      </c>
      <c r="D460" s="3" t="n">
        <v>0.6875</v>
      </c>
      <c r="E460" s="3" t="n">
        <v>0.763888888888889</v>
      </c>
      <c r="G460" s="1" t="s">
        <v>161</v>
      </c>
      <c r="H460" s="16" t="s">
        <v>133</v>
      </c>
      <c r="I460" s="4" t="n">
        <v>852</v>
      </c>
      <c r="J460" s="4" t="n">
        <v>25390</v>
      </c>
      <c r="K460" s="5" t="n">
        <v>29.8004694835681</v>
      </c>
    </row>
    <row r="461" customFormat="false" ht="13.5" hidden="false" customHeight="false" outlineLevel="0" collapsed="false">
      <c r="A461" s="2" t="n">
        <v>1312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79</v>
      </c>
      <c r="I461" s="4" t="n">
        <v>1252</v>
      </c>
      <c r="J461" s="4" t="n">
        <v>25890</v>
      </c>
      <c r="K461" s="5" t="n">
        <v>20.6789137380192</v>
      </c>
    </row>
    <row r="462" customFormat="false" ht="13.5" hidden="false" customHeight="false" outlineLevel="0" collapsed="false">
      <c r="A462" s="2" t="n">
        <v>1313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85</v>
      </c>
      <c r="I462" s="4" t="n">
        <v>1252</v>
      </c>
      <c r="J462" s="4" t="n">
        <v>31690</v>
      </c>
      <c r="K462" s="5" t="n">
        <v>25.3115015974441</v>
      </c>
    </row>
    <row r="463" customFormat="false" ht="13.5" hidden="false" customHeight="false" outlineLevel="0" collapsed="false">
      <c r="A463" s="2" t="n">
        <v>1314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64</v>
      </c>
      <c r="I463" s="4" t="n">
        <v>1252</v>
      </c>
      <c r="J463" s="4" t="n">
        <v>34190</v>
      </c>
      <c r="K463" s="5" t="n">
        <v>27.3083067092652</v>
      </c>
    </row>
    <row r="464" customFormat="false" ht="13.5" hidden="false" customHeight="false" outlineLevel="0" collapsed="false">
      <c r="A464" s="2" t="n">
        <v>1315</v>
      </c>
      <c r="B464" s="16" t="s">
        <v>36</v>
      </c>
      <c r="C464" s="16" t="s">
        <v>23</v>
      </c>
      <c r="D464" s="3" t="n">
        <v>0.743055555555555</v>
      </c>
      <c r="E464" s="3" t="n">
        <v>0.815972222222222</v>
      </c>
      <c r="G464" s="1" t="s">
        <v>162</v>
      </c>
      <c r="H464" s="16" t="s">
        <v>26</v>
      </c>
      <c r="I464" s="4" t="n">
        <v>852</v>
      </c>
      <c r="J464" s="4" t="n">
        <v>15190</v>
      </c>
      <c r="K464" s="5" t="n">
        <v>17.8286384976526</v>
      </c>
    </row>
    <row r="465" customFormat="false" ht="13.5" hidden="false" customHeight="false" outlineLevel="0" collapsed="false">
      <c r="A465" s="2" t="n">
        <v>1316</v>
      </c>
      <c r="B465" s="16" t="s">
        <v>36</v>
      </c>
      <c r="C465" s="16" t="s">
        <v>23</v>
      </c>
      <c r="D465" s="3" t="n">
        <v>0.743055555555555</v>
      </c>
      <c r="E465" s="3" t="n">
        <v>0.815972222222222</v>
      </c>
      <c r="G465" s="1" t="s">
        <v>162</v>
      </c>
      <c r="H465" s="16" t="s">
        <v>130</v>
      </c>
      <c r="I465" s="4" t="n">
        <v>852</v>
      </c>
      <c r="J465" s="4" t="n">
        <v>16890</v>
      </c>
      <c r="K465" s="5" t="n">
        <v>19.8239436619718</v>
      </c>
    </row>
    <row r="466" customFormat="false" ht="13.5" hidden="false" customHeight="false" outlineLevel="0" collapsed="false">
      <c r="A466" s="2" t="n">
        <v>1317</v>
      </c>
      <c r="B466" s="16" t="s">
        <v>36</v>
      </c>
      <c r="C466" s="16" t="s">
        <v>23</v>
      </c>
      <c r="D466" s="3" t="n">
        <v>0.743055555555555</v>
      </c>
      <c r="E466" s="3" t="n">
        <v>0.815972222222222</v>
      </c>
      <c r="G466" s="1" t="s">
        <v>162</v>
      </c>
      <c r="H466" s="16" t="s">
        <v>131</v>
      </c>
      <c r="I466" s="4" t="n">
        <v>852</v>
      </c>
      <c r="J466" s="4" t="n">
        <v>16990</v>
      </c>
      <c r="K466" s="5" t="n">
        <v>19.9413145539906</v>
      </c>
    </row>
    <row r="467" customFormat="false" ht="13.5" hidden="false" customHeight="false" outlineLevel="0" collapsed="false">
      <c r="A467" s="2" t="n">
        <v>1318</v>
      </c>
      <c r="B467" s="16" t="s">
        <v>36</v>
      </c>
      <c r="C467" s="16" t="s">
        <v>23</v>
      </c>
      <c r="D467" s="3" t="n">
        <v>0.743055555555555</v>
      </c>
      <c r="E467" s="3" t="n">
        <v>0.815972222222222</v>
      </c>
      <c r="G467" s="1" t="s">
        <v>162</v>
      </c>
      <c r="H467" s="16" t="s">
        <v>132</v>
      </c>
      <c r="I467" s="4" t="n">
        <v>852</v>
      </c>
      <c r="J467" s="4" t="n">
        <v>19390</v>
      </c>
      <c r="K467" s="5" t="n">
        <v>22.7582159624413</v>
      </c>
    </row>
    <row r="468" customFormat="false" ht="13.5" hidden="false" customHeight="false" outlineLevel="0" collapsed="false">
      <c r="A468" s="2" t="n">
        <v>1319</v>
      </c>
      <c r="B468" s="16" t="s">
        <v>36</v>
      </c>
      <c r="C468" s="16" t="s">
        <v>23</v>
      </c>
      <c r="D468" s="3" t="n">
        <v>0.743055555555555</v>
      </c>
      <c r="E468" s="3" t="n">
        <v>0.815972222222222</v>
      </c>
      <c r="G468" s="1" t="s">
        <v>162</v>
      </c>
      <c r="H468" s="16" t="s">
        <v>133</v>
      </c>
      <c r="I468" s="4" t="n">
        <v>852</v>
      </c>
      <c r="J468" s="4" t="n">
        <v>25390</v>
      </c>
      <c r="K468" s="5" t="n">
        <v>29.8004694835681</v>
      </c>
    </row>
    <row r="469" customFormat="false" ht="13.5" hidden="false" customHeight="false" outlineLevel="0" collapsed="false">
      <c r="A469" s="2" t="n">
        <v>1320</v>
      </c>
      <c r="B469" s="16" t="s">
        <v>36</v>
      </c>
      <c r="C469" s="16" t="s">
        <v>23</v>
      </c>
      <c r="D469" s="3" t="n">
        <v>0.743055555555555</v>
      </c>
      <c r="E469" s="3" t="n">
        <v>0.815972222222222</v>
      </c>
      <c r="G469" s="1" t="s">
        <v>162</v>
      </c>
      <c r="H469" s="16" t="s">
        <v>135</v>
      </c>
      <c r="I469" s="4" t="n">
        <v>1820</v>
      </c>
      <c r="J469" s="4" t="n">
        <v>54890</v>
      </c>
      <c r="K469" s="5" t="n">
        <v>30.1593406593407</v>
      </c>
    </row>
    <row r="470" customFormat="false" ht="13.5" hidden="false" customHeight="false" outlineLevel="0" collapsed="false">
      <c r="A470" s="2" t="n">
        <v>1321</v>
      </c>
      <c r="B470" s="16" t="s">
        <v>36</v>
      </c>
      <c r="C470" s="16" t="s">
        <v>23</v>
      </c>
      <c r="D470" s="3" t="n">
        <v>0.743055555555555</v>
      </c>
      <c r="E470" s="3" t="n">
        <v>0.815972222222222</v>
      </c>
      <c r="G470" s="1" t="s">
        <v>162</v>
      </c>
      <c r="H470" s="16" t="s">
        <v>40</v>
      </c>
      <c r="I470" s="4" t="n">
        <v>1820</v>
      </c>
      <c r="J470" s="4" t="n">
        <v>43490</v>
      </c>
      <c r="K470" s="5" t="n">
        <v>23.8956043956044</v>
      </c>
    </row>
    <row r="471" customFormat="false" ht="13.5" hidden="false" customHeight="false" outlineLevel="0" collapsed="false">
      <c r="A471" s="2" t="n">
        <v>1322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79</v>
      </c>
      <c r="I471" s="4" t="n">
        <v>1252</v>
      </c>
      <c r="J471" s="4" t="n">
        <v>26290</v>
      </c>
      <c r="K471" s="5" t="n">
        <v>20.9984025559105</v>
      </c>
    </row>
    <row r="472" customFormat="false" ht="13.5" hidden="false" customHeight="false" outlineLevel="0" collapsed="false">
      <c r="A472" s="2" t="n">
        <v>1323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85</v>
      </c>
      <c r="I472" s="4" t="n">
        <v>1252</v>
      </c>
      <c r="J472" s="4" t="n">
        <v>31890</v>
      </c>
      <c r="K472" s="5" t="n">
        <v>25.4712460063898</v>
      </c>
    </row>
    <row r="473" customFormat="false" ht="13.5" hidden="false" customHeight="false" outlineLevel="0" collapsed="false">
      <c r="A473" s="2" t="n">
        <v>1324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64</v>
      </c>
      <c r="I473" s="4" t="n">
        <v>1252</v>
      </c>
      <c r="J473" s="4" t="n">
        <v>34190</v>
      </c>
      <c r="K473" s="5" t="n">
        <v>27.3083067092652</v>
      </c>
    </row>
    <row r="474" customFormat="false" ht="13.5" hidden="false" customHeight="false" outlineLevel="0" collapsed="false">
      <c r="A474" s="2" t="n">
        <v>1325</v>
      </c>
      <c r="B474" s="16" t="s">
        <v>36</v>
      </c>
      <c r="C474" s="16" t="s">
        <v>23</v>
      </c>
      <c r="D474" s="3" t="n">
        <v>0.788194444444445</v>
      </c>
      <c r="E474" s="3" t="n">
        <v>0.861111111111111</v>
      </c>
      <c r="G474" s="1" t="s">
        <v>163</v>
      </c>
      <c r="H474" s="16" t="s">
        <v>26</v>
      </c>
      <c r="I474" s="4" t="n">
        <v>852</v>
      </c>
      <c r="J474" s="4" t="n">
        <v>15590</v>
      </c>
      <c r="K474" s="5" t="n">
        <v>18.2981220657277</v>
      </c>
    </row>
    <row r="475" customFormat="false" ht="13.5" hidden="false" customHeight="false" outlineLevel="0" collapsed="false">
      <c r="A475" s="2" t="n">
        <v>1326</v>
      </c>
      <c r="B475" s="16" t="s">
        <v>36</v>
      </c>
      <c r="C475" s="16" t="s">
        <v>23</v>
      </c>
      <c r="D475" s="3" t="n">
        <v>0.788194444444445</v>
      </c>
      <c r="E475" s="3" t="n">
        <v>0.861111111111111</v>
      </c>
      <c r="G475" s="1" t="s">
        <v>163</v>
      </c>
      <c r="H475" s="16" t="s">
        <v>130</v>
      </c>
      <c r="I475" s="4" t="n">
        <v>852</v>
      </c>
      <c r="J475" s="4" t="n">
        <v>16890</v>
      </c>
      <c r="K475" s="5" t="n">
        <v>19.8239436619718</v>
      </c>
    </row>
    <row r="476" customFormat="false" ht="13.5" hidden="false" customHeight="false" outlineLevel="0" collapsed="false">
      <c r="A476" s="2" t="n">
        <v>1327</v>
      </c>
      <c r="B476" s="16" t="s">
        <v>36</v>
      </c>
      <c r="C476" s="16" t="s">
        <v>23</v>
      </c>
      <c r="D476" s="3" t="n">
        <v>0.788194444444445</v>
      </c>
      <c r="E476" s="3" t="n">
        <v>0.861111111111111</v>
      </c>
      <c r="G476" s="1" t="s">
        <v>163</v>
      </c>
      <c r="H476" s="16" t="s">
        <v>131</v>
      </c>
      <c r="I476" s="4" t="n">
        <v>852</v>
      </c>
      <c r="J476" s="4" t="n">
        <v>16990</v>
      </c>
      <c r="K476" s="5" t="n">
        <v>19.9413145539906</v>
      </c>
    </row>
    <row r="477" customFormat="false" ht="13.5" hidden="false" customHeight="false" outlineLevel="0" collapsed="false">
      <c r="A477" s="2" t="n">
        <v>1328</v>
      </c>
      <c r="B477" s="16" t="s">
        <v>36</v>
      </c>
      <c r="C477" s="16" t="s">
        <v>23</v>
      </c>
      <c r="D477" s="3" t="n">
        <v>0.788194444444445</v>
      </c>
      <c r="E477" s="3" t="n">
        <v>0.861111111111111</v>
      </c>
      <c r="G477" s="1" t="s">
        <v>163</v>
      </c>
      <c r="H477" s="16" t="s">
        <v>132</v>
      </c>
      <c r="I477" s="4" t="n">
        <v>852</v>
      </c>
      <c r="J477" s="4" t="n">
        <v>19390</v>
      </c>
      <c r="K477" s="5" t="n">
        <v>22.7582159624413</v>
      </c>
    </row>
    <row r="478" customFormat="false" ht="13.5" hidden="false" customHeight="false" outlineLevel="0" collapsed="false">
      <c r="A478" s="2" t="n">
        <v>1329</v>
      </c>
      <c r="B478" s="16" t="s">
        <v>36</v>
      </c>
      <c r="C478" s="16" t="s">
        <v>23</v>
      </c>
      <c r="D478" s="3" t="n">
        <v>0.788194444444445</v>
      </c>
      <c r="E478" s="3" t="n">
        <v>0.861111111111111</v>
      </c>
      <c r="G478" s="1" t="s">
        <v>163</v>
      </c>
      <c r="H478" s="16" t="s">
        <v>133</v>
      </c>
      <c r="I478" s="4" t="n">
        <v>852</v>
      </c>
      <c r="J478" s="4" t="n">
        <v>24690</v>
      </c>
      <c r="K478" s="5" t="n">
        <v>28.9788732394366</v>
      </c>
    </row>
    <row r="479" customFormat="false" ht="13.5" hidden="false" customHeight="false" outlineLevel="0" collapsed="false">
      <c r="A479" s="2" t="n">
        <v>1330</v>
      </c>
      <c r="B479" s="16" t="s">
        <v>36</v>
      </c>
      <c r="C479" s="16" t="s">
        <v>23</v>
      </c>
      <c r="D479" s="3" t="n">
        <v>0.788194444444445</v>
      </c>
      <c r="E479" s="3" t="n">
        <v>0.861111111111111</v>
      </c>
      <c r="G479" s="1" t="s">
        <v>163</v>
      </c>
      <c r="H479" s="16" t="s">
        <v>135</v>
      </c>
      <c r="I479" s="4" t="n">
        <v>1820</v>
      </c>
      <c r="J479" s="4" t="n">
        <v>54890</v>
      </c>
      <c r="K479" s="5" t="n">
        <v>30.1593406593407</v>
      </c>
    </row>
    <row r="480" customFormat="false" ht="13.5" hidden="false" customHeight="false" outlineLevel="0" collapsed="false">
      <c r="A480" s="2" t="n">
        <v>1331</v>
      </c>
      <c r="B480" s="16" t="s">
        <v>36</v>
      </c>
      <c r="C480" s="16" t="s">
        <v>23</v>
      </c>
      <c r="D480" s="3" t="n">
        <v>0.788194444444445</v>
      </c>
      <c r="E480" s="3" t="n">
        <v>0.861111111111111</v>
      </c>
      <c r="G480" s="1" t="s">
        <v>163</v>
      </c>
      <c r="H480" s="16" t="s">
        <v>40</v>
      </c>
      <c r="I480" s="4" t="n">
        <v>1820</v>
      </c>
      <c r="J480" s="4" t="n">
        <v>43690</v>
      </c>
      <c r="K480" s="5" t="n">
        <v>24.0054945054945</v>
      </c>
    </row>
    <row r="481" customFormat="false" ht="13.5" hidden="false" customHeight="false" outlineLevel="0" collapsed="false">
      <c r="A481" s="2" t="n">
        <v>1332</v>
      </c>
      <c r="B481" s="16" t="s">
        <v>36</v>
      </c>
      <c r="C481" s="16" t="s">
        <v>23</v>
      </c>
      <c r="D481" s="3" t="n">
        <v>0.798611111111111</v>
      </c>
      <c r="E481" s="3" t="n">
        <v>0.875</v>
      </c>
      <c r="G481" s="1" t="s">
        <v>164</v>
      </c>
      <c r="H481" s="16" t="s">
        <v>85</v>
      </c>
      <c r="I481" s="4" t="n">
        <v>1252</v>
      </c>
      <c r="J481" s="4" t="n">
        <v>26290</v>
      </c>
      <c r="K481" s="5" t="n">
        <v>20.9984025559105</v>
      </c>
    </row>
    <row r="482" customFormat="false" ht="13.5" hidden="false" customHeight="false" outlineLevel="0" collapsed="false">
      <c r="A482" s="2" t="n">
        <v>1333</v>
      </c>
      <c r="B482" s="16" t="s">
        <v>36</v>
      </c>
      <c r="C482" s="16" t="s">
        <v>23</v>
      </c>
      <c r="D482" s="3" t="n">
        <v>0.798611111111111</v>
      </c>
      <c r="E482" s="3" t="n">
        <v>0.875</v>
      </c>
      <c r="G482" s="1" t="s">
        <v>164</v>
      </c>
      <c r="H482" s="16" t="s">
        <v>130</v>
      </c>
      <c r="I482" s="4" t="n">
        <v>852</v>
      </c>
      <c r="J482" s="4" t="n">
        <v>16690</v>
      </c>
      <c r="K482" s="5" t="n">
        <v>19.5892018779343</v>
      </c>
    </row>
    <row r="483" customFormat="false" ht="13.5" hidden="false" customHeight="false" outlineLevel="0" collapsed="false">
      <c r="A483" s="2" t="n">
        <v>1334</v>
      </c>
      <c r="B483" s="16" t="s">
        <v>36</v>
      </c>
      <c r="C483" s="16" t="s">
        <v>23</v>
      </c>
      <c r="D483" s="3" t="n">
        <v>0.798611111111111</v>
      </c>
      <c r="E483" s="3" t="n">
        <v>0.875</v>
      </c>
      <c r="G483" s="1" t="s">
        <v>164</v>
      </c>
      <c r="H483" s="16" t="s">
        <v>133</v>
      </c>
      <c r="I483" s="4" t="n">
        <v>852</v>
      </c>
      <c r="J483" s="4" t="n">
        <v>19590</v>
      </c>
      <c r="K483" s="5" t="n">
        <v>22.9929577464789</v>
      </c>
    </row>
    <row r="484" customFormat="false" ht="13.5" hidden="false" customHeight="false" outlineLevel="0" collapsed="false">
      <c r="A484" s="2" t="n">
        <v>1732</v>
      </c>
      <c r="B484" s="16" t="s">
        <v>53</v>
      </c>
      <c r="C484" s="16" t="s">
        <v>23</v>
      </c>
      <c r="D484" s="3" t="n">
        <v>0.329861111111111</v>
      </c>
      <c r="E484" s="3" t="n">
        <v>0.388888888888889</v>
      </c>
      <c r="G484" s="1" t="s">
        <v>165</v>
      </c>
      <c r="H484" s="16" t="s">
        <v>85</v>
      </c>
      <c r="I484" s="4" t="n">
        <v>962</v>
      </c>
      <c r="J484" s="4" t="n">
        <v>21440</v>
      </c>
      <c r="K484" s="5" t="n">
        <v>22.2869022869023</v>
      </c>
    </row>
    <row r="485" customFormat="false" ht="13.5" hidden="false" customHeight="false" outlineLevel="0" collapsed="false">
      <c r="A485" s="2" t="n">
        <v>1733</v>
      </c>
      <c r="B485" s="16" t="s">
        <v>53</v>
      </c>
      <c r="C485" s="16" t="s">
        <v>23</v>
      </c>
      <c r="D485" s="3" t="n">
        <v>0.329861111111111</v>
      </c>
      <c r="E485" s="3" t="n">
        <v>0.388888888888889</v>
      </c>
      <c r="G485" s="1" t="s">
        <v>165</v>
      </c>
      <c r="H485" s="16" t="s">
        <v>64</v>
      </c>
      <c r="I485" s="4" t="n">
        <v>962</v>
      </c>
      <c r="J485" s="4" t="n">
        <v>23740</v>
      </c>
      <c r="K485" s="5" t="n">
        <v>24.6777546777547</v>
      </c>
    </row>
    <row r="486" customFormat="false" ht="13.5" hidden="false" customHeight="false" outlineLevel="0" collapsed="false">
      <c r="A486" s="2" t="n">
        <v>1734</v>
      </c>
      <c r="B486" s="16" t="s">
        <v>53</v>
      </c>
      <c r="C486" s="16" t="s">
        <v>23</v>
      </c>
      <c r="D486" s="3" t="n">
        <v>0.329861111111111</v>
      </c>
      <c r="E486" s="3" t="n">
        <v>0.388888888888889</v>
      </c>
      <c r="G486" s="1" t="s">
        <v>165</v>
      </c>
      <c r="H486" s="16" t="s">
        <v>26</v>
      </c>
      <c r="I486" s="4" t="n">
        <v>562</v>
      </c>
      <c r="J486" s="4" t="n">
        <v>12140</v>
      </c>
      <c r="K486" s="5" t="n">
        <v>21.6014234875445</v>
      </c>
    </row>
    <row r="487" customFormat="false" ht="13.5" hidden="false" customHeight="false" outlineLevel="0" collapsed="false">
      <c r="A487" s="2" t="n">
        <v>1735</v>
      </c>
      <c r="B487" s="16" t="s">
        <v>53</v>
      </c>
      <c r="C487" s="16" t="s">
        <v>23</v>
      </c>
      <c r="D487" s="3" t="n">
        <v>0.329861111111111</v>
      </c>
      <c r="E487" s="3" t="n">
        <v>0.388888888888889</v>
      </c>
      <c r="G487" s="1" t="s">
        <v>165</v>
      </c>
      <c r="H487" s="16" t="s">
        <v>130</v>
      </c>
      <c r="I487" s="4" t="n">
        <v>562</v>
      </c>
      <c r="J487" s="4" t="n">
        <v>12240</v>
      </c>
      <c r="K487" s="5" t="n">
        <v>21.779359430605</v>
      </c>
    </row>
    <row r="488" customFormat="false" ht="13.5" hidden="false" customHeight="false" outlineLevel="0" collapsed="false">
      <c r="A488" s="2" t="n">
        <v>1736</v>
      </c>
      <c r="B488" s="16" t="s">
        <v>53</v>
      </c>
      <c r="C488" s="16" t="s">
        <v>23</v>
      </c>
      <c r="D488" s="3" t="n">
        <v>0.329861111111111</v>
      </c>
      <c r="E488" s="3" t="n">
        <v>0.388888888888889</v>
      </c>
      <c r="G488" s="1" t="s">
        <v>165</v>
      </c>
      <c r="H488" s="16" t="s">
        <v>131</v>
      </c>
      <c r="I488" s="4" t="n">
        <v>562</v>
      </c>
      <c r="J488" s="4" t="n">
        <v>12540</v>
      </c>
      <c r="K488" s="5" t="n">
        <v>22.3131672597865</v>
      </c>
    </row>
    <row r="489" customFormat="false" ht="13.5" hidden="false" customHeight="false" outlineLevel="0" collapsed="false">
      <c r="A489" s="2" t="n">
        <v>1737</v>
      </c>
      <c r="B489" s="16" t="s">
        <v>53</v>
      </c>
      <c r="C489" s="16" t="s">
        <v>23</v>
      </c>
      <c r="D489" s="3" t="n">
        <v>0.329861111111111</v>
      </c>
      <c r="E489" s="3" t="n">
        <v>0.388888888888889</v>
      </c>
      <c r="G489" s="1" t="s">
        <v>165</v>
      </c>
      <c r="H489" s="16" t="s">
        <v>132</v>
      </c>
      <c r="I489" s="4" t="n">
        <v>562</v>
      </c>
      <c r="J489" s="4" t="n">
        <v>17640</v>
      </c>
      <c r="K489" s="5" t="n">
        <v>31.3879003558719</v>
      </c>
    </row>
    <row r="490" customFormat="false" ht="13.5" hidden="false" customHeight="false" outlineLevel="0" collapsed="false">
      <c r="A490" s="2" t="n">
        <v>1738</v>
      </c>
      <c r="B490" s="16" t="s">
        <v>53</v>
      </c>
      <c r="C490" s="16" t="s">
        <v>23</v>
      </c>
      <c r="D490" s="3" t="n">
        <v>0.329861111111111</v>
      </c>
      <c r="E490" s="3" t="n">
        <v>0.388888888888889</v>
      </c>
      <c r="G490" s="1" t="s">
        <v>165</v>
      </c>
      <c r="H490" s="16" t="s">
        <v>133</v>
      </c>
      <c r="I490" s="4" t="n">
        <v>562</v>
      </c>
      <c r="J490" s="4" t="n">
        <v>18040</v>
      </c>
      <c r="K490" s="5" t="n">
        <v>32.0996441281139</v>
      </c>
    </row>
    <row r="491" customFormat="false" ht="13.5" hidden="false" customHeight="false" outlineLevel="0" collapsed="false">
      <c r="A491" s="2" t="n">
        <v>1739</v>
      </c>
      <c r="B491" s="16" t="s">
        <v>53</v>
      </c>
      <c r="C491" s="16" t="s">
        <v>23</v>
      </c>
      <c r="D491" s="3" t="n">
        <v>0.607638888888889</v>
      </c>
      <c r="E491" s="3" t="n">
        <v>0.666666666666667</v>
      </c>
      <c r="G491" s="1" t="s">
        <v>166</v>
      </c>
      <c r="H491" s="16" t="s">
        <v>85</v>
      </c>
      <c r="I491" s="4" t="n">
        <v>962</v>
      </c>
      <c r="J491" s="4" t="n">
        <v>21440</v>
      </c>
      <c r="K491" s="5" t="n">
        <v>22.2869022869023</v>
      </c>
    </row>
    <row r="492" customFormat="false" ht="13.5" hidden="false" customHeight="false" outlineLevel="0" collapsed="false">
      <c r="A492" s="2" t="n">
        <v>1740</v>
      </c>
      <c r="B492" s="16" t="s">
        <v>53</v>
      </c>
      <c r="C492" s="16" t="s">
        <v>23</v>
      </c>
      <c r="D492" s="3" t="n">
        <v>0.607638888888889</v>
      </c>
      <c r="E492" s="3" t="n">
        <v>0.666666666666667</v>
      </c>
      <c r="G492" s="1" t="s">
        <v>166</v>
      </c>
      <c r="H492" s="16" t="s">
        <v>64</v>
      </c>
      <c r="I492" s="4" t="n">
        <v>962</v>
      </c>
      <c r="J492" s="4" t="n">
        <v>23740</v>
      </c>
      <c r="K492" s="5" t="n">
        <v>24.6777546777547</v>
      </c>
    </row>
    <row r="493" customFormat="false" ht="13.5" hidden="false" customHeight="false" outlineLevel="0" collapsed="false">
      <c r="A493" s="2" t="n">
        <v>1741</v>
      </c>
      <c r="B493" s="16" t="s">
        <v>53</v>
      </c>
      <c r="C493" s="16" t="s">
        <v>23</v>
      </c>
      <c r="D493" s="3" t="n">
        <v>0.607638888888889</v>
      </c>
      <c r="E493" s="3" t="n">
        <v>0.666666666666667</v>
      </c>
      <c r="G493" s="1" t="s">
        <v>166</v>
      </c>
      <c r="H493" s="16" t="s">
        <v>26</v>
      </c>
      <c r="I493" s="4" t="n">
        <v>562</v>
      </c>
      <c r="J493" s="4" t="n">
        <v>11640</v>
      </c>
      <c r="K493" s="5" t="n">
        <v>20.711743772242</v>
      </c>
    </row>
    <row r="494" customFormat="false" ht="13.5" hidden="false" customHeight="false" outlineLevel="0" collapsed="false">
      <c r="A494" s="2" t="n">
        <v>1742</v>
      </c>
      <c r="B494" s="16" t="s">
        <v>53</v>
      </c>
      <c r="C494" s="16" t="s">
        <v>23</v>
      </c>
      <c r="D494" s="3" t="n">
        <v>0.607638888888889</v>
      </c>
      <c r="E494" s="3" t="n">
        <v>0.666666666666667</v>
      </c>
      <c r="G494" s="1" t="s">
        <v>166</v>
      </c>
      <c r="H494" s="16" t="s">
        <v>130</v>
      </c>
      <c r="I494" s="4" t="n">
        <v>562</v>
      </c>
      <c r="J494" s="4" t="n">
        <v>11740</v>
      </c>
      <c r="K494" s="5" t="n">
        <v>20.8896797153025</v>
      </c>
    </row>
    <row r="495" customFormat="false" ht="13.5" hidden="false" customHeight="false" outlineLevel="0" collapsed="false">
      <c r="A495" s="2" t="n">
        <v>1743</v>
      </c>
      <c r="B495" s="16" t="s">
        <v>53</v>
      </c>
      <c r="C495" s="16" t="s">
        <v>23</v>
      </c>
      <c r="D495" s="3" t="n">
        <v>0.607638888888889</v>
      </c>
      <c r="E495" s="3" t="n">
        <v>0.666666666666667</v>
      </c>
      <c r="G495" s="1" t="s">
        <v>166</v>
      </c>
      <c r="H495" s="16" t="s">
        <v>131</v>
      </c>
      <c r="I495" s="4" t="n">
        <v>562</v>
      </c>
      <c r="J495" s="4" t="n">
        <v>12040</v>
      </c>
      <c r="K495" s="5" t="n">
        <v>21.423487544484</v>
      </c>
    </row>
    <row r="496" customFormat="false" ht="13.5" hidden="false" customHeight="false" outlineLevel="0" collapsed="false">
      <c r="A496" s="2" t="n">
        <v>1744</v>
      </c>
      <c r="B496" s="16" t="s">
        <v>53</v>
      </c>
      <c r="C496" s="16" t="s">
        <v>23</v>
      </c>
      <c r="D496" s="3" t="n">
        <v>0.607638888888889</v>
      </c>
      <c r="E496" s="3" t="n">
        <v>0.666666666666667</v>
      </c>
      <c r="G496" s="1" t="s">
        <v>166</v>
      </c>
      <c r="H496" s="16" t="s">
        <v>132</v>
      </c>
      <c r="I496" s="4" t="n">
        <v>562</v>
      </c>
      <c r="J496" s="4" t="n">
        <v>17140</v>
      </c>
      <c r="K496" s="5" t="n">
        <v>30.4982206405694</v>
      </c>
    </row>
    <row r="497" customFormat="false" ht="13.5" hidden="false" customHeight="false" outlineLevel="0" collapsed="false">
      <c r="A497" s="2" t="n">
        <v>1745</v>
      </c>
      <c r="B497" s="16" t="s">
        <v>53</v>
      </c>
      <c r="C497" s="16" t="s">
        <v>23</v>
      </c>
      <c r="D497" s="3" t="n">
        <v>0.607638888888889</v>
      </c>
      <c r="E497" s="3" t="n">
        <v>0.666666666666667</v>
      </c>
      <c r="G497" s="1" t="s">
        <v>166</v>
      </c>
      <c r="H497" s="16" t="s">
        <v>133</v>
      </c>
      <c r="I497" s="4" t="n">
        <v>562</v>
      </c>
      <c r="J497" s="4" t="n">
        <v>17540</v>
      </c>
      <c r="K497" s="5" t="n">
        <v>31.2099644128114</v>
      </c>
    </row>
    <row r="498" customFormat="false" ht="13.5" hidden="false" customHeight="false" outlineLevel="0" collapsed="false">
      <c r="A498" s="2" t="n">
        <v>1746</v>
      </c>
      <c r="B498" s="16" t="s">
        <v>53</v>
      </c>
      <c r="C498" s="16" t="s">
        <v>23</v>
      </c>
      <c r="D498" s="3" t="n">
        <v>0.736111111111111</v>
      </c>
      <c r="E498" s="3" t="n">
        <v>0.795138888888889</v>
      </c>
      <c r="G498" s="1" t="s">
        <v>167</v>
      </c>
      <c r="H498" s="16" t="s">
        <v>85</v>
      </c>
      <c r="I498" s="4" t="n">
        <v>962</v>
      </c>
      <c r="J498" s="4" t="n">
        <v>21440</v>
      </c>
      <c r="K498" s="5" t="n">
        <v>22.2869022869023</v>
      </c>
    </row>
    <row r="499" customFormat="false" ht="13.5" hidden="false" customHeight="false" outlineLevel="0" collapsed="false">
      <c r="A499" s="2" t="n">
        <v>1747</v>
      </c>
      <c r="B499" s="16" t="s">
        <v>53</v>
      </c>
      <c r="C499" s="16" t="s">
        <v>23</v>
      </c>
      <c r="D499" s="3" t="n">
        <v>0.736111111111111</v>
      </c>
      <c r="E499" s="3" t="n">
        <v>0.795138888888889</v>
      </c>
      <c r="G499" s="1" t="s">
        <v>167</v>
      </c>
      <c r="H499" s="16" t="s">
        <v>64</v>
      </c>
      <c r="I499" s="4" t="n">
        <v>962</v>
      </c>
      <c r="J499" s="4" t="n">
        <v>23740</v>
      </c>
      <c r="K499" s="5" t="n">
        <v>24.6777546777547</v>
      </c>
    </row>
    <row r="500" customFormat="false" ht="13.5" hidden="false" customHeight="false" outlineLevel="0" collapsed="false">
      <c r="A500" s="2" t="n">
        <v>1748</v>
      </c>
      <c r="B500" s="16" t="s">
        <v>53</v>
      </c>
      <c r="C500" s="16" t="s">
        <v>23</v>
      </c>
      <c r="D500" s="3" t="n">
        <v>0.736111111111111</v>
      </c>
      <c r="E500" s="3" t="n">
        <v>0.795138888888889</v>
      </c>
      <c r="G500" s="1" t="s">
        <v>167</v>
      </c>
      <c r="H500" s="16" t="s">
        <v>26</v>
      </c>
      <c r="I500" s="4" t="n">
        <v>562</v>
      </c>
      <c r="J500" s="4" t="n">
        <v>11840</v>
      </c>
      <c r="K500" s="5" t="n">
        <v>21.067615658363</v>
      </c>
    </row>
    <row r="501" customFormat="false" ht="13.5" hidden="false" customHeight="false" outlineLevel="0" collapsed="false">
      <c r="A501" s="2" t="n">
        <v>1749</v>
      </c>
      <c r="B501" s="16" t="s">
        <v>53</v>
      </c>
      <c r="C501" s="16" t="s">
        <v>23</v>
      </c>
      <c r="D501" s="3" t="n">
        <v>0.736111111111111</v>
      </c>
      <c r="E501" s="3" t="n">
        <v>0.795138888888889</v>
      </c>
      <c r="G501" s="1" t="s">
        <v>167</v>
      </c>
      <c r="H501" s="16" t="s">
        <v>130</v>
      </c>
      <c r="I501" s="4" t="n">
        <v>562</v>
      </c>
      <c r="J501" s="4" t="n">
        <v>11940</v>
      </c>
      <c r="K501" s="5" t="n">
        <v>21.2455516014235</v>
      </c>
    </row>
    <row r="502" customFormat="false" ht="13.5" hidden="false" customHeight="false" outlineLevel="0" collapsed="false">
      <c r="A502" s="2" t="n">
        <v>1750</v>
      </c>
      <c r="B502" s="16" t="s">
        <v>53</v>
      </c>
      <c r="C502" s="16" t="s">
        <v>23</v>
      </c>
      <c r="D502" s="3" t="n">
        <v>0.736111111111111</v>
      </c>
      <c r="E502" s="3" t="n">
        <v>0.795138888888889</v>
      </c>
      <c r="G502" s="1" t="s">
        <v>167</v>
      </c>
      <c r="H502" s="16" t="s">
        <v>131</v>
      </c>
      <c r="I502" s="4" t="n">
        <v>562</v>
      </c>
      <c r="J502" s="4" t="n">
        <v>12240</v>
      </c>
      <c r="K502" s="5" t="n">
        <v>21.779359430605</v>
      </c>
    </row>
    <row r="503" customFormat="false" ht="13.5" hidden="false" customHeight="false" outlineLevel="0" collapsed="false">
      <c r="A503" s="2" t="n">
        <v>1751</v>
      </c>
      <c r="B503" s="16" t="s">
        <v>53</v>
      </c>
      <c r="C503" s="16" t="s">
        <v>23</v>
      </c>
      <c r="D503" s="3" t="n">
        <v>0.736111111111111</v>
      </c>
      <c r="E503" s="3" t="n">
        <v>0.795138888888889</v>
      </c>
      <c r="G503" s="1" t="s">
        <v>167</v>
      </c>
      <c r="H503" s="16" t="s">
        <v>132</v>
      </c>
      <c r="I503" s="4" t="n">
        <v>562</v>
      </c>
      <c r="J503" s="4" t="n">
        <v>17640</v>
      </c>
      <c r="K503" s="5" t="n">
        <v>31.3879003558719</v>
      </c>
    </row>
    <row r="504" customFormat="false" ht="13.5" hidden="false" customHeight="false" outlineLevel="0" collapsed="false">
      <c r="A504" s="2" t="n">
        <v>1752</v>
      </c>
      <c r="B504" s="16" t="s">
        <v>53</v>
      </c>
      <c r="C504" s="16" t="s">
        <v>23</v>
      </c>
      <c r="D504" s="3" t="n">
        <v>0.736111111111111</v>
      </c>
      <c r="E504" s="3" t="n">
        <v>0.795138888888889</v>
      </c>
      <c r="G504" s="1" t="s">
        <v>167</v>
      </c>
      <c r="H504" s="16" t="s">
        <v>133</v>
      </c>
      <c r="I504" s="4" t="n">
        <v>562</v>
      </c>
      <c r="J504" s="4" t="n">
        <v>18040</v>
      </c>
      <c r="K504" s="5" t="n">
        <v>32.0996441281139</v>
      </c>
    </row>
    <row r="505" customFormat="false" ht="13.5" hidden="false" customHeight="false" outlineLevel="0" collapsed="false">
      <c r="A505" s="2" t="n">
        <v>2061</v>
      </c>
      <c r="B505" s="16" t="s">
        <v>57</v>
      </c>
      <c r="C505" s="16" t="s">
        <v>23</v>
      </c>
      <c r="D505" s="3" t="n">
        <v>0.302083333333333</v>
      </c>
      <c r="E505" s="3" t="n">
        <v>0.357638888888889</v>
      </c>
      <c r="G505" s="1" t="s">
        <v>168</v>
      </c>
      <c r="H505" s="16" t="s">
        <v>64</v>
      </c>
      <c r="I505" s="4" t="n">
        <v>835</v>
      </c>
      <c r="J505" s="4" t="n">
        <v>16660</v>
      </c>
      <c r="K505" s="5" t="n">
        <v>19.9520958083832</v>
      </c>
    </row>
    <row r="506" customFormat="false" ht="13.5" hidden="false" customHeight="false" outlineLevel="0" collapsed="false">
      <c r="A506" s="2" t="n">
        <v>2062</v>
      </c>
      <c r="B506" s="16" t="s">
        <v>57</v>
      </c>
      <c r="C506" s="16" t="s">
        <v>23</v>
      </c>
      <c r="D506" s="3" t="n">
        <v>0.302083333333333</v>
      </c>
      <c r="E506" s="3" t="n">
        <v>0.357638888888889</v>
      </c>
      <c r="G506" s="1" t="s">
        <v>168</v>
      </c>
      <c r="H506" s="16" t="s">
        <v>26</v>
      </c>
      <c r="I506" s="4" t="n">
        <v>435</v>
      </c>
      <c r="J506" s="4" t="n">
        <v>8260</v>
      </c>
      <c r="K506" s="5" t="n">
        <v>18.9885057471264</v>
      </c>
    </row>
    <row r="507" customFormat="false" ht="13.5" hidden="false" customHeight="false" outlineLevel="0" collapsed="false">
      <c r="A507" s="2" t="n">
        <v>2063</v>
      </c>
      <c r="B507" s="16" t="s">
        <v>57</v>
      </c>
      <c r="C507" s="16" t="s">
        <v>23</v>
      </c>
      <c r="D507" s="3" t="n">
        <v>0.302083333333333</v>
      </c>
      <c r="E507" s="3" t="n">
        <v>0.357638888888889</v>
      </c>
      <c r="G507" s="1" t="s">
        <v>168</v>
      </c>
      <c r="H507" s="16" t="s">
        <v>130</v>
      </c>
      <c r="I507" s="4" t="n">
        <v>435</v>
      </c>
      <c r="J507" s="4" t="n">
        <v>10960</v>
      </c>
      <c r="K507" s="5" t="n">
        <v>25.1954022988506</v>
      </c>
    </row>
    <row r="508" customFormat="false" ht="13.5" hidden="false" customHeight="false" outlineLevel="0" collapsed="false">
      <c r="A508" s="2" t="n">
        <v>2064</v>
      </c>
      <c r="B508" s="16" t="s">
        <v>57</v>
      </c>
      <c r="C508" s="16" t="s">
        <v>23</v>
      </c>
      <c r="D508" s="3" t="n">
        <v>0.302083333333333</v>
      </c>
      <c r="E508" s="3" t="n">
        <v>0.357638888888889</v>
      </c>
      <c r="G508" s="1" t="s">
        <v>168</v>
      </c>
      <c r="H508" s="16" t="s">
        <v>131</v>
      </c>
      <c r="I508" s="4" t="n">
        <v>435</v>
      </c>
      <c r="J508" s="4" t="n">
        <v>12060</v>
      </c>
      <c r="K508" s="5" t="n">
        <v>27.7241379310345</v>
      </c>
    </row>
    <row r="509" customFormat="false" ht="13.5" hidden="false" customHeight="false" outlineLevel="0" collapsed="false">
      <c r="A509" s="2" t="n">
        <v>2065</v>
      </c>
      <c r="B509" s="16" t="s">
        <v>57</v>
      </c>
      <c r="C509" s="16" t="s">
        <v>23</v>
      </c>
      <c r="D509" s="3" t="n">
        <v>0.302083333333333</v>
      </c>
      <c r="E509" s="3" t="n">
        <v>0.357638888888889</v>
      </c>
      <c r="G509" s="1" t="s">
        <v>168</v>
      </c>
      <c r="H509" s="16" t="s">
        <v>132</v>
      </c>
      <c r="I509" s="4" t="n">
        <v>435</v>
      </c>
      <c r="J509" s="4" t="n">
        <v>12760</v>
      </c>
      <c r="K509" s="5" t="n">
        <v>29.3333333333333</v>
      </c>
    </row>
    <row r="510" customFormat="false" ht="13.5" hidden="false" customHeight="false" outlineLevel="0" collapsed="false">
      <c r="A510" s="2" t="n">
        <v>2066</v>
      </c>
      <c r="B510" s="16" t="s">
        <v>57</v>
      </c>
      <c r="C510" s="16" t="s">
        <v>23</v>
      </c>
      <c r="D510" s="3" t="n">
        <v>0.302083333333333</v>
      </c>
      <c r="E510" s="3" t="n">
        <v>0.357638888888889</v>
      </c>
      <c r="G510" s="1" t="s">
        <v>168</v>
      </c>
      <c r="H510" s="16" t="s">
        <v>133</v>
      </c>
      <c r="I510" s="4" t="n">
        <v>435</v>
      </c>
      <c r="J510" s="4" t="n">
        <v>16160</v>
      </c>
      <c r="K510" s="5" t="n">
        <v>37.1494252873563</v>
      </c>
    </row>
    <row r="511" customFormat="false" ht="13.5" hidden="false" customHeight="false" outlineLevel="0" collapsed="false">
      <c r="A511" s="2" t="n">
        <v>2067</v>
      </c>
      <c r="B511" s="16" t="s">
        <v>57</v>
      </c>
      <c r="C511" s="16" t="s">
        <v>23</v>
      </c>
      <c r="D511" s="3" t="n">
        <v>0.385416666666667</v>
      </c>
      <c r="E511" s="3" t="n">
        <v>0.434027777777778</v>
      </c>
      <c r="G511" s="1" t="s">
        <v>169</v>
      </c>
      <c r="H511" s="16" t="s">
        <v>64</v>
      </c>
      <c r="I511" s="4" t="n">
        <v>835</v>
      </c>
      <c r="J511" s="4" t="n">
        <v>16660</v>
      </c>
      <c r="K511" s="5" t="n">
        <v>19.9520958083832</v>
      </c>
    </row>
    <row r="512" customFormat="false" ht="13.5" hidden="false" customHeight="false" outlineLevel="0" collapsed="false">
      <c r="A512" s="2" t="n">
        <v>2068</v>
      </c>
      <c r="B512" s="16" t="s">
        <v>57</v>
      </c>
      <c r="C512" s="16" t="s">
        <v>23</v>
      </c>
      <c r="D512" s="3" t="n">
        <v>0.385416666666667</v>
      </c>
      <c r="E512" s="3" t="n">
        <v>0.434027777777778</v>
      </c>
      <c r="G512" s="1" t="s">
        <v>169</v>
      </c>
      <c r="H512" s="16" t="s">
        <v>26</v>
      </c>
      <c r="I512" s="4" t="n">
        <v>435</v>
      </c>
      <c r="J512" s="4" t="n">
        <v>9260</v>
      </c>
      <c r="K512" s="5" t="n">
        <v>21.2873563218391</v>
      </c>
    </row>
    <row r="513" customFormat="false" ht="13.5" hidden="false" customHeight="false" outlineLevel="0" collapsed="false">
      <c r="A513" s="2" t="n">
        <v>2069</v>
      </c>
      <c r="B513" s="16" t="s">
        <v>57</v>
      </c>
      <c r="C513" s="16" t="s">
        <v>23</v>
      </c>
      <c r="D513" s="3" t="n">
        <v>0.385416666666667</v>
      </c>
      <c r="E513" s="3" t="n">
        <v>0.434027777777778</v>
      </c>
      <c r="G513" s="1" t="s">
        <v>169</v>
      </c>
      <c r="H513" s="16" t="s">
        <v>130</v>
      </c>
      <c r="I513" s="4" t="n">
        <v>435</v>
      </c>
      <c r="J513" s="4" t="n">
        <v>11460</v>
      </c>
      <c r="K513" s="5" t="n">
        <v>26.3448275862069</v>
      </c>
    </row>
    <row r="514" customFormat="false" ht="13.5" hidden="false" customHeight="false" outlineLevel="0" collapsed="false">
      <c r="A514" s="2" t="n">
        <v>2070</v>
      </c>
      <c r="B514" s="16" t="s">
        <v>57</v>
      </c>
      <c r="C514" s="16" t="s">
        <v>23</v>
      </c>
      <c r="D514" s="3" t="n">
        <v>0.385416666666667</v>
      </c>
      <c r="E514" s="3" t="n">
        <v>0.434027777777778</v>
      </c>
      <c r="G514" s="1" t="s">
        <v>169</v>
      </c>
      <c r="H514" s="16" t="s">
        <v>131</v>
      </c>
      <c r="I514" s="4" t="n">
        <v>435</v>
      </c>
      <c r="J514" s="4" t="n">
        <v>12560</v>
      </c>
      <c r="K514" s="5" t="n">
        <v>28.8735632183908</v>
      </c>
    </row>
    <row r="515" customFormat="false" ht="13.5" hidden="false" customHeight="false" outlineLevel="0" collapsed="false">
      <c r="A515" s="2" t="n">
        <v>2071</v>
      </c>
      <c r="B515" s="16" t="s">
        <v>57</v>
      </c>
      <c r="C515" s="16" t="s">
        <v>23</v>
      </c>
      <c r="D515" s="3" t="n">
        <v>0.385416666666667</v>
      </c>
      <c r="E515" s="3" t="n">
        <v>0.434027777777778</v>
      </c>
      <c r="G515" s="1" t="s">
        <v>169</v>
      </c>
      <c r="H515" s="16" t="s">
        <v>132</v>
      </c>
      <c r="I515" s="4" t="n">
        <v>435</v>
      </c>
      <c r="J515" s="4" t="n">
        <v>13760</v>
      </c>
      <c r="K515" s="5" t="n">
        <v>31.632183908046</v>
      </c>
    </row>
    <row r="516" customFormat="false" ht="13.5" hidden="false" customHeight="false" outlineLevel="0" collapsed="false">
      <c r="A516" s="2" t="n">
        <v>2072</v>
      </c>
      <c r="B516" s="16" t="s">
        <v>57</v>
      </c>
      <c r="C516" s="16" t="s">
        <v>23</v>
      </c>
      <c r="D516" s="3" t="n">
        <v>0.385416666666667</v>
      </c>
      <c r="E516" s="3" t="n">
        <v>0.434027777777778</v>
      </c>
      <c r="G516" s="1" t="s">
        <v>169</v>
      </c>
      <c r="H516" s="16" t="s">
        <v>133</v>
      </c>
      <c r="I516" s="4" t="n">
        <v>435</v>
      </c>
      <c r="J516" s="4" t="n">
        <v>16560</v>
      </c>
      <c r="K516" s="5" t="n">
        <v>38.0689655172414</v>
      </c>
    </row>
    <row r="517" customFormat="false" ht="13.5" hidden="false" customHeight="false" outlineLevel="0" collapsed="false">
      <c r="A517" s="2" t="n">
        <v>2073</v>
      </c>
      <c r="B517" s="16" t="s">
        <v>57</v>
      </c>
      <c r="C517" s="16" t="s">
        <v>23</v>
      </c>
      <c r="D517" s="3" t="n">
        <v>0.385416666666667</v>
      </c>
      <c r="E517" s="3" t="n">
        <v>0.434027777777778</v>
      </c>
      <c r="G517" s="1" t="s">
        <v>169</v>
      </c>
      <c r="H517" s="16" t="s">
        <v>135</v>
      </c>
      <c r="I517" s="4" t="n">
        <v>1125</v>
      </c>
      <c r="J517" s="4" t="n">
        <v>34660</v>
      </c>
      <c r="K517" s="5" t="n">
        <v>30.8088888888889</v>
      </c>
    </row>
    <row r="518" customFormat="false" ht="13.5" hidden="false" customHeight="false" outlineLevel="0" collapsed="false">
      <c r="A518" s="2" t="n">
        <v>2074</v>
      </c>
      <c r="B518" s="16" t="s">
        <v>57</v>
      </c>
      <c r="C518" s="16" t="s">
        <v>23</v>
      </c>
      <c r="D518" s="3" t="n">
        <v>0.385416666666667</v>
      </c>
      <c r="E518" s="3" t="n">
        <v>0.434027777777778</v>
      </c>
      <c r="G518" s="1" t="s">
        <v>169</v>
      </c>
      <c r="H518" s="16" t="s">
        <v>40</v>
      </c>
      <c r="I518" s="4" t="n">
        <v>1125</v>
      </c>
      <c r="J518" s="4" t="n">
        <v>21560</v>
      </c>
      <c r="K518" s="5" t="n">
        <v>19.1644444444444</v>
      </c>
    </row>
    <row r="519" customFormat="false" ht="13.5" hidden="false" customHeight="false" outlineLevel="0" collapsed="false">
      <c r="A519" s="2" t="n">
        <v>2075</v>
      </c>
      <c r="B519" s="16" t="s">
        <v>57</v>
      </c>
      <c r="C519" s="16" t="s">
        <v>23</v>
      </c>
      <c r="D519" s="3" t="n">
        <v>0.434027777777778</v>
      </c>
      <c r="E519" s="3" t="n">
        <v>0.486111111111111</v>
      </c>
      <c r="G519" s="1" t="s">
        <v>170</v>
      </c>
      <c r="H519" s="16" t="s">
        <v>64</v>
      </c>
      <c r="I519" s="4" t="n">
        <v>835</v>
      </c>
      <c r="J519" s="4" t="n">
        <v>16660</v>
      </c>
      <c r="K519" s="5" t="n">
        <v>19.9520958083832</v>
      </c>
    </row>
    <row r="520" customFormat="false" ht="13.5" hidden="false" customHeight="false" outlineLevel="0" collapsed="false">
      <c r="A520" s="2" t="n">
        <v>2076</v>
      </c>
      <c r="B520" s="16" t="s">
        <v>57</v>
      </c>
      <c r="C520" s="16" t="s">
        <v>23</v>
      </c>
      <c r="D520" s="3" t="n">
        <v>0.434027777777778</v>
      </c>
      <c r="E520" s="3" t="n">
        <v>0.486111111111111</v>
      </c>
      <c r="G520" s="1" t="s">
        <v>170</v>
      </c>
      <c r="H520" s="16" t="s">
        <v>26</v>
      </c>
      <c r="I520" s="4" t="n">
        <v>435</v>
      </c>
      <c r="J520" s="4" t="n">
        <v>8860</v>
      </c>
      <c r="K520" s="5" t="n">
        <v>20.367816091954</v>
      </c>
    </row>
    <row r="521" customFormat="false" ht="13.5" hidden="false" customHeight="false" outlineLevel="0" collapsed="false">
      <c r="A521" s="2" t="n">
        <v>2077</v>
      </c>
      <c r="B521" s="16" t="s">
        <v>57</v>
      </c>
      <c r="C521" s="16" t="s">
        <v>23</v>
      </c>
      <c r="D521" s="3" t="n">
        <v>0.434027777777778</v>
      </c>
      <c r="E521" s="3" t="n">
        <v>0.486111111111111</v>
      </c>
      <c r="G521" s="1" t="s">
        <v>170</v>
      </c>
      <c r="H521" s="16" t="s">
        <v>130</v>
      </c>
      <c r="I521" s="4" t="n">
        <v>435</v>
      </c>
      <c r="J521" s="4" t="n">
        <v>10960</v>
      </c>
      <c r="K521" s="5" t="n">
        <v>25.1954022988506</v>
      </c>
    </row>
    <row r="522" customFormat="false" ht="13.5" hidden="false" customHeight="false" outlineLevel="0" collapsed="false">
      <c r="A522" s="2" t="n">
        <v>2078</v>
      </c>
      <c r="B522" s="16" t="s">
        <v>57</v>
      </c>
      <c r="C522" s="16" t="s">
        <v>23</v>
      </c>
      <c r="D522" s="3" t="n">
        <v>0.434027777777778</v>
      </c>
      <c r="E522" s="3" t="n">
        <v>0.486111111111111</v>
      </c>
      <c r="G522" s="1" t="s">
        <v>170</v>
      </c>
      <c r="H522" s="16" t="s">
        <v>131</v>
      </c>
      <c r="I522" s="4" t="n">
        <v>435</v>
      </c>
      <c r="J522" s="4" t="n">
        <v>12060</v>
      </c>
      <c r="K522" s="5" t="n">
        <v>27.7241379310345</v>
      </c>
    </row>
    <row r="523" customFormat="false" ht="13.5" hidden="false" customHeight="false" outlineLevel="0" collapsed="false">
      <c r="A523" s="2" t="n">
        <v>2079</v>
      </c>
      <c r="B523" s="16" t="s">
        <v>57</v>
      </c>
      <c r="C523" s="16" t="s">
        <v>23</v>
      </c>
      <c r="D523" s="3" t="n">
        <v>0.434027777777778</v>
      </c>
      <c r="E523" s="3" t="n">
        <v>0.486111111111111</v>
      </c>
      <c r="G523" s="1" t="s">
        <v>170</v>
      </c>
      <c r="H523" s="16" t="s">
        <v>132</v>
      </c>
      <c r="I523" s="4" t="n">
        <v>435</v>
      </c>
      <c r="J523" s="4" t="n">
        <v>14360</v>
      </c>
      <c r="K523" s="5" t="n">
        <v>33.0114942528736</v>
      </c>
    </row>
    <row r="524" customFormat="false" ht="13.5" hidden="false" customHeight="false" outlineLevel="0" collapsed="false">
      <c r="A524" s="2" t="n">
        <v>2080</v>
      </c>
      <c r="B524" s="16" t="s">
        <v>57</v>
      </c>
      <c r="C524" s="16" t="s">
        <v>23</v>
      </c>
      <c r="D524" s="3" t="n">
        <v>0.434027777777778</v>
      </c>
      <c r="E524" s="3" t="n">
        <v>0.486111111111111</v>
      </c>
      <c r="G524" s="1" t="s">
        <v>170</v>
      </c>
      <c r="H524" s="16" t="s">
        <v>133</v>
      </c>
      <c r="I524" s="4" t="n">
        <v>435</v>
      </c>
      <c r="J524" s="4" t="n">
        <v>16160</v>
      </c>
      <c r="K524" s="5" t="n">
        <v>37.1494252873563</v>
      </c>
    </row>
    <row r="525" customFormat="false" ht="13.5" hidden="false" customHeight="false" outlineLevel="0" collapsed="false">
      <c r="A525" s="2" t="n">
        <v>2081</v>
      </c>
      <c r="B525" s="16" t="s">
        <v>57</v>
      </c>
      <c r="C525" s="16" t="s">
        <v>23</v>
      </c>
      <c r="D525" s="3" t="n">
        <v>0.583333333333333</v>
      </c>
      <c r="E525" s="3" t="n">
        <v>0.635416666666667</v>
      </c>
      <c r="G525" s="1" t="s">
        <v>171</v>
      </c>
      <c r="H525" s="16" t="s">
        <v>64</v>
      </c>
      <c r="I525" s="4" t="n">
        <v>835</v>
      </c>
      <c r="J525" s="4" t="n">
        <v>16660</v>
      </c>
      <c r="K525" s="5" t="n">
        <v>19.9520958083832</v>
      </c>
    </row>
    <row r="526" customFormat="false" ht="13.5" hidden="false" customHeight="false" outlineLevel="0" collapsed="false">
      <c r="A526" s="2" t="n">
        <v>2082</v>
      </c>
      <c r="B526" s="16" t="s">
        <v>57</v>
      </c>
      <c r="C526" s="16" t="s">
        <v>23</v>
      </c>
      <c r="D526" s="3" t="n">
        <v>0.583333333333333</v>
      </c>
      <c r="E526" s="3" t="n">
        <v>0.635416666666667</v>
      </c>
      <c r="G526" s="1" t="s">
        <v>171</v>
      </c>
      <c r="H526" s="16" t="s">
        <v>26</v>
      </c>
      <c r="I526" s="4" t="n">
        <v>435</v>
      </c>
      <c r="J526" s="4" t="n">
        <v>8860</v>
      </c>
      <c r="K526" s="5" t="n">
        <v>20.367816091954</v>
      </c>
    </row>
    <row r="527" customFormat="false" ht="13.5" hidden="false" customHeight="false" outlineLevel="0" collapsed="false">
      <c r="A527" s="2" t="n">
        <v>2083</v>
      </c>
      <c r="B527" s="16" t="s">
        <v>57</v>
      </c>
      <c r="C527" s="16" t="s">
        <v>23</v>
      </c>
      <c r="D527" s="3" t="n">
        <v>0.583333333333333</v>
      </c>
      <c r="E527" s="3" t="n">
        <v>0.635416666666667</v>
      </c>
      <c r="G527" s="1" t="s">
        <v>171</v>
      </c>
      <c r="H527" s="16" t="s">
        <v>130</v>
      </c>
      <c r="I527" s="4" t="n">
        <v>435</v>
      </c>
      <c r="J527" s="4" t="n">
        <v>10960</v>
      </c>
      <c r="K527" s="5" t="n">
        <v>25.1954022988506</v>
      </c>
    </row>
    <row r="528" customFormat="false" ht="13.5" hidden="false" customHeight="false" outlineLevel="0" collapsed="false">
      <c r="A528" s="2" t="n">
        <v>2084</v>
      </c>
      <c r="B528" s="16" t="s">
        <v>57</v>
      </c>
      <c r="C528" s="16" t="s">
        <v>23</v>
      </c>
      <c r="D528" s="3" t="n">
        <v>0.583333333333333</v>
      </c>
      <c r="E528" s="3" t="n">
        <v>0.635416666666667</v>
      </c>
      <c r="G528" s="1" t="s">
        <v>171</v>
      </c>
      <c r="H528" s="16" t="s">
        <v>131</v>
      </c>
      <c r="I528" s="4" t="n">
        <v>435</v>
      </c>
      <c r="J528" s="4" t="n">
        <v>12060</v>
      </c>
      <c r="K528" s="5" t="n">
        <v>27.7241379310345</v>
      </c>
    </row>
    <row r="529" customFormat="false" ht="13.5" hidden="false" customHeight="false" outlineLevel="0" collapsed="false">
      <c r="A529" s="2" t="n">
        <v>2085</v>
      </c>
      <c r="B529" s="16" t="s">
        <v>57</v>
      </c>
      <c r="C529" s="16" t="s">
        <v>23</v>
      </c>
      <c r="D529" s="3" t="n">
        <v>0.583333333333333</v>
      </c>
      <c r="E529" s="3" t="n">
        <v>0.635416666666667</v>
      </c>
      <c r="G529" s="1" t="s">
        <v>171</v>
      </c>
      <c r="H529" s="16" t="s">
        <v>132</v>
      </c>
      <c r="I529" s="4" t="n">
        <v>435</v>
      </c>
      <c r="J529" s="4" t="n">
        <v>12760</v>
      </c>
      <c r="K529" s="5" t="n">
        <v>29.3333333333333</v>
      </c>
    </row>
    <row r="530" customFormat="false" ht="13.5" hidden="false" customHeight="false" outlineLevel="0" collapsed="false">
      <c r="A530" s="2" t="n">
        <v>2086</v>
      </c>
      <c r="B530" s="16" t="s">
        <v>57</v>
      </c>
      <c r="C530" s="16" t="s">
        <v>23</v>
      </c>
      <c r="D530" s="3" t="n">
        <v>0.583333333333333</v>
      </c>
      <c r="E530" s="3" t="n">
        <v>0.635416666666667</v>
      </c>
      <c r="G530" s="1" t="s">
        <v>171</v>
      </c>
      <c r="H530" s="16" t="s">
        <v>133</v>
      </c>
      <c r="I530" s="4" t="n">
        <v>435</v>
      </c>
      <c r="J530" s="4" t="n">
        <v>16160</v>
      </c>
      <c r="K530" s="5" t="n">
        <v>37.1494252873563</v>
      </c>
    </row>
    <row r="531" customFormat="false" ht="13.5" hidden="false" customHeight="false" outlineLevel="0" collapsed="false">
      <c r="A531" s="2" t="n">
        <v>2087</v>
      </c>
      <c r="B531" s="16" t="s">
        <v>57</v>
      </c>
      <c r="C531" s="16" t="s">
        <v>23</v>
      </c>
      <c r="D531" s="3" t="n">
        <v>0.694444444444445</v>
      </c>
      <c r="E531" s="3" t="n">
        <v>0.739583333333333</v>
      </c>
      <c r="G531" s="1" t="s">
        <v>172</v>
      </c>
      <c r="H531" s="16" t="s">
        <v>64</v>
      </c>
      <c r="I531" s="4" t="n">
        <v>835</v>
      </c>
      <c r="J531" s="4" t="n">
        <v>16660</v>
      </c>
      <c r="K531" s="5" t="n">
        <v>19.9520958083832</v>
      </c>
    </row>
    <row r="532" customFormat="false" ht="13.5" hidden="false" customHeight="false" outlineLevel="0" collapsed="false">
      <c r="A532" s="2" t="n">
        <v>2088</v>
      </c>
      <c r="B532" s="16" t="s">
        <v>57</v>
      </c>
      <c r="C532" s="16" t="s">
        <v>23</v>
      </c>
      <c r="D532" s="3" t="n">
        <v>0.694444444444445</v>
      </c>
      <c r="E532" s="3" t="n">
        <v>0.739583333333333</v>
      </c>
      <c r="G532" s="1" t="s">
        <v>172</v>
      </c>
      <c r="H532" s="16" t="s">
        <v>26</v>
      </c>
      <c r="I532" s="4" t="n">
        <v>435</v>
      </c>
      <c r="J532" s="4" t="n">
        <v>8860</v>
      </c>
      <c r="K532" s="5" t="n">
        <v>20.367816091954</v>
      </c>
    </row>
    <row r="533" customFormat="false" ht="13.5" hidden="false" customHeight="false" outlineLevel="0" collapsed="false">
      <c r="A533" s="2" t="n">
        <v>2089</v>
      </c>
      <c r="B533" s="16" t="s">
        <v>57</v>
      </c>
      <c r="C533" s="16" t="s">
        <v>23</v>
      </c>
      <c r="D533" s="3" t="n">
        <v>0.694444444444445</v>
      </c>
      <c r="E533" s="3" t="n">
        <v>0.739583333333333</v>
      </c>
      <c r="G533" s="1" t="s">
        <v>172</v>
      </c>
      <c r="H533" s="16" t="s">
        <v>130</v>
      </c>
      <c r="I533" s="4" t="n">
        <v>435</v>
      </c>
      <c r="J533" s="4" t="n">
        <v>10960</v>
      </c>
      <c r="K533" s="5" t="n">
        <v>25.1954022988506</v>
      </c>
    </row>
    <row r="534" customFormat="false" ht="13.5" hidden="false" customHeight="false" outlineLevel="0" collapsed="false">
      <c r="A534" s="2" t="n">
        <v>2090</v>
      </c>
      <c r="B534" s="16" t="s">
        <v>57</v>
      </c>
      <c r="C534" s="16" t="s">
        <v>23</v>
      </c>
      <c r="D534" s="3" t="n">
        <v>0.694444444444445</v>
      </c>
      <c r="E534" s="3" t="n">
        <v>0.739583333333333</v>
      </c>
      <c r="G534" s="1" t="s">
        <v>172</v>
      </c>
      <c r="H534" s="16" t="s">
        <v>131</v>
      </c>
      <c r="I534" s="4" t="n">
        <v>435</v>
      </c>
      <c r="J534" s="4" t="n">
        <v>12060</v>
      </c>
      <c r="K534" s="5" t="n">
        <v>27.7241379310345</v>
      </c>
    </row>
    <row r="535" customFormat="false" ht="13.5" hidden="false" customHeight="false" outlineLevel="0" collapsed="false">
      <c r="A535" s="2" t="n">
        <v>2091</v>
      </c>
      <c r="B535" s="16" t="s">
        <v>57</v>
      </c>
      <c r="C535" s="16" t="s">
        <v>23</v>
      </c>
      <c r="D535" s="3" t="n">
        <v>0.694444444444445</v>
      </c>
      <c r="E535" s="3" t="n">
        <v>0.739583333333333</v>
      </c>
      <c r="G535" s="1" t="s">
        <v>172</v>
      </c>
      <c r="H535" s="16" t="s">
        <v>132</v>
      </c>
      <c r="I535" s="4" t="n">
        <v>435</v>
      </c>
      <c r="J535" s="4" t="n">
        <v>12760</v>
      </c>
      <c r="K535" s="5" t="n">
        <v>29.3333333333333</v>
      </c>
    </row>
    <row r="536" customFormat="false" ht="13.5" hidden="false" customHeight="false" outlineLevel="0" collapsed="false">
      <c r="A536" s="2" t="n">
        <v>2092</v>
      </c>
      <c r="B536" s="16" t="s">
        <v>57</v>
      </c>
      <c r="C536" s="16" t="s">
        <v>23</v>
      </c>
      <c r="D536" s="3" t="n">
        <v>0.694444444444445</v>
      </c>
      <c r="E536" s="3" t="n">
        <v>0.739583333333333</v>
      </c>
      <c r="G536" s="1" t="s">
        <v>172</v>
      </c>
      <c r="H536" s="16" t="s">
        <v>133</v>
      </c>
      <c r="I536" s="4" t="n">
        <v>435</v>
      </c>
      <c r="J536" s="4" t="n">
        <v>16160</v>
      </c>
      <c r="K536" s="5" t="n">
        <v>37.1494252873563</v>
      </c>
    </row>
    <row r="537" customFormat="false" ht="13.5" hidden="false" customHeight="false" outlineLevel="0" collapsed="false">
      <c r="A537" s="2" t="n">
        <v>2093</v>
      </c>
      <c r="B537" s="16" t="s">
        <v>57</v>
      </c>
      <c r="C537" s="16" t="s">
        <v>23</v>
      </c>
      <c r="D537" s="3" t="n">
        <v>0.694444444444445</v>
      </c>
      <c r="E537" s="3" t="n">
        <v>0.739583333333333</v>
      </c>
      <c r="G537" s="1" t="s">
        <v>172</v>
      </c>
      <c r="H537" s="16" t="s">
        <v>135</v>
      </c>
      <c r="I537" s="4" t="n">
        <v>1125</v>
      </c>
      <c r="J537" s="4" t="n">
        <v>34660</v>
      </c>
      <c r="K537" s="5" t="n">
        <v>30.8088888888889</v>
      </c>
    </row>
    <row r="538" customFormat="false" ht="13.5" hidden="false" customHeight="false" outlineLevel="0" collapsed="false">
      <c r="A538" s="2" t="n">
        <v>2094</v>
      </c>
      <c r="B538" s="16" t="s">
        <v>57</v>
      </c>
      <c r="C538" s="16" t="s">
        <v>23</v>
      </c>
      <c r="D538" s="3" t="n">
        <v>0.694444444444445</v>
      </c>
      <c r="E538" s="3" t="n">
        <v>0.739583333333333</v>
      </c>
      <c r="G538" s="1" t="s">
        <v>172</v>
      </c>
      <c r="H538" s="16" t="s">
        <v>40</v>
      </c>
      <c r="I538" s="4" t="n">
        <v>1125</v>
      </c>
      <c r="J538" s="4" t="n">
        <v>21560</v>
      </c>
      <c r="K538" s="5" t="n">
        <v>19.1644444444444</v>
      </c>
    </row>
    <row r="539" customFormat="false" ht="13.5" hidden="false" customHeight="false" outlineLevel="0" collapsed="false">
      <c r="A539" s="2" t="n">
        <v>2095</v>
      </c>
      <c r="B539" s="16" t="s">
        <v>57</v>
      </c>
      <c r="C539" s="16" t="s">
        <v>23</v>
      </c>
      <c r="D539" s="3" t="n">
        <v>0.819444444444445</v>
      </c>
      <c r="E539" s="3" t="n">
        <v>0.868055555555555</v>
      </c>
      <c r="G539" s="1" t="s">
        <v>173</v>
      </c>
      <c r="H539" s="16" t="s">
        <v>64</v>
      </c>
      <c r="I539" s="4" t="n">
        <v>835</v>
      </c>
      <c r="J539" s="4" t="n">
        <v>16660</v>
      </c>
      <c r="K539" s="5" t="n">
        <v>19.9520958083832</v>
      </c>
    </row>
    <row r="540" customFormat="false" ht="13.5" hidden="false" customHeight="false" outlineLevel="0" collapsed="false">
      <c r="A540" s="2" t="n">
        <v>2096</v>
      </c>
      <c r="B540" s="16" t="s">
        <v>57</v>
      </c>
      <c r="C540" s="16" t="s">
        <v>23</v>
      </c>
      <c r="D540" s="3" t="n">
        <v>0.819444444444445</v>
      </c>
      <c r="E540" s="3" t="n">
        <v>0.868055555555555</v>
      </c>
      <c r="G540" s="1" t="s">
        <v>173</v>
      </c>
      <c r="H540" s="16" t="s">
        <v>26</v>
      </c>
      <c r="I540" s="4" t="n">
        <v>435</v>
      </c>
      <c r="J540" s="4" t="n">
        <v>8860</v>
      </c>
      <c r="K540" s="5" t="n">
        <v>20.367816091954</v>
      </c>
    </row>
    <row r="541" customFormat="false" ht="13.5" hidden="false" customHeight="false" outlineLevel="0" collapsed="false">
      <c r="A541" s="2" t="n">
        <v>2097</v>
      </c>
      <c r="B541" s="16" t="s">
        <v>57</v>
      </c>
      <c r="C541" s="16" t="s">
        <v>23</v>
      </c>
      <c r="D541" s="3" t="n">
        <v>0.819444444444445</v>
      </c>
      <c r="E541" s="3" t="n">
        <v>0.868055555555555</v>
      </c>
      <c r="G541" s="1" t="s">
        <v>173</v>
      </c>
      <c r="H541" s="16" t="s">
        <v>130</v>
      </c>
      <c r="I541" s="4" t="n">
        <v>435</v>
      </c>
      <c r="J541" s="4" t="n">
        <v>10960</v>
      </c>
      <c r="K541" s="5" t="n">
        <v>25.1954022988506</v>
      </c>
    </row>
    <row r="542" customFormat="false" ht="13.5" hidden="false" customHeight="false" outlineLevel="0" collapsed="false">
      <c r="A542" s="2" t="n">
        <v>2098</v>
      </c>
      <c r="B542" s="16" t="s">
        <v>57</v>
      </c>
      <c r="C542" s="16" t="s">
        <v>23</v>
      </c>
      <c r="D542" s="3" t="n">
        <v>0.819444444444445</v>
      </c>
      <c r="E542" s="3" t="n">
        <v>0.868055555555555</v>
      </c>
      <c r="G542" s="1" t="s">
        <v>173</v>
      </c>
      <c r="H542" s="16" t="s">
        <v>131</v>
      </c>
      <c r="I542" s="4" t="n">
        <v>435</v>
      </c>
      <c r="J542" s="4" t="n">
        <v>12060</v>
      </c>
      <c r="K542" s="5" t="n">
        <v>27.7241379310345</v>
      </c>
    </row>
    <row r="543" customFormat="false" ht="13.5" hidden="false" customHeight="false" outlineLevel="0" collapsed="false">
      <c r="A543" s="2" t="n">
        <v>2099</v>
      </c>
      <c r="B543" s="16" t="s">
        <v>57</v>
      </c>
      <c r="C543" s="16" t="s">
        <v>23</v>
      </c>
      <c r="D543" s="3" t="n">
        <v>0.819444444444445</v>
      </c>
      <c r="E543" s="3" t="n">
        <v>0.868055555555555</v>
      </c>
      <c r="G543" s="1" t="s">
        <v>173</v>
      </c>
      <c r="H543" s="16" t="s">
        <v>132</v>
      </c>
      <c r="I543" s="4" t="n">
        <v>435</v>
      </c>
      <c r="J543" s="4" t="n">
        <v>12760</v>
      </c>
      <c r="K543" s="5" t="n">
        <v>29.3333333333333</v>
      </c>
    </row>
    <row r="544" customFormat="false" ht="13.5" hidden="false" customHeight="false" outlineLevel="0" collapsed="false">
      <c r="A544" s="2" t="n">
        <v>2100</v>
      </c>
      <c r="B544" s="16" t="s">
        <v>57</v>
      </c>
      <c r="C544" s="16" t="s">
        <v>23</v>
      </c>
      <c r="D544" s="3" t="n">
        <v>0.819444444444445</v>
      </c>
      <c r="E544" s="3" t="n">
        <v>0.868055555555555</v>
      </c>
      <c r="G544" s="1" t="s">
        <v>173</v>
      </c>
      <c r="H544" s="16" t="s">
        <v>133</v>
      </c>
      <c r="I544" s="4" t="n">
        <v>435</v>
      </c>
      <c r="J544" s="4" t="n">
        <v>16160</v>
      </c>
      <c r="K544" s="5" t="n">
        <v>37.1494252873563</v>
      </c>
    </row>
    <row r="545" customFormat="false" ht="13.5" hidden="false" customHeight="false" outlineLevel="0" collapsed="false">
      <c r="A545" s="2" t="n">
        <v>2101</v>
      </c>
      <c r="B545" s="16" t="s">
        <v>57</v>
      </c>
      <c r="C545" s="16" t="s">
        <v>23</v>
      </c>
      <c r="D545" s="3" t="n">
        <v>0.819444444444445</v>
      </c>
      <c r="E545" s="3" t="n">
        <v>0.868055555555555</v>
      </c>
      <c r="G545" s="1" t="s">
        <v>173</v>
      </c>
      <c r="H545" s="16" t="s">
        <v>135</v>
      </c>
      <c r="I545" s="4" t="n">
        <v>1125</v>
      </c>
      <c r="J545" s="4" t="n">
        <v>34660</v>
      </c>
      <c r="K545" s="5" t="n">
        <v>30.8088888888889</v>
      </c>
    </row>
    <row r="546" customFormat="false" ht="13.5" hidden="false" customHeight="false" outlineLevel="0" collapsed="false">
      <c r="A546" s="2" t="n">
        <v>2102</v>
      </c>
      <c r="B546" s="16" t="s">
        <v>57</v>
      </c>
      <c r="C546" s="16" t="s">
        <v>23</v>
      </c>
      <c r="D546" s="3" t="n">
        <v>0.819444444444445</v>
      </c>
      <c r="E546" s="3" t="n">
        <v>0.868055555555555</v>
      </c>
      <c r="G546" s="1" t="s">
        <v>173</v>
      </c>
      <c r="H546" s="16" t="s">
        <v>40</v>
      </c>
      <c r="I546" s="4" t="n">
        <v>1125</v>
      </c>
      <c r="J546" s="4" t="n">
        <v>21560</v>
      </c>
      <c r="K546" s="5" t="n">
        <v>19.1644444444444</v>
      </c>
    </row>
    <row r="547" customFormat="false" ht="13.5" hidden="false" customHeight="false" outlineLevel="0" collapsed="false">
      <c r="A547" s="2" t="n">
        <v>3519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74</v>
      </c>
      <c r="H547" s="16" t="s">
        <v>85</v>
      </c>
      <c r="I547" s="4" t="n">
        <v>1141</v>
      </c>
      <c r="J547" s="4" t="n">
        <v>27020</v>
      </c>
      <c r="K547" s="5" t="n">
        <v>23.680981595092</v>
      </c>
    </row>
    <row r="548" customFormat="false" ht="13.5" hidden="false" customHeight="false" outlineLevel="0" collapsed="false">
      <c r="A548" s="2" t="n">
        <v>3520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74</v>
      </c>
      <c r="H548" s="16" t="s">
        <v>64</v>
      </c>
      <c r="I548" s="4" t="n">
        <v>1141</v>
      </c>
      <c r="J548" s="4" t="n">
        <v>27120</v>
      </c>
      <c r="K548" s="5" t="n">
        <v>23.7686240140228</v>
      </c>
    </row>
    <row r="549" customFormat="false" ht="13.5" hidden="false" customHeight="false" outlineLevel="0" collapsed="false">
      <c r="A549" s="2" t="n">
        <v>3521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74</v>
      </c>
      <c r="H549" s="16" t="s">
        <v>26</v>
      </c>
      <c r="I549" s="4" t="n">
        <v>741</v>
      </c>
      <c r="J549" s="4" t="n">
        <v>12120</v>
      </c>
      <c r="K549" s="5" t="n">
        <v>16.3562753036437</v>
      </c>
    </row>
    <row r="550" customFormat="false" ht="13.5" hidden="false" customHeight="false" outlineLevel="0" collapsed="false">
      <c r="A550" s="2" t="n">
        <v>3522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74</v>
      </c>
      <c r="H550" s="16" t="s">
        <v>130</v>
      </c>
      <c r="I550" s="4" t="n">
        <v>741</v>
      </c>
      <c r="J550" s="4" t="n">
        <v>12520</v>
      </c>
      <c r="K550" s="5" t="n">
        <v>16.8960863697706</v>
      </c>
    </row>
    <row r="551" customFormat="false" ht="13.5" hidden="false" customHeight="false" outlineLevel="0" collapsed="false">
      <c r="A551" s="2" t="n">
        <v>3523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74</v>
      </c>
      <c r="H551" s="16" t="s">
        <v>131</v>
      </c>
      <c r="I551" s="4" t="n">
        <v>741</v>
      </c>
      <c r="J551" s="4" t="n">
        <v>13020</v>
      </c>
      <c r="K551" s="5" t="n">
        <v>17.5708502024291</v>
      </c>
    </row>
    <row r="552" customFormat="false" ht="13.5" hidden="false" customHeight="false" outlineLevel="0" collapsed="false">
      <c r="A552" s="2" t="n">
        <v>3524</v>
      </c>
      <c r="B552" s="16" t="s">
        <v>24</v>
      </c>
      <c r="C552" s="16" t="s">
        <v>23</v>
      </c>
      <c r="D552" s="3" t="n">
        <v>0.638888888888889</v>
      </c>
      <c r="E552" s="3" t="n">
        <v>0.704861111111111</v>
      </c>
      <c r="G552" s="1" t="s">
        <v>174</v>
      </c>
      <c r="H552" s="16" t="s">
        <v>132</v>
      </c>
      <c r="I552" s="4" t="n">
        <v>741</v>
      </c>
      <c r="J552" s="4" t="n">
        <v>14420</v>
      </c>
      <c r="K552" s="5" t="n">
        <v>19.4601889338731</v>
      </c>
    </row>
    <row r="553" customFormat="false" ht="13.5" hidden="false" customHeight="false" outlineLevel="0" collapsed="false">
      <c r="A553" s="2" t="n">
        <v>3525</v>
      </c>
      <c r="B553" s="16" t="s">
        <v>24</v>
      </c>
      <c r="C553" s="16" t="s">
        <v>23</v>
      </c>
      <c r="D553" s="3" t="n">
        <v>0.638888888888889</v>
      </c>
      <c r="E553" s="3" t="n">
        <v>0.704861111111111</v>
      </c>
      <c r="G553" s="1" t="s">
        <v>174</v>
      </c>
      <c r="H553" s="16" t="s">
        <v>133</v>
      </c>
      <c r="I553" s="4" t="n">
        <v>741</v>
      </c>
      <c r="J553" s="4" t="n">
        <v>17320</v>
      </c>
      <c r="K553" s="5" t="n">
        <v>23.3738191632928</v>
      </c>
    </row>
    <row r="554" customFormat="false" ht="13.5" hidden="false" customHeight="false" outlineLevel="0" collapsed="false">
      <c r="A554" s="2" t="n">
        <v>3526</v>
      </c>
      <c r="B554" s="16" t="s">
        <v>24</v>
      </c>
      <c r="C554" s="16" t="s">
        <v>23</v>
      </c>
      <c r="D554" s="3" t="n">
        <v>0.638888888888889</v>
      </c>
      <c r="E554" s="3" t="n">
        <v>0.704861111111111</v>
      </c>
      <c r="G554" s="1" t="s">
        <v>174</v>
      </c>
      <c r="H554" s="16" t="s">
        <v>135</v>
      </c>
      <c r="I554" s="4" t="n">
        <v>1635</v>
      </c>
      <c r="J554" s="4" t="n">
        <v>40520</v>
      </c>
      <c r="K554" s="5" t="n">
        <v>24.782874617737</v>
      </c>
    </row>
    <row r="555" customFormat="false" ht="13.5" hidden="false" customHeight="false" outlineLevel="0" collapsed="false">
      <c r="A555" s="2" t="n">
        <v>3527</v>
      </c>
      <c r="B555" s="16" t="s">
        <v>24</v>
      </c>
      <c r="C555" s="16" t="s">
        <v>23</v>
      </c>
      <c r="D555" s="3" t="n">
        <v>0.638888888888889</v>
      </c>
      <c r="E555" s="3" t="n">
        <v>0.704861111111111</v>
      </c>
      <c r="G555" s="1" t="s">
        <v>174</v>
      </c>
      <c r="H555" s="16" t="s">
        <v>40</v>
      </c>
      <c r="I555" s="4" t="n">
        <v>1635</v>
      </c>
      <c r="J555" s="4" t="n">
        <v>34420</v>
      </c>
      <c r="K555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516</v>
      </c>
      <c r="G1" s="17" t="s">
        <v>34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54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62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68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2872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880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886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2890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44</v>
      </c>
      <c r="H9" s="16" t="s">
        <v>26</v>
      </c>
      <c r="I9" s="4" t="n">
        <v>852</v>
      </c>
      <c r="J9" s="4" t="n">
        <v>16290</v>
      </c>
      <c r="K9" s="5" t="n">
        <v>19.1197183098592</v>
      </c>
    </row>
    <row r="10" customFormat="false" ht="13.5" hidden="false" customHeight="false" outlineLevel="0" collapsed="false">
      <c r="A10" s="2" t="n">
        <v>2896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45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2900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6490</v>
      </c>
      <c r="K11" s="5" t="n">
        <v>19.3544600938967</v>
      </c>
    </row>
    <row r="12" customFormat="false" ht="13.5" hidden="false" customHeight="false" outlineLevel="0" collapsed="false">
      <c r="A12" s="2" t="n">
        <v>2908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6490</v>
      </c>
      <c r="K12" s="5" t="n">
        <v>19.3544600938967</v>
      </c>
    </row>
    <row r="13" customFormat="false" ht="13.5" hidden="false" customHeight="false" outlineLevel="0" collapsed="false">
      <c r="A13" s="2" t="n">
        <v>2916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6490</v>
      </c>
      <c r="K13" s="5" t="n">
        <v>19.3544600938967</v>
      </c>
    </row>
    <row r="14" customFormat="false" ht="13.5" hidden="false" customHeight="false" outlineLevel="0" collapsed="false">
      <c r="A14" s="2" t="n">
        <v>2922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2925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933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39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2940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85</v>
      </c>
      <c r="I18" s="4" t="n">
        <v>962</v>
      </c>
      <c r="J18" s="4" t="n">
        <v>21440</v>
      </c>
      <c r="K18" s="5" t="n">
        <v>22.2869022869023</v>
      </c>
    </row>
    <row r="19" customFormat="false" ht="13.5" hidden="false" customHeight="false" outlineLevel="0" collapsed="false">
      <c r="A19" s="2" t="n">
        <v>2949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1640</v>
      </c>
      <c r="K19" s="5" t="n">
        <v>20.711743772242</v>
      </c>
    </row>
    <row r="20" customFormat="false" ht="13.5" hidden="false" customHeight="false" outlineLevel="0" collapsed="false">
      <c r="A20" s="2" t="n">
        <v>2956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26</v>
      </c>
      <c r="I20" s="4" t="n">
        <v>562</v>
      </c>
      <c r="J20" s="4" t="n">
        <v>12140</v>
      </c>
      <c r="K20" s="5" t="n">
        <v>21.6014234875445</v>
      </c>
    </row>
    <row r="21" customFormat="false" ht="13.5" hidden="false" customHeight="false" outlineLevel="0" collapsed="false">
      <c r="A21" s="2" t="n">
        <v>2962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2968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2970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2976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2982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2987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64</v>
      </c>
      <c r="I26" s="4" t="n">
        <v>835</v>
      </c>
      <c r="J26" s="4" t="n">
        <v>16660</v>
      </c>
      <c r="K26" s="5" t="n">
        <v>19.9520958083832</v>
      </c>
    </row>
    <row r="27" customFormat="false" ht="13.5" hidden="false" customHeight="false" outlineLevel="0" collapsed="false">
      <c r="A27" s="2" t="n">
        <v>2994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2995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64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3002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005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120</v>
      </c>
      <c r="K30" s="5" t="n">
        <v>16.3562753036437</v>
      </c>
    </row>
    <row r="31" customFormat="false" ht="13.5" hidden="false" customHeight="false" outlineLevel="0" collapsed="false">
      <c r="A31" s="2" t="n">
        <v>3011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49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6290</v>
      </c>
      <c r="K33" s="5" t="n">
        <v>19.1197183098592</v>
      </c>
    </row>
    <row r="34" customFormat="false" ht="13.5" hidden="false" customHeight="false" outlineLevel="0" collapsed="false">
      <c r="A34" s="2" t="n">
        <v>1257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6290</v>
      </c>
      <c r="K34" s="5" t="n">
        <v>19.1197183098592</v>
      </c>
    </row>
    <row r="35" customFormat="false" ht="13.5" hidden="false" customHeight="false" outlineLevel="0" collapsed="false">
      <c r="A35" s="2" t="n">
        <v>1263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267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72</v>
      </c>
      <c r="H36" s="16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273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73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277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4990</v>
      </c>
      <c r="K38" s="5" t="n">
        <v>17.593896713615</v>
      </c>
    </row>
    <row r="39" customFormat="false" ht="13.5" hidden="false" customHeight="false" outlineLevel="0" collapsed="false">
      <c r="A39" s="2" t="n">
        <v>1285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26</v>
      </c>
      <c r="I39" s="4" t="n">
        <v>852</v>
      </c>
      <c r="J39" s="4" t="n">
        <v>14990</v>
      </c>
      <c r="K39" s="5" t="n">
        <v>17.593896713615</v>
      </c>
    </row>
    <row r="40" customFormat="false" ht="13.5" hidden="false" customHeight="false" outlineLevel="0" collapsed="false">
      <c r="A40" s="2" t="n">
        <v>1293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299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300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79</v>
      </c>
      <c r="I42" s="4" t="n">
        <v>1252</v>
      </c>
      <c r="J42" s="4" t="n">
        <v>26290</v>
      </c>
      <c r="K42" s="5" t="n">
        <v>20.9984025559105</v>
      </c>
    </row>
    <row r="43" customFormat="false" ht="13.5" hidden="false" customHeight="false" outlineLevel="0" collapsed="false">
      <c r="A43" s="2" t="n">
        <v>1308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314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18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7090</v>
      </c>
      <c r="K45" s="5" t="n">
        <v>20.0586854460094</v>
      </c>
    </row>
    <row r="46" customFormat="false" ht="13.5" hidden="false" customHeight="false" outlineLevel="0" collapsed="false">
      <c r="A46" s="2" t="n">
        <v>1324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25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85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728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26</v>
      </c>
      <c r="I48" s="4" t="n">
        <v>562</v>
      </c>
      <c r="J48" s="4" t="n">
        <v>12140</v>
      </c>
      <c r="K48" s="5" t="n">
        <v>21.6014234875445</v>
      </c>
    </row>
    <row r="49" customFormat="false" ht="13.5" hidden="false" customHeight="false" outlineLevel="0" collapsed="false">
      <c r="A49" s="2" t="n">
        <v>1735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1640</v>
      </c>
      <c r="K49" s="5" t="n">
        <v>20.711743772242</v>
      </c>
    </row>
    <row r="50" customFormat="false" ht="13.5" hidden="false" customHeight="false" outlineLevel="0" collapsed="false">
      <c r="A50" s="2" t="n">
        <v>1742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1840</v>
      </c>
      <c r="K50" s="5" t="n">
        <v>21.067615658363</v>
      </c>
    </row>
    <row r="51" customFormat="false" ht="13.5" hidden="false" customHeight="false" outlineLevel="0" collapsed="false">
      <c r="A51" s="2" t="n">
        <v>2047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052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64</v>
      </c>
      <c r="I52" s="4" t="n">
        <v>835</v>
      </c>
      <c r="J52" s="4" t="n">
        <v>16660</v>
      </c>
      <c r="K52" s="5" t="n">
        <v>19.9520958083832</v>
      </c>
    </row>
    <row r="53" customFormat="false" ht="13.5" hidden="false" customHeight="false" outlineLevel="0" collapsed="false">
      <c r="A53" s="2" t="n">
        <v>2059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1560</v>
      </c>
      <c r="K53" s="5" t="n">
        <v>19.1644444444444</v>
      </c>
    </row>
    <row r="54" customFormat="false" ht="13.5" hidden="false" customHeight="false" outlineLevel="0" collapsed="false">
      <c r="A54" s="2" t="n">
        <v>2061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26</v>
      </c>
      <c r="I54" s="4" t="n">
        <v>435</v>
      </c>
      <c r="J54" s="4" t="n">
        <v>8260</v>
      </c>
      <c r="K54" s="5" t="n">
        <v>18.9885057471264</v>
      </c>
    </row>
    <row r="55" customFormat="false" ht="13.5" hidden="false" customHeight="false" outlineLevel="0" collapsed="false">
      <c r="A55" s="2" t="n">
        <v>2066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64</v>
      </c>
      <c r="I55" s="4" t="n">
        <v>835</v>
      </c>
      <c r="J55" s="4" t="n">
        <v>16660</v>
      </c>
      <c r="K55" s="5" t="n">
        <v>19.9520958083832</v>
      </c>
    </row>
    <row r="56" customFormat="false" ht="13.5" hidden="false" customHeight="false" outlineLevel="0" collapsed="false">
      <c r="A56" s="2" t="n">
        <v>2072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64</v>
      </c>
      <c r="I56" s="4" t="n">
        <v>835</v>
      </c>
      <c r="J56" s="4" t="n">
        <v>16660</v>
      </c>
      <c r="K56" s="5" t="n">
        <v>19.9520958083832</v>
      </c>
    </row>
    <row r="57" customFormat="false" ht="13.5" hidden="false" customHeight="false" outlineLevel="0" collapsed="false">
      <c r="A57" s="2" t="n">
        <v>2079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2080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64</v>
      </c>
      <c r="I58" s="4" t="n">
        <v>835</v>
      </c>
      <c r="J58" s="4" t="n">
        <v>16660</v>
      </c>
      <c r="K58" s="5" t="n">
        <v>19.9520958083832</v>
      </c>
    </row>
    <row r="59" customFormat="false" ht="13.5" hidden="false" customHeight="false" outlineLevel="0" collapsed="false">
      <c r="A59" s="2" t="n">
        <v>2087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1560</v>
      </c>
      <c r="K59" s="5" t="n">
        <v>19.1644444444444</v>
      </c>
    </row>
    <row r="60" customFormat="false" ht="13.5" hidden="false" customHeight="false" outlineLevel="0" collapsed="false">
      <c r="A60" s="2" t="n">
        <v>3504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120</v>
      </c>
      <c r="K60" s="5" t="n">
        <v>16.3562753036437</v>
      </c>
    </row>
    <row r="61" customFormat="false" ht="13.5" hidden="false" customHeight="false" outlineLevel="0" collapsed="false">
      <c r="A61" s="2" t="n">
        <v>3510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2854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77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4990</v>
      </c>
      <c r="K65" s="5" t="n">
        <v>17.593896713615</v>
      </c>
      <c r="L65" s="4" t="n">
        <f aca="false">I64+I65</f>
        <v>1704</v>
      </c>
      <c r="M65" s="4" t="n">
        <f aca="false">J64+J65</f>
        <v>30580</v>
      </c>
      <c r="N65" s="5" t="n">
        <f aca="false">M65/L65</f>
        <v>17.9460093896714</v>
      </c>
    </row>
    <row r="66" customFormat="false" ht="13.5" hidden="false" customHeight="false" outlineLevel="0" collapsed="false">
      <c r="A66" s="2" t="n">
        <v>1285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26</v>
      </c>
      <c r="I66" s="4" t="n">
        <v>852</v>
      </c>
      <c r="J66" s="4" t="n">
        <v>14990</v>
      </c>
      <c r="K66" s="5" t="n">
        <v>17.593896713615</v>
      </c>
      <c r="L66" s="4" t="n">
        <f aca="false">I64+I66</f>
        <v>1704</v>
      </c>
      <c r="M66" s="4" t="n">
        <f aca="false">J64+J66</f>
        <v>30580</v>
      </c>
      <c r="N66" s="5" t="n">
        <f aca="false">M66/L66</f>
        <v>17.9460093896714</v>
      </c>
    </row>
    <row r="67" customFormat="false" ht="13.5" hidden="false" customHeight="false" outlineLevel="0" collapsed="false">
      <c r="A67" s="2" t="n">
        <v>1293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30580</v>
      </c>
      <c r="N67" s="5" t="n">
        <f aca="false">M67/L67</f>
        <v>17.9460093896714</v>
      </c>
    </row>
    <row r="68" customFormat="false" ht="13.5" hidden="false" customHeight="false" outlineLevel="0" collapsed="false">
      <c r="A68" s="2" t="n">
        <v>1299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9080</v>
      </c>
      <c r="N68" s="5" t="n">
        <f aca="false">M68/L68</f>
        <v>22.1107784431138</v>
      </c>
    </row>
    <row r="69" customFormat="false" ht="13.5" hidden="false" customHeight="false" outlineLevel="0" collapsed="false">
      <c r="A69" s="2" t="n">
        <v>1300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79</v>
      </c>
      <c r="I69" s="4" t="n">
        <v>1252</v>
      </c>
      <c r="J69" s="4" t="n">
        <v>26290</v>
      </c>
      <c r="K69" s="5" t="n">
        <v>20.9984025559105</v>
      </c>
      <c r="L69" s="4" t="n">
        <f aca="false">I64+I69</f>
        <v>2104</v>
      </c>
      <c r="M69" s="4" t="n">
        <f aca="false">J64+J69</f>
        <v>41880</v>
      </c>
      <c r="N69" s="5" t="n">
        <f aca="false">M69/L69</f>
        <v>19.9049429657795</v>
      </c>
    </row>
    <row r="70" customFormat="false" ht="13.5" hidden="false" customHeight="false" outlineLevel="0" collapsed="false">
      <c r="A70" s="2" t="n">
        <v>1308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31380</v>
      </c>
      <c r="N70" s="5" t="n">
        <f aca="false">M70/L70</f>
        <v>18.4154929577465</v>
      </c>
    </row>
    <row r="71" customFormat="false" ht="13.5" hidden="false" customHeight="false" outlineLevel="0" collapsed="false">
      <c r="A71" s="2" t="n">
        <v>1314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9080</v>
      </c>
      <c r="N71" s="5" t="n">
        <f aca="false">M71/L71</f>
        <v>22.1107784431138</v>
      </c>
    </row>
    <row r="72" customFormat="false" ht="13.5" hidden="false" customHeight="false" outlineLevel="0" collapsed="false">
      <c r="A72" s="2" t="n">
        <v>1318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7090</v>
      </c>
      <c r="K72" s="5" t="n">
        <v>20.0586854460094</v>
      </c>
      <c r="L72" s="4" t="n">
        <f aca="false">I64+I72</f>
        <v>1704</v>
      </c>
      <c r="M72" s="4" t="n">
        <f aca="false">J64+J72</f>
        <v>32680</v>
      </c>
      <c r="N72" s="5" t="n">
        <f aca="false">M72/L72</f>
        <v>19.1784037558685</v>
      </c>
    </row>
    <row r="73" customFormat="false" ht="13.5" hidden="false" customHeight="false" outlineLevel="0" collapsed="false">
      <c r="A73" s="2" t="n">
        <v>1324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9280</v>
      </c>
      <c r="N73" s="5" t="n">
        <f aca="false">M73/L73</f>
        <v>22.185628742515</v>
      </c>
    </row>
    <row r="74" customFormat="false" ht="13.5" hidden="false" customHeight="false" outlineLevel="0" collapsed="false">
      <c r="A74" s="2" t="n">
        <v>1325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85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2680</v>
      </c>
      <c r="N74" s="5" t="n">
        <f aca="false">M74/L74</f>
        <v>20.2851711026616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2862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77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4990</v>
      </c>
      <c r="K77" s="5" t="n">
        <v>17.593896713615</v>
      </c>
      <c r="L77" s="4" t="n">
        <f aca="false">I76+I77</f>
        <v>1704</v>
      </c>
      <c r="M77" s="4" t="n">
        <f aca="false">J76+J77</f>
        <v>30580</v>
      </c>
      <c r="N77" s="5" t="n">
        <f aca="false">M77/L77</f>
        <v>17.9460093896714</v>
      </c>
    </row>
    <row r="78" customFormat="false" ht="13.5" hidden="false" customHeight="false" outlineLevel="0" collapsed="false">
      <c r="A78" s="2" t="n">
        <v>1285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26</v>
      </c>
      <c r="I78" s="4" t="n">
        <v>852</v>
      </c>
      <c r="J78" s="4" t="n">
        <v>14990</v>
      </c>
      <c r="K78" s="5" t="n">
        <v>17.593896713615</v>
      </c>
      <c r="L78" s="4" t="n">
        <f aca="false">I76+I78</f>
        <v>1704</v>
      </c>
      <c r="M78" s="4" t="n">
        <f aca="false">J76+J78</f>
        <v>30580</v>
      </c>
      <c r="N78" s="5" t="n">
        <f aca="false">M78/L78</f>
        <v>17.9460093896714</v>
      </c>
    </row>
    <row r="79" customFormat="false" ht="13.5" hidden="false" customHeight="false" outlineLevel="0" collapsed="false">
      <c r="A79" s="2" t="n">
        <v>1293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30580</v>
      </c>
      <c r="N79" s="5" t="n">
        <f aca="false">M79/L79</f>
        <v>17.9460093896714</v>
      </c>
    </row>
    <row r="80" customFormat="false" ht="13.5" hidden="false" customHeight="false" outlineLevel="0" collapsed="false">
      <c r="A80" s="2" t="n">
        <v>1299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9080</v>
      </c>
      <c r="N80" s="5" t="n">
        <f aca="false">M80/L80</f>
        <v>22.1107784431138</v>
      </c>
    </row>
    <row r="81" customFormat="false" ht="13.5" hidden="false" customHeight="false" outlineLevel="0" collapsed="false">
      <c r="A81" s="2" t="n">
        <v>1300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79</v>
      </c>
      <c r="I81" s="4" t="n">
        <v>1252</v>
      </c>
      <c r="J81" s="4" t="n">
        <v>26290</v>
      </c>
      <c r="K81" s="5" t="n">
        <v>20.9984025559105</v>
      </c>
      <c r="L81" s="4" t="n">
        <f aca="false">I76+I81</f>
        <v>2104</v>
      </c>
      <c r="M81" s="4" t="n">
        <f aca="false">J76+J81</f>
        <v>41880</v>
      </c>
      <c r="N81" s="5" t="n">
        <f aca="false">M81/L81</f>
        <v>19.9049429657795</v>
      </c>
    </row>
    <row r="82" customFormat="false" ht="13.5" hidden="false" customHeight="false" outlineLevel="0" collapsed="false">
      <c r="A82" s="2" t="n">
        <v>1308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31380</v>
      </c>
      <c r="N82" s="5" t="n">
        <f aca="false">M82/L82</f>
        <v>18.4154929577465</v>
      </c>
    </row>
    <row r="83" customFormat="false" ht="13.5" hidden="false" customHeight="false" outlineLevel="0" collapsed="false">
      <c r="A83" s="2" t="n">
        <v>1314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9080</v>
      </c>
      <c r="N83" s="5" t="n">
        <f aca="false">M83/L83</f>
        <v>22.1107784431138</v>
      </c>
    </row>
    <row r="84" customFormat="false" ht="13.5" hidden="false" customHeight="false" outlineLevel="0" collapsed="false">
      <c r="A84" s="2" t="n">
        <v>1318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7090</v>
      </c>
      <c r="K84" s="5" t="n">
        <v>20.0586854460094</v>
      </c>
      <c r="L84" s="4" t="n">
        <f aca="false">I76+I84</f>
        <v>1704</v>
      </c>
      <c r="M84" s="4" t="n">
        <f aca="false">J76+J84</f>
        <v>32680</v>
      </c>
      <c r="N84" s="5" t="n">
        <f aca="false">M84/L84</f>
        <v>19.1784037558685</v>
      </c>
    </row>
    <row r="85" customFormat="false" ht="13.5" hidden="false" customHeight="false" outlineLevel="0" collapsed="false">
      <c r="A85" s="2" t="n">
        <v>1324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9280</v>
      </c>
      <c r="N85" s="5" t="n">
        <f aca="false">M85/L85</f>
        <v>22.185628742515</v>
      </c>
    </row>
    <row r="86" customFormat="false" ht="13.5" hidden="false" customHeight="false" outlineLevel="0" collapsed="false">
      <c r="A86" s="2" t="n">
        <v>1325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85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2680</v>
      </c>
      <c r="N86" s="5" t="n">
        <f aca="false">M86/L86</f>
        <v>20.285171102661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2868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277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4990</v>
      </c>
      <c r="K89" s="5" t="n">
        <v>17.593896713615</v>
      </c>
      <c r="L89" s="4" t="n">
        <f aca="false">I88+I89</f>
        <v>2672</v>
      </c>
      <c r="M89" s="4" t="n">
        <f aca="false">J88+J89</f>
        <v>58480</v>
      </c>
      <c r="N89" s="5" t="n">
        <f aca="false">M89/L89</f>
        <v>21.8862275449102</v>
      </c>
    </row>
    <row r="90" customFormat="false" ht="13.5" hidden="false" customHeight="false" outlineLevel="0" collapsed="false">
      <c r="A90" s="2" t="n">
        <v>1285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26</v>
      </c>
      <c r="I90" s="4" t="n">
        <v>852</v>
      </c>
      <c r="J90" s="4" t="n">
        <v>14990</v>
      </c>
      <c r="K90" s="5" t="n">
        <v>17.593896713615</v>
      </c>
      <c r="L90" s="4" t="n">
        <f aca="false">I88+I90</f>
        <v>2672</v>
      </c>
      <c r="M90" s="4" t="n">
        <f aca="false">J88+J90</f>
        <v>58480</v>
      </c>
      <c r="N90" s="5" t="n">
        <f aca="false">M90/L90</f>
        <v>21.8862275449102</v>
      </c>
    </row>
    <row r="91" customFormat="false" ht="13.5" hidden="false" customHeight="false" outlineLevel="0" collapsed="false">
      <c r="A91" s="2" t="n">
        <v>1293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58480</v>
      </c>
      <c r="N91" s="5" t="n">
        <f aca="false">M91/L91</f>
        <v>21.8862275449102</v>
      </c>
    </row>
    <row r="92" customFormat="false" ht="13.5" hidden="false" customHeight="false" outlineLevel="0" collapsed="false">
      <c r="A92" s="2" t="n">
        <v>1299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300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79</v>
      </c>
      <c r="I93" s="4" t="n">
        <v>1252</v>
      </c>
      <c r="J93" s="4" t="n">
        <v>26290</v>
      </c>
      <c r="K93" s="5" t="n">
        <v>20.9984025559105</v>
      </c>
      <c r="L93" s="4" t="n">
        <f aca="false">I88+I93</f>
        <v>3072</v>
      </c>
      <c r="M93" s="4" t="n">
        <f aca="false">J88+J93</f>
        <v>69780</v>
      </c>
      <c r="N93" s="5" t="n">
        <f aca="false">M93/L93</f>
        <v>22.71484375</v>
      </c>
    </row>
    <row r="94" customFormat="false" ht="13.5" hidden="false" customHeight="false" outlineLevel="0" collapsed="false">
      <c r="A94" s="2" t="n">
        <v>1308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59280</v>
      </c>
      <c r="N94" s="5" t="n">
        <f aca="false">M94/L94</f>
        <v>22.185628742515</v>
      </c>
    </row>
    <row r="95" customFormat="false" ht="13.5" hidden="false" customHeight="false" outlineLevel="0" collapsed="false">
      <c r="A95" s="2" t="n">
        <v>1314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18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7090</v>
      </c>
      <c r="K96" s="5" t="n">
        <v>20.0586854460094</v>
      </c>
      <c r="L96" s="4" t="n">
        <f aca="false">I88+I96</f>
        <v>2672</v>
      </c>
      <c r="M96" s="4" t="n">
        <f aca="false">J88+J96</f>
        <v>60580</v>
      </c>
      <c r="N96" s="5" t="n">
        <f aca="false">M96/L96</f>
        <v>22.6721556886228</v>
      </c>
    </row>
    <row r="97" customFormat="false" ht="13.5" hidden="false" customHeight="false" outlineLevel="0" collapsed="false">
      <c r="A97" s="2" t="n">
        <v>1324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25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85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70580</v>
      </c>
      <c r="N98" s="5" t="n">
        <f aca="false">M98/L98</f>
        <v>22.9752604166667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2872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85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26</v>
      </c>
      <c r="I101" s="4" t="n">
        <v>852</v>
      </c>
      <c r="J101" s="4" t="n">
        <v>14990</v>
      </c>
      <c r="K101" s="5" t="n">
        <v>17.593896713615</v>
      </c>
      <c r="L101" s="4" t="n">
        <f aca="false">I100+I101</f>
        <v>1704</v>
      </c>
      <c r="M101" s="4" t="n">
        <f aca="false">J100+J101</f>
        <v>30780</v>
      </c>
      <c r="N101" s="5" t="n">
        <f aca="false">M101/L101</f>
        <v>18.0633802816901</v>
      </c>
    </row>
    <row r="102" customFormat="false" ht="13.5" hidden="false" customHeight="false" outlineLevel="0" collapsed="false">
      <c r="A102" s="2" t="n">
        <v>1293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30780</v>
      </c>
      <c r="N102" s="5" t="n">
        <f aca="false">M102/L102</f>
        <v>18.0633802816901</v>
      </c>
    </row>
    <row r="103" customFormat="false" ht="13.5" hidden="false" customHeight="false" outlineLevel="0" collapsed="false">
      <c r="A103" s="2" t="n">
        <v>1299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280</v>
      </c>
      <c r="N103" s="5" t="n">
        <f aca="false">M103/L103</f>
        <v>22.185628742515</v>
      </c>
    </row>
    <row r="104" customFormat="false" ht="13.5" hidden="false" customHeight="false" outlineLevel="0" collapsed="false">
      <c r="A104" s="2" t="n">
        <v>1300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79</v>
      </c>
      <c r="I104" s="4" t="n">
        <v>1252</v>
      </c>
      <c r="J104" s="4" t="n">
        <v>26290</v>
      </c>
      <c r="K104" s="5" t="n">
        <v>20.9984025559105</v>
      </c>
      <c r="L104" s="4" t="n">
        <f aca="false">I100+I104</f>
        <v>2104</v>
      </c>
      <c r="M104" s="4" t="n">
        <f aca="false">J100+J104</f>
        <v>42080</v>
      </c>
      <c r="N104" s="5" t="n">
        <f aca="false">M104/L104</f>
        <v>20</v>
      </c>
    </row>
    <row r="105" customFormat="false" ht="13.5" hidden="false" customHeight="false" outlineLevel="0" collapsed="false">
      <c r="A105" s="2" t="n">
        <v>1308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31580</v>
      </c>
      <c r="N105" s="5" t="n">
        <f aca="false">M105/L105</f>
        <v>18.5328638497653</v>
      </c>
    </row>
    <row r="106" customFormat="false" ht="13.5" hidden="false" customHeight="false" outlineLevel="0" collapsed="false">
      <c r="A106" s="2" t="n">
        <v>1314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280</v>
      </c>
      <c r="N106" s="5" t="n">
        <f aca="false">M106/L106</f>
        <v>22.185628742515</v>
      </c>
    </row>
    <row r="107" customFormat="false" ht="13.5" hidden="false" customHeight="false" outlineLevel="0" collapsed="false">
      <c r="A107" s="2" t="n">
        <v>1318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7090</v>
      </c>
      <c r="K107" s="5" t="n">
        <v>20.0586854460094</v>
      </c>
      <c r="L107" s="4" t="n">
        <f aca="false">I100+I107</f>
        <v>1704</v>
      </c>
      <c r="M107" s="4" t="n">
        <f aca="false">J100+J107</f>
        <v>32880</v>
      </c>
      <c r="N107" s="5" t="n">
        <f aca="false">M107/L107</f>
        <v>19.2957746478873</v>
      </c>
    </row>
    <row r="108" customFormat="false" ht="13.5" hidden="false" customHeight="false" outlineLevel="0" collapsed="false">
      <c r="A108" s="2" t="n">
        <v>1324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59480</v>
      </c>
      <c r="N108" s="5" t="n">
        <f aca="false">M108/L108</f>
        <v>22.2604790419162</v>
      </c>
    </row>
    <row r="109" customFormat="false" ht="13.5" hidden="false" customHeight="false" outlineLevel="0" collapsed="false">
      <c r="A109" s="2" t="n">
        <v>1325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85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2880</v>
      </c>
      <c r="N109" s="5" t="n">
        <f aca="false">M109/L109</f>
        <v>20.3802281368821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2880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93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299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9280</v>
      </c>
      <c r="N113" s="5" t="n">
        <f aca="false">M113/L113</f>
        <v>22.185628742515</v>
      </c>
    </row>
    <row r="114" customFormat="false" ht="13.5" hidden="false" customHeight="false" outlineLevel="0" collapsed="false">
      <c r="A114" s="2" t="n">
        <v>1300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79</v>
      </c>
      <c r="I114" s="4" t="n">
        <v>1252</v>
      </c>
      <c r="J114" s="4" t="n">
        <v>26290</v>
      </c>
      <c r="K114" s="5" t="n">
        <v>20.9984025559105</v>
      </c>
      <c r="L114" s="4" t="n">
        <f aca="false">I111+I114</f>
        <v>2104</v>
      </c>
      <c r="M114" s="4" t="n">
        <f aca="false">J111+J114</f>
        <v>42080</v>
      </c>
      <c r="N114" s="5" t="n">
        <f aca="false">M114/L114</f>
        <v>20</v>
      </c>
    </row>
    <row r="115" customFormat="false" ht="13.5" hidden="false" customHeight="false" outlineLevel="0" collapsed="false">
      <c r="A115" s="2" t="n">
        <v>1308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1580</v>
      </c>
      <c r="N115" s="5" t="n">
        <f aca="false">M115/L115</f>
        <v>18.5328638497653</v>
      </c>
    </row>
    <row r="116" customFormat="false" ht="13.5" hidden="false" customHeight="false" outlineLevel="0" collapsed="false">
      <c r="A116" s="2" t="n">
        <v>1314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9280</v>
      </c>
      <c r="N116" s="5" t="n">
        <f aca="false">M116/L116</f>
        <v>22.185628742515</v>
      </c>
    </row>
    <row r="117" customFormat="false" ht="13.5" hidden="false" customHeight="false" outlineLevel="0" collapsed="false">
      <c r="A117" s="2" t="n">
        <v>1318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7090</v>
      </c>
      <c r="K117" s="5" t="n">
        <v>20.0586854460094</v>
      </c>
      <c r="L117" s="4" t="n">
        <f aca="false">I111+I117</f>
        <v>1704</v>
      </c>
      <c r="M117" s="4" t="n">
        <f aca="false">J111+J117</f>
        <v>32880</v>
      </c>
      <c r="N117" s="5" t="n">
        <f aca="false">M117/L117</f>
        <v>19.2957746478873</v>
      </c>
    </row>
    <row r="118" customFormat="false" ht="13.5" hidden="false" customHeight="false" outlineLevel="0" collapsed="false">
      <c r="A118" s="2" t="n">
        <v>1324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9480</v>
      </c>
      <c r="N118" s="5" t="n">
        <f aca="false">M118/L118</f>
        <v>22.2604790419162</v>
      </c>
    </row>
    <row r="119" customFormat="false" ht="13.5" hidden="false" customHeight="false" outlineLevel="0" collapsed="false">
      <c r="A119" s="2" t="n">
        <v>1325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85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2880</v>
      </c>
      <c r="N119" s="5" t="n">
        <f aca="false">M119/L119</f>
        <v>20.3802281368821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2886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293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58480</v>
      </c>
      <c r="N122" s="5" t="n">
        <f aca="false">M122/L122</f>
        <v>21.8862275449102</v>
      </c>
    </row>
    <row r="123" customFormat="false" ht="13.5" hidden="false" customHeight="false" outlineLevel="0" collapsed="false">
      <c r="A123" s="2" t="n">
        <v>1299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300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79</v>
      </c>
      <c r="I124" s="4" t="n">
        <v>1252</v>
      </c>
      <c r="J124" s="4" t="n">
        <v>26290</v>
      </c>
      <c r="K124" s="5" t="n">
        <v>20.9984025559105</v>
      </c>
      <c r="L124" s="4" t="n">
        <f aca="false">I121+I124</f>
        <v>3072</v>
      </c>
      <c r="M124" s="4" t="n">
        <f aca="false">J121+J124</f>
        <v>69780</v>
      </c>
      <c r="N124" s="5" t="n">
        <f aca="false">M124/L124</f>
        <v>22.71484375</v>
      </c>
    </row>
    <row r="125" customFormat="false" ht="13.5" hidden="false" customHeight="false" outlineLevel="0" collapsed="false">
      <c r="A125" s="2" t="n">
        <v>1308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59280</v>
      </c>
      <c r="N125" s="5" t="n">
        <f aca="false">M125/L125</f>
        <v>22.185628742515</v>
      </c>
    </row>
    <row r="126" customFormat="false" ht="13.5" hidden="false" customHeight="false" outlineLevel="0" collapsed="false">
      <c r="A126" s="2" t="n">
        <v>1314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18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7090</v>
      </c>
      <c r="K127" s="5" t="n">
        <v>20.0586854460094</v>
      </c>
      <c r="L127" s="4" t="n">
        <f aca="false">I121+I127</f>
        <v>2672</v>
      </c>
      <c r="M127" s="4" t="n">
        <f aca="false">J121+J127</f>
        <v>60580</v>
      </c>
      <c r="N127" s="5" t="n">
        <f aca="false">M127/L127</f>
        <v>22.6721556886228</v>
      </c>
    </row>
    <row r="128" customFormat="false" ht="13.5" hidden="false" customHeight="false" outlineLevel="0" collapsed="false">
      <c r="A128" s="2" t="n">
        <v>1324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25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85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70580</v>
      </c>
      <c r="N129" s="5" t="n">
        <f aca="false">M129/L129</f>
        <v>22.9752604166667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2890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44</v>
      </c>
      <c r="H131" s="20" t="s">
        <v>26</v>
      </c>
      <c r="I131" s="23" t="n">
        <v>852</v>
      </c>
      <c r="J131" s="23" t="n">
        <v>16290</v>
      </c>
      <c r="K131" s="24" t="n">
        <v>19.1197183098592</v>
      </c>
      <c r="L131" s="23"/>
      <c r="M131" s="23"/>
      <c r="N131" s="24"/>
    </row>
    <row r="132" customFormat="false" ht="13.5" hidden="false" customHeight="false" outlineLevel="0" collapsed="false">
      <c r="A132" s="2" t="n">
        <v>1293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31280</v>
      </c>
      <c r="N132" s="5" t="n">
        <f aca="false">M132/L132</f>
        <v>18.3568075117371</v>
      </c>
    </row>
    <row r="133" customFormat="false" ht="13.5" hidden="false" customHeight="false" outlineLevel="0" collapsed="false">
      <c r="A133" s="2" t="n">
        <v>1299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9780</v>
      </c>
      <c r="N133" s="5" t="n">
        <f aca="false">M133/L133</f>
        <v>22.372754491018</v>
      </c>
    </row>
    <row r="134" customFormat="false" ht="13.5" hidden="false" customHeight="false" outlineLevel="0" collapsed="false">
      <c r="A134" s="2" t="n">
        <v>1300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79</v>
      </c>
      <c r="I134" s="4" t="n">
        <v>1252</v>
      </c>
      <c r="J134" s="4" t="n">
        <v>26290</v>
      </c>
      <c r="K134" s="5" t="n">
        <v>20.9984025559105</v>
      </c>
      <c r="L134" s="4" t="n">
        <f aca="false">I131+I134</f>
        <v>2104</v>
      </c>
      <c r="M134" s="4" t="n">
        <f aca="false">J131+J134</f>
        <v>42580</v>
      </c>
      <c r="N134" s="5" t="n">
        <f aca="false">M134/L134</f>
        <v>20.2376425855513</v>
      </c>
    </row>
    <row r="135" customFormat="false" ht="13.5" hidden="false" customHeight="false" outlineLevel="0" collapsed="false">
      <c r="A135" s="2" t="n">
        <v>1308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32080</v>
      </c>
      <c r="N135" s="5" t="n">
        <f aca="false">M135/L135</f>
        <v>18.8262910798122</v>
      </c>
    </row>
    <row r="136" customFormat="false" ht="13.5" hidden="false" customHeight="false" outlineLevel="0" collapsed="false">
      <c r="A136" s="2" t="n">
        <v>1314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9780</v>
      </c>
      <c r="N136" s="5" t="n">
        <f aca="false">M136/L136</f>
        <v>22.372754491018</v>
      </c>
    </row>
    <row r="137" customFormat="false" ht="13.5" hidden="false" customHeight="false" outlineLevel="0" collapsed="false">
      <c r="A137" s="2" t="n">
        <v>1318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7090</v>
      </c>
      <c r="K137" s="5" t="n">
        <v>20.0586854460094</v>
      </c>
      <c r="L137" s="4" t="n">
        <f aca="false">I131+I137</f>
        <v>1704</v>
      </c>
      <c r="M137" s="4" t="n">
        <f aca="false">J131+J137</f>
        <v>33380</v>
      </c>
      <c r="N137" s="5" t="n">
        <f aca="false">M137/L137</f>
        <v>19.5892018779343</v>
      </c>
    </row>
    <row r="138" customFormat="false" ht="13.5" hidden="false" customHeight="false" outlineLevel="0" collapsed="false">
      <c r="A138" s="2" t="n">
        <v>1324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9980</v>
      </c>
      <c r="N138" s="5" t="n">
        <f aca="false">M138/L138</f>
        <v>22.4476047904192</v>
      </c>
    </row>
    <row r="139" customFormat="false" ht="13.5" hidden="false" customHeight="false" outlineLevel="0" collapsed="false">
      <c r="A139" s="2" t="n">
        <v>1325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85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3380</v>
      </c>
      <c r="N139" s="5" t="n">
        <f aca="false">M139/L139</f>
        <v>20.6178707224335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2896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45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293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58680</v>
      </c>
      <c r="N142" s="5" t="n">
        <f aca="false">M142/L142</f>
        <v>21.9610778443114</v>
      </c>
    </row>
    <row r="143" customFormat="false" ht="13.5" hidden="false" customHeight="false" outlineLevel="0" collapsed="false">
      <c r="A143" s="2" t="n">
        <v>1299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300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79</v>
      </c>
      <c r="I144" s="4" t="n">
        <v>1252</v>
      </c>
      <c r="J144" s="4" t="n">
        <v>26290</v>
      </c>
      <c r="K144" s="5" t="n">
        <v>20.9984025559105</v>
      </c>
      <c r="L144" s="4" t="n">
        <f aca="false">I141+I144</f>
        <v>3072</v>
      </c>
      <c r="M144" s="4" t="n">
        <f aca="false">J141+J144</f>
        <v>69980</v>
      </c>
      <c r="N144" s="5" t="n">
        <f aca="false">M144/L144</f>
        <v>22.7799479166667</v>
      </c>
    </row>
    <row r="145" customFormat="false" ht="13.5" hidden="false" customHeight="false" outlineLevel="0" collapsed="false">
      <c r="A145" s="2" t="n">
        <v>1308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59480</v>
      </c>
      <c r="N145" s="5" t="n">
        <f aca="false">M145/L145</f>
        <v>22.2604790419162</v>
      </c>
    </row>
    <row r="146" customFormat="false" ht="13.5" hidden="false" customHeight="false" outlineLevel="0" collapsed="false">
      <c r="A146" s="2" t="n">
        <v>1314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18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7090</v>
      </c>
      <c r="K147" s="5" t="n">
        <v>20.0586854460094</v>
      </c>
      <c r="L147" s="4" t="n">
        <f aca="false">I141+I147</f>
        <v>2672</v>
      </c>
      <c r="M147" s="4" t="n">
        <f aca="false">J141+J147</f>
        <v>60780</v>
      </c>
      <c r="N147" s="5" t="n">
        <f aca="false">M147/L147</f>
        <v>22.747005988024</v>
      </c>
    </row>
    <row r="148" customFormat="false" ht="13.5" hidden="false" customHeight="false" outlineLevel="0" collapsed="false">
      <c r="A148" s="2" t="n">
        <v>1324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25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85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70780</v>
      </c>
      <c r="N149" s="5" t="n">
        <f aca="false">M149/L149</f>
        <v>23.0403645833333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2900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6490</v>
      </c>
      <c r="K151" s="24" t="n">
        <v>19.3544600938967</v>
      </c>
      <c r="L151" s="23"/>
      <c r="M151" s="23"/>
      <c r="N151" s="24"/>
    </row>
    <row r="152" customFormat="false" ht="13.5" hidden="false" customHeight="false" outlineLevel="0" collapsed="false">
      <c r="A152" s="2" t="n">
        <v>1300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79</v>
      </c>
      <c r="I152" s="4" t="n">
        <v>1252</v>
      </c>
      <c r="J152" s="4" t="n">
        <v>26290</v>
      </c>
      <c r="K152" s="5" t="n">
        <v>20.9984025559105</v>
      </c>
      <c r="L152" s="4" t="n">
        <f aca="false">I151+I152</f>
        <v>2104</v>
      </c>
      <c r="M152" s="4" t="n">
        <f aca="false">J151+J152</f>
        <v>42780</v>
      </c>
      <c r="N152" s="5" t="n">
        <f aca="false">M152/L152</f>
        <v>20.3326996197719</v>
      </c>
    </row>
    <row r="153" customFormat="false" ht="13.5" hidden="false" customHeight="false" outlineLevel="0" collapsed="false">
      <c r="A153" s="2" t="n">
        <v>1308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32280</v>
      </c>
      <c r="N153" s="5" t="n">
        <f aca="false">M153/L153</f>
        <v>18.943661971831</v>
      </c>
    </row>
    <row r="154" customFormat="false" ht="13.5" hidden="false" customHeight="false" outlineLevel="0" collapsed="false">
      <c r="A154" s="2" t="n">
        <v>1314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59980</v>
      </c>
      <c r="N154" s="5" t="n">
        <f aca="false">M154/L154</f>
        <v>22.4476047904192</v>
      </c>
    </row>
    <row r="155" customFormat="false" ht="13.5" hidden="false" customHeight="false" outlineLevel="0" collapsed="false">
      <c r="A155" s="2" t="n">
        <v>1318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7090</v>
      </c>
      <c r="K155" s="5" t="n">
        <v>20.0586854460094</v>
      </c>
      <c r="L155" s="4" t="n">
        <f aca="false">I151+I155</f>
        <v>1704</v>
      </c>
      <c r="M155" s="4" t="n">
        <f aca="false">J151+J155</f>
        <v>33580</v>
      </c>
      <c r="N155" s="5" t="n">
        <f aca="false">M155/L155</f>
        <v>19.7065727699531</v>
      </c>
    </row>
    <row r="156" customFormat="false" ht="13.5" hidden="false" customHeight="false" outlineLevel="0" collapsed="false">
      <c r="A156" s="2" t="n">
        <v>1324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60180</v>
      </c>
      <c r="N156" s="5" t="n">
        <f aca="false">M156/L156</f>
        <v>22.5224550898204</v>
      </c>
    </row>
    <row r="157" customFormat="false" ht="13.5" hidden="false" customHeight="false" outlineLevel="0" collapsed="false">
      <c r="A157" s="2" t="n">
        <v>1325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85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104</v>
      </c>
      <c r="M157" s="4" t="n">
        <f aca="false">J151+J157</f>
        <v>43580</v>
      </c>
      <c r="N157" s="5" t="n">
        <f aca="false">M157/L157</f>
        <v>20.712927756654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2908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6490</v>
      </c>
      <c r="K159" s="24" t="n">
        <v>19.3544600938967</v>
      </c>
      <c r="L159" s="23"/>
      <c r="M159" s="23"/>
      <c r="N159" s="24"/>
    </row>
    <row r="160" customFormat="false" ht="13.5" hidden="false" customHeight="false" outlineLevel="0" collapsed="false">
      <c r="A160" s="2" t="n">
        <v>1308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32280</v>
      </c>
      <c r="N160" s="5" t="n">
        <f aca="false">M160/L160</f>
        <v>18.943661971831</v>
      </c>
    </row>
    <row r="161" customFormat="false" ht="13.5" hidden="false" customHeight="false" outlineLevel="0" collapsed="false">
      <c r="A161" s="2" t="n">
        <v>1314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59980</v>
      </c>
      <c r="N161" s="5" t="n">
        <f aca="false">M161/L161</f>
        <v>22.4476047904192</v>
      </c>
    </row>
    <row r="162" customFormat="false" ht="13.5" hidden="false" customHeight="false" outlineLevel="0" collapsed="false">
      <c r="A162" s="2" t="n">
        <v>1318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7090</v>
      </c>
      <c r="K162" s="5" t="n">
        <v>20.0586854460094</v>
      </c>
      <c r="L162" s="4" t="n">
        <f aca="false">I159+I162</f>
        <v>1704</v>
      </c>
      <c r="M162" s="4" t="n">
        <f aca="false">J159+J162</f>
        <v>33580</v>
      </c>
      <c r="N162" s="5" t="n">
        <f aca="false">M162/L162</f>
        <v>19.7065727699531</v>
      </c>
    </row>
    <row r="163" customFormat="false" ht="13.5" hidden="false" customHeight="false" outlineLevel="0" collapsed="false">
      <c r="A163" s="2" t="n">
        <v>1324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60180</v>
      </c>
      <c r="N163" s="5" t="n">
        <f aca="false">M163/L163</f>
        <v>22.5224550898204</v>
      </c>
    </row>
    <row r="164" customFormat="false" ht="13.5" hidden="false" customHeight="false" outlineLevel="0" collapsed="false">
      <c r="A164" s="2" t="n">
        <v>1325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85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580</v>
      </c>
      <c r="N164" s="5" t="n">
        <f aca="false">M164/L164</f>
        <v>20.712927756654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2916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6490</v>
      </c>
      <c r="K166" s="24" t="n">
        <v>19.3544600938967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2922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2925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2933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2939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2940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85</v>
      </c>
      <c r="I176" s="23" t="n">
        <v>962</v>
      </c>
      <c r="J176" s="23" t="n">
        <v>21440</v>
      </c>
      <c r="K176" s="24" t="n">
        <v>22.2869022869023</v>
      </c>
      <c r="L176" s="23"/>
      <c r="M176" s="23"/>
      <c r="N176" s="24"/>
    </row>
    <row r="177" customFormat="false" ht="13.5" hidden="false" customHeight="false" outlineLevel="0" collapsed="false">
      <c r="A177" s="2" t="n">
        <v>1735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6+I177</f>
        <v>1524</v>
      </c>
      <c r="M177" s="4" t="n">
        <f aca="false">J176+J177</f>
        <v>33080</v>
      </c>
      <c r="N177" s="5" t="n">
        <f aca="false">M177/L177</f>
        <v>21.7060367454068</v>
      </c>
    </row>
    <row r="178" customFormat="false" ht="13.5" hidden="false" customHeight="false" outlineLevel="0" collapsed="false">
      <c r="A178" s="2" t="n">
        <v>1742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1840</v>
      </c>
      <c r="K178" s="5" t="n">
        <v>21.067615658363</v>
      </c>
      <c r="L178" s="4" t="n">
        <f aca="false">I176+I178</f>
        <v>1524</v>
      </c>
      <c r="M178" s="4" t="n">
        <f aca="false">J176+J178</f>
        <v>33280</v>
      </c>
      <c r="N178" s="5" t="n">
        <f aca="false">M178/L178</f>
        <v>21.8372703412074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2949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1640</v>
      </c>
      <c r="K180" s="24" t="n">
        <v>20.711743772242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2956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26</v>
      </c>
      <c r="I182" s="23" t="n">
        <v>562</v>
      </c>
      <c r="J182" s="23" t="n">
        <v>12140</v>
      </c>
      <c r="K182" s="24" t="n">
        <v>21.601423487544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2962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061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26</v>
      </c>
      <c r="I185" s="4" t="n">
        <v>435</v>
      </c>
      <c r="J185" s="4" t="n">
        <v>8260</v>
      </c>
      <c r="K185" s="5" t="n">
        <v>18.9885057471264</v>
      </c>
      <c r="L185" s="4" t="n">
        <f aca="false">I184+I185</f>
        <v>870</v>
      </c>
      <c r="M185" s="4" t="n">
        <f aca="false">J184+J185</f>
        <v>16520</v>
      </c>
      <c r="N185" s="5" t="n">
        <f aca="false">M185/L185</f>
        <v>18.9885057471264</v>
      </c>
    </row>
    <row r="186" customFormat="false" ht="13.5" hidden="false" customHeight="false" outlineLevel="0" collapsed="false">
      <c r="A186" s="2" t="n">
        <v>2066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64</v>
      </c>
      <c r="I186" s="4" t="n">
        <v>835</v>
      </c>
      <c r="J186" s="4" t="n">
        <v>16660</v>
      </c>
      <c r="K186" s="5" t="n">
        <v>19.9520958083832</v>
      </c>
      <c r="L186" s="4" t="n">
        <f aca="false">I184+I186</f>
        <v>1270</v>
      </c>
      <c r="M186" s="4" t="n">
        <f aca="false">J184+J186</f>
        <v>24920</v>
      </c>
      <c r="N186" s="5" t="n">
        <f aca="false">M186/L186</f>
        <v>19.6220472440945</v>
      </c>
    </row>
    <row r="187" customFormat="false" ht="13.5" hidden="false" customHeight="false" outlineLevel="0" collapsed="false">
      <c r="A187" s="2" t="n">
        <v>2072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64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270</v>
      </c>
      <c r="M187" s="4" t="n">
        <f aca="false">J184+J187</f>
        <v>24920</v>
      </c>
      <c r="N187" s="5" t="n">
        <f aca="false">M187/L187</f>
        <v>19.6220472440945</v>
      </c>
    </row>
    <row r="188" customFormat="false" ht="13.5" hidden="false" customHeight="false" outlineLevel="0" collapsed="false">
      <c r="A188" s="2" t="n">
        <v>2079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1560</v>
      </c>
      <c r="K188" s="5" t="n">
        <v>19.1644444444444</v>
      </c>
      <c r="L188" s="4" t="n">
        <f aca="false">I184+I188</f>
        <v>1560</v>
      </c>
      <c r="M188" s="4" t="n">
        <f aca="false">J184+J188</f>
        <v>29820</v>
      </c>
      <c r="N188" s="5" t="n">
        <f aca="false">M188/L188</f>
        <v>19.1153846153846</v>
      </c>
    </row>
    <row r="189" customFormat="false" ht="13.5" hidden="false" customHeight="false" outlineLevel="0" collapsed="false">
      <c r="A189" s="2" t="n">
        <v>2080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64</v>
      </c>
      <c r="I189" s="4" t="n">
        <v>835</v>
      </c>
      <c r="J189" s="4" t="n">
        <v>16660</v>
      </c>
      <c r="K189" s="5" t="n">
        <v>19.9520958083832</v>
      </c>
      <c r="L189" s="4" t="n">
        <f aca="false">I184+I189</f>
        <v>1270</v>
      </c>
      <c r="M189" s="4" t="n">
        <f aca="false">J184+J189</f>
        <v>24920</v>
      </c>
      <c r="N189" s="5" t="n">
        <f aca="false">M189/L189</f>
        <v>19.6220472440945</v>
      </c>
    </row>
    <row r="190" customFormat="false" ht="13.5" hidden="false" customHeight="false" outlineLevel="0" collapsed="false">
      <c r="A190" s="2" t="n">
        <v>2087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1560</v>
      </c>
      <c r="K190" s="5" t="n">
        <v>19.1644444444444</v>
      </c>
      <c r="L190" s="4" t="n">
        <f aca="false">I184+I190</f>
        <v>1560</v>
      </c>
      <c r="M190" s="4" t="n">
        <f aca="false">J184+J190</f>
        <v>29820</v>
      </c>
      <c r="N190" s="5" t="n">
        <f aca="false">M190/L190</f>
        <v>19.1153846153846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2968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1560</v>
      </c>
      <c r="K192" s="30" t="n">
        <v>19.1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061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26</v>
      </c>
      <c r="I193" s="4" t="n">
        <v>435</v>
      </c>
      <c r="J193" s="4" t="n">
        <v>8260</v>
      </c>
      <c r="K193" s="5" t="n">
        <v>18.9885057471264</v>
      </c>
      <c r="L193" s="4" t="n">
        <f aca="false">I192+I193</f>
        <v>1560</v>
      </c>
      <c r="M193" s="4" t="n">
        <f aca="false">J192+J193</f>
        <v>29820</v>
      </c>
      <c r="N193" s="5" t="n">
        <f aca="false">M193/L193</f>
        <v>19.1153846153846</v>
      </c>
    </row>
    <row r="194" customFormat="false" ht="13.5" hidden="false" customHeight="false" outlineLevel="0" collapsed="false">
      <c r="A194" s="2" t="n">
        <v>2066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64</v>
      </c>
      <c r="I194" s="4" t="n">
        <v>835</v>
      </c>
      <c r="J194" s="4" t="n">
        <v>16660</v>
      </c>
      <c r="K194" s="5" t="n">
        <v>19.9520958083832</v>
      </c>
      <c r="L194" s="4" t="n">
        <f aca="false">I192+I194</f>
        <v>1960</v>
      </c>
      <c r="M194" s="4" t="n">
        <f aca="false">J192+J194</f>
        <v>38220</v>
      </c>
      <c r="N194" s="5" t="n">
        <f aca="false">M194/L194</f>
        <v>19.5</v>
      </c>
    </row>
    <row r="195" customFormat="false" ht="13.5" hidden="false" customHeight="false" outlineLevel="0" collapsed="false">
      <c r="A195" s="2" t="n">
        <v>2072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64</v>
      </c>
      <c r="I195" s="4" t="n">
        <v>835</v>
      </c>
      <c r="J195" s="4" t="n">
        <v>16660</v>
      </c>
      <c r="K195" s="5" t="n">
        <v>19.9520958083832</v>
      </c>
      <c r="L195" s="4" t="n">
        <f aca="false">I192+I195</f>
        <v>1960</v>
      </c>
      <c r="M195" s="4" t="n">
        <f aca="false">J192+J195</f>
        <v>38220</v>
      </c>
      <c r="N195" s="5" t="n">
        <f aca="false">M195/L195</f>
        <v>19.5</v>
      </c>
    </row>
    <row r="196" customFormat="false" ht="13.5" hidden="false" customHeight="false" outlineLevel="0" collapsed="false">
      <c r="A196" s="2" t="n">
        <v>2079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1560</v>
      </c>
      <c r="K196" s="5" t="n">
        <v>19.1644444444444</v>
      </c>
      <c r="L196" s="4" t="n">
        <f aca="false">I192+I196</f>
        <v>2250</v>
      </c>
      <c r="M196" s="4" t="n">
        <f aca="false">J192+J196</f>
        <v>43120</v>
      </c>
      <c r="N196" s="5" t="n">
        <f aca="false">M196/L196</f>
        <v>19.1644444444444</v>
      </c>
    </row>
    <row r="197" customFormat="false" ht="13.5" hidden="false" customHeight="false" outlineLevel="0" collapsed="false">
      <c r="A197" s="2" t="n">
        <v>2080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64</v>
      </c>
      <c r="I197" s="4" t="n">
        <v>835</v>
      </c>
      <c r="J197" s="4" t="n">
        <v>16660</v>
      </c>
      <c r="K197" s="5" t="n">
        <v>19.9520958083832</v>
      </c>
      <c r="L197" s="4" t="n">
        <f aca="false">I192+I197</f>
        <v>1960</v>
      </c>
      <c r="M197" s="4" t="n">
        <f aca="false">J192+J197</f>
        <v>38220</v>
      </c>
      <c r="N197" s="5" t="n">
        <f aca="false">M197/L197</f>
        <v>19.5</v>
      </c>
    </row>
    <row r="198" customFormat="false" ht="13.5" hidden="false" customHeight="false" outlineLevel="0" collapsed="false">
      <c r="A198" s="2" t="n">
        <v>2087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1560</v>
      </c>
      <c r="K198" s="5" t="n">
        <v>19.1644444444444</v>
      </c>
      <c r="L198" s="4" t="n">
        <f aca="false">I192+I198</f>
        <v>2250</v>
      </c>
      <c r="M198" s="4" t="n">
        <f aca="false">J192+J198</f>
        <v>43120</v>
      </c>
      <c r="N198" s="5" t="n">
        <f aca="false">M198/L198</f>
        <v>19.1644444444444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2970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26</v>
      </c>
      <c r="I200" s="23" t="n">
        <v>435</v>
      </c>
      <c r="J200" s="23" t="n">
        <v>8260</v>
      </c>
      <c r="K200" s="24" t="n">
        <v>18.9885057471264</v>
      </c>
      <c r="L200" s="23"/>
      <c r="M200" s="23"/>
      <c r="N200" s="24"/>
    </row>
    <row r="201" customFormat="false" ht="13.5" hidden="false" customHeight="false" outlineLevel="0" collapsed="false">
      <c r="A201" s="2" t="n">
        <v>2066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64</v>
      </c>
      <c r="I201" s="4" t="n">
        <v>835</v>
      </c>
      <c r="J201" s="4" t="n">
        <v>16660</v>
      </c>
      <c r="K201" s="5" t="n">
        <v>19.9520958083832</v>
      </c>
      <c r="L201" s="4" t="n">
        <f aca="false">I200+I201</f>
        <v>1270</v>
      </c>
      <c r="M201" s="4" t="n">
        <f aca="false">J200+J201</f>
        <v>24920</v>
      </c>
      <c r="N201" s="5" t="n">
        <f aca="false">M201/L201</f>
        <v>19.6220472440945</v>
      </c>
    </row>
    <row r="202" customFormat="false" ht="13.5" hidden="false" customHeight="false" outlineLevel="0" collapsed="false">
      <c r="A202" s="2" t="n">
        <v>2072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64</v>
      </c>
      <c r="I202" s="4" t="n">
        <v>835</v>
      </c>
      <c r="J202" s="4" t="n">
        <v>16660</v>
      </c>
      <c r="K202" s="5" t="n">
        <v>19.9520958083832</v>
      </c>
      <c r="L202" s="4" t="n">
        <f aca="false">I200+I202</f>
        <v>1270</v>
      </c>
      <c r="M202" s="4" t="n">
        <f aca="false">J200+J202</f>
        <v>24920</v>
      </c>
      <c r="N202" s="5" t="n">
        <f aca="false">M202/L202</f>
        <v>19.6220472440945</v>
      </c>
    </row>
    <row r="203" customFormat="false" ht="13.5" hidden="false" customHeight="false" outlineLevel="0" collapsed="false">
      <c r="A203" s="2" t="n">
        <v>2079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1560</v>
      </c>
      <c r="K203" s="5" t="n">
        <v>19.1644444444444</v>
      </c>
      <c r="L203" s="4" t="n">
        <f aca="false">I200+I203</f>
        <v>1560</v>
      </c>
      <c r="M203" s="4" t="n">
        <f aca="false">J200+J203</f>
        <v>29820</v>
      </c>
      <c r="N203" s="5" t="n">
        <f aca="false">M203/L203</f>
        <v>19.1153846153846</v>
      </c>
    </row>
    <row r="204" customFormat="false" ht="13.5" hidden="false" customHeight="false" outlineLevel="0" collapsed="false">
      <c r="A204" s="2" t="n">
        <v>2080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64</v>
      </c>
      <c r="I204" s="4" t="n">
        <v>835</v>
      </c>
      <c r="J204" s="4" t="n">
        <v>16660</v>
      </c>
      <c r="K204" s="5" t="n">
        <v>19.9520958083832</v>
      </c>
      <c r="L204" s="4" t="n">
        <f aca="false">I200+I204</f>
        <v>1270</v>
      </c>
      <c r="M204" s="4" t="n">
        <f aca="false">J200+J204</f>
        <v>24920</v>
      </c>
      <c r="N204" s="5" t="n">
        <f aca="false">M204/L204</f>
        <v>19.6220472440945</v>
      </c>
    </row>
    <row r="205" customFormat="false" ht="13.5" hidden="false" customHeight="false" outlineLevel="0" collapsed="false">
      <c r="A205" s="2" t="n">
        <v>2087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1560</v>
      </c>
      <c r="K205" s="5" t="n">
        <v>19.1644444444444</v>
      </c>
      <c r="L205" s="4" t="n">
        <f aca="false">I200+I205</f>
        <v>1560</v>
      </c>
      <c r="M205" s="4" t="n">
        <f aca="false">J200+J205</f>
        <v>29820</v>
      </c>
      <c r="N205" s="5" t="n">
        <f aca="false">M205/L205</f>
        <v>19.1153846153846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2976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26</v>
      </c>
      <c r="I207" s="23" t="n">
        <v>435</v>
      </c>
      <c r="J207" s="23" t="n">
        <v>8260</v>
      </c>
      <c r="K207" s="24" t="n">
        <v>18.9885057471264</v>
      </c>
      <c r="L207" s="23"/>
      <c r="M207" s="23"/>
      <c r="N207" s="24"/>
    </row>
    <row r="208" customFormat="false" ht="13.5" hidden="false" customHeight="false" outlineLevel="0" collapsed="false">
      <c r="A208" s="2" t="n">
        <v>2072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64</v>
      </c>
      <c r="I208" s="4" t="n">
        <v>835</v>
      </c>
      <c r="J208" s="4" t="n">
        <v>16660</v>
      </c>
      <c r="K208" s="5" t="n">
        <v>19.9520958083832</v>
      </c>
      <c r="L208" s="4" t="n">
        <f aca="false">I207+I208</f>
        <v>1270</v>
      </c>
      <c r="M208" s="4" t="n">
        <f aca="false">J207+J208</f>
        <v>24920</v>
      </c>
      <c r="N208" s="5" t="n">
        <f aca="false">M208/L208</f>
        <v>19.6220472440945</v>
      </c>
    </row>
    <row r="209" customFormat="false" ht="13.5" hidden="false" customHeight="false" outlineLevel="0" collapsed="false">
      <c r="A209" s="2" t="n">
        <v>2079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1560</v>
      </c>
      <c r="K209" s="5" t="n">
        <v>19.1644444444444</v>
      </c>
      <c r="L209" s="4" t="n">
        <f aca="false">I207+I209</f>
        <v>1560</v>
      </c>
      <c r="M209" s="4" t="n">
        <f aca="false">J207+J209</f>
        <v>29820</v>
      </c>
      <c r="N209" s="5" t="n">
        <f aca="false">M209/L209</f>
        <v>19.1153846153846</v>
      </c>
    </row>
    <row r="210" customFormat="false" ht="13.5" hidden="false" customHeight="false" outlineLevel="0" collapsed="false">
      <c r="A210" s="2" t="n">
        <v>2080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64</v>
      </c>
      <c r="I210" s="4" t="n">
        <v>835</v>
      </c>
      <c r="J210" s="4" t="n">
        <v>16660</v>
      </c>
      <c r="K210" s="5" t="n">
        <v>19.9520958083832</v>
      </c>
      <c r="L210" s="4" t="n">
        <f aca="false">I207+I210</f>
        <v>1270</v>
      </c>
      <c r="M210" s="4" t="n">
        <f aca="false">J207+J210</f>
        <v>24920</v>
      </c>
      <c r="N210" s="5" t="n">
        <f aca="false">M210/L210</f>
        <v>19.6220472440945</v>
      </c>
    </row>
    <row r="211" customFormat="false" ht="13.5" hidden="false" customHeight="false" outlineLevel="0" collapsed="false">
      <c r="A211" s="2" t="n">
        <v>2087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1560</v>
      </c>
      <c r="K211" s="5" t="n">
        <v>19.1644444444444</v>
      </c>
      <c r="L211" s="4" t="n">
        <f aca="false">I207+I211</f>
        <v>1560</v>
      </c>
      <c r="M211" s="4" t="n">
        <f aca="false">J207+J211</f>
        <v>29820</v>
      </c>
      <c r="N211" s="5" t="n">
        <f aca="false">M211/L211</f>
        <v>19.1153846153846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2982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26</v>
      </c>
      <c r="I213" s="23" t="n">
        <v>435</v>
      </c>
      <c r="J213" s="23" t="n">
        <v>8260</v>
      </c>
      <c r="K213" s="24" t="n">
        <v>18.9885057471264</v>
      </c>
      <c r="L213" s="23"/>
      <c r="M213" s="23"/>
      <c r="N213" s="24"/>
    </row>
    <row r="214" customFormat="false" ht="13.5" hidden="false" customHeight="false" outlineLevel="0" collapsed="false">
      <c r="A214" s="2" t="n">
        <v>2080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64</v>
      </c>
      <c r="I214" s="4" t="n">
        <v>835</v>
      </c>
      <c r="J214" s="4" t="n">
        <v>16660</v>
      </c>
      <c r="K214" s="5" t="n">
        <v>19.9520958083832</v>
      </c>
      <c r="L214" s="4" t="n">
        <f aca="false">I213+I214</f>
        <v>1270</v>
      </c>
      <c r="M214" s="4" t="n">
        <f aca="false">J213+J214</f>
        <v>24920</v>
      </c>
      <c r="N214" s="5" t="n">
        <f aca="false">M214/L214</f>
        <v>19.6220472440945</v>
      </c>
    </row>
    <row r="215" customFormat="false" ht="13.5" hidden="false" customHeight="false" outlineLevel="0" collapsed="false">
      <c r="A215" s="2" t="n">
        <v>2087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1560</v>
      </c>
      <c r="K215" s="5" t="n">
        <v>19.1644444444444</v>
      </c>
      <c r="L215" s="4" t="n">
        <f aca="false">I213+I215</f>
        <v>1560</v>
      </c>
      <c r="M215" s="4" t="n">
        <f aca="false">J213+J215</f>
        <v>29820</v>
      </c>
      <c r="N215" s="5" t="n">
        <f aca="false">M215/L215</f>
        <v>19.115384615384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2987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64</v>
      </c>
      <c r="I217" s="23" t="n">
        <v>835</v>
      </c>
      <c r="J217" s="23" t="n">
        <v>16660</v>
      </c>
      <c r="K217" s="24" t="n">
        <v>19.9520958083832</v>
      </c>
      <c r="L217" s="23"/>
      <c r="M217" s="23"/>
      <c r="N217" s="24"/>
    </row>
    <row r="218" customFormat="false" ht="13.5" hidden="false" customHeight="false" outlineLevel="0" collapsed="false">
      <c r="A218" s="2" t="n">
        <v>2080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64</v>
      </c>
      <c r="I218" s="4" t="n">
        <v>835</v>
      </c>
      <c r="J218" s="4" t="n">
        <v>16660</v>
      </c>
      <c r="K218" s="5" t="n">
        <v>19.9520958083832</v>
      </c>
      <c r="L218" s="4" t="n">
        <f aca="false">I217+I218</f>
        <v>1670</v>
      </c>
      <c r="M218" s="4" t="n">
        <f aca="false">J217+J218</f>
        <v>33320</v>
      </c>
      <c r="N218" s="5" t="n">
        <f aca="false">M218/L218</f>
        <v>19.9520958083832</v>
      </c>
    </row>
    <row r="219" customFormat="false" ht="13.5" hidden="false" customHeight="false" outlineLevel="0" collapsed="false">
      <c r="A219" s="2" t="n">
        <v>2087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1560</v>
      </c>
      <c r="K219" s="5" t="n">
        <v>19.1644444444444</v>
      </c>
      <c r="L219" s="4" t="n">
        <f aca="false">I217+I219</f>
        <v>1960</v>
      </c>
      <c r="M219" s="4" t="n">
        <f aca="false">J217+J219</f>
        <v>38220</v>
      </c>
      <c r="N219" s="5" t="n">
        <f aca="false">M219/L219</f>
        <v>19.5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2994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1560</v>
      </c>
      <c r="K221" s="30" t="n">
        <v>19.1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080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64</v>
      </c>
      <c r="I222" s="4" t="n">
        <v>835</v>
      </c>
      <c r="J222" s="4" t="n">
        <v>16660</v>
      </c>
      <c r="K222" s="5" t="n">
        <v>19.9520958083832</v>
      </c>
      <c r="L222" s="4" t="n">
        <f aca="false">I221+I222</f>
        <v>1960</v>
      </c>
      <c r="M222" s="4" t="n">
        <f aca="false">J221+J222</f>
        <v>38220</v>
      </c>
      <c r="N222" s="5" t="n">
        <f aca="false">M222/L222</f>
        <v>19.5</v>
      </c>
    </row>
    <row r="223" customFormat="false" ht="13.5" hidden="false" customHeight="false" outlineLevel="0" collapsed="false">
      <c r="A223" s="2" t="n">
        <v>2087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1560</v>
      </c>
      <c r="K223" s="5" t="n">
        <v>19.1644444444444</v>
      </c>
      <c r="L223" s="4" t="n">
        <f aca="false">I221+I223</f>
        <v>2250</v>
      </c>
      <c r="M223" s="4" t="n">
        <f aca="false">J221+J223</f>
        <v>43120</v>
      </c>
      <c r="N223" s="5" t="n">
        <f aca="false">M223/L223</f>
        <v>19.164444444444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2995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64</v>
      </c>
      <c r="I225" s="23" t="n">
        <v>835</v>
      </c>
      <c r="J225" s="23" t="n">
        <v>16660</v>
      </c>
      <c r="K225" s="24" t="n">
        <v>19.9520958083832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3002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1560</v>
      </c>
      <c r="K227" s="30" t="n">
        <v>19.1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3005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120</v>
      </c>
      <c r="K229" s="24" t="n">
        <v>16.3562753036437</v>
      </c>
      <c r="L229" s="23"/>
      <c r="M229" s="23"/>
      <c r="N229" s="24"/>
    </row>
    <row r="230" customFormat="false" ht="13.5" hidden="false" customHeight="false" outlineLevel="0" collapsed="false">
      <c r="A230" s="2" t="n">
        <v>3504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2120</v>
      </c>
      <c r="K230" s="5" t="n">
        <v>16.3562753036437</v>
      </c>
      <c r="L230" s="4" t="n">
        <f aca="false">I229+I230</f>
        <v>1482</v>
      </c>
      <c r="M230" s="4" t="n">
        <f aca="false">J229+J230</f>
        <v>24240</v>
      </c>
      <c r="N230" s="5" t="n">
        <f aca="false">M230/L230</f>
        <v>16.3562753036437</v>
      </c>
    </row>
    <row r="231" customFormat="false" ht="13.5" hidden="false" customHeight="false" outlineLevel="0" collapsed="false">
      <c r="A231" s="2" t="n">
        <v>3510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6540</v>
      </c>
      <c r="N231" s="5" t="n">
        <f aca="false">M231/L231</f>
        <v>19.5875420875421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011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504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2120</v>
      </c>
      <c r="K234" s="5" t="n">
        <v>16.3562753036437</v>
      </c>
      <c r="L234" s="4" t="n">
        <f aca="false">I233+I234</f>
        <v>2376</v>
      </c>
      <c r="M234" s="4" t="n">
        <f aca="false">J233+J234</f>
        <v>46540</v>
      </c>
      <c r="N234" s="5" t="n">
        <f aca="false">M234/L234</f>
        <v>19.5875420875421</v>
      </c>
    </row>
    <row r="235" customFormat="false" ht="13.5" hidden="false" customHeight="false" outlineLevel="0" collapsed="false">
      <c r="A235" s="2" t="n">
        <v>3510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2851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52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2853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2854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55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56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17790</v>
      </c>
      <c r="K242" s="5" t="n">
        <v>20.8802816901408</v>
      </c>
    </row>
    <row r="243" customFormat="false" ht="13.5" hidden="false" customHeight="false" outlineLevel="0" collapsed="false">
      <c r="A243" s="2" t="n">
        <v>2857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19390</v>
      </c>
      <c r="K243" s="5" t="n">
        <v>22.7582159624413</v>
      </c>
    </row>
    <row r="244" customFormat="false" ht="13.5" hidden="false" customHeight="false" outlineLevel="0" collapsed="false">
      <c r="A244" s="2" t="n">
        <v>2858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4690</v>
      </c>
      <c r="K244" s="5" t="n">
        <v>28.9788732394366</v>
      </c>
    </row>
    <row r="245" customFormat="false" ht="13.5" hidden="false" customHeight="false" outlineLevel="0" collapsed="false">
      <c r="A245" s="2" t="n">
        <v>2859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60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2861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2862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63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64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17790</v>
      </c>
      <c r="K250" s="5" t="n">
        <v>20.8802816901408</v>
      </c>
    </row>
    <row r="251" customFormat="false" ht="13.5" hidden="false" customHeight="false" outlineLevel="0" collapsed="false">
      <c r="A251" s="2" t="n">
        <v>2865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19390</v>
      </c>
      <c r="K251" s="5" t="n">
        <v>22.7582159624413</v>
      </c>
    </row>
    <row r="252" customFormat="false" ht="13.5" hidden="false" customHeight="false" outlineLevel="0" collapsed="false">
      <c r="A252" s="2" t="n">
        <v>2866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4690</v>
      </c>
      <c r="K252" s="5" t="n">
        <v>28.9788732394366</v>
      </c>
    </row>
    <row r="253" customFormat="false" ht="13.5" hidden="false" customHeight="false" outlineLevel="0" collapsed="false">
      <c r="A253" s="2" t="n">
        <v>2867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2868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2869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870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2871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2872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873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874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875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19990</v>
      </c>
      <c r="K261" s="5" t="n">
        <v>23.462441314554</v>
      </c>
    </row>
    <row r="262" customFormat="false" ht="13.5" hidden="false" customHeight="false" outlineLevel="0" collapsed="false">
      <c r="A262" s="2" t="n">
        <v>2876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877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878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2879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2880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881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82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83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84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2885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2886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2887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38</v>
      </c>
      <c r="H273" s="16" t="s">
        <v>79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888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38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2889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38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2890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38</v>
      </c>
      <c r="H276" s="16" t="s">
        <v>26</v>
      </c>
      <c r="I276" s="4" t="n">
        <v>852</v>
      </c>
      <c r="J276" s="4" t="n">
        <v>16290</v>
      </c>
      <c r="K276" s="5" t="n">
        <v>19.1197183098592</v>
      </c>
    </row>
    <row r="277" customFormat="false" ht="13.5" hidden="false" customHeight="false" outlineLevel="0" collapsed="false">
      <c r="A277" s="2" t="n">
        <v>2891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38</v>
      </c>
      <c r="H277" s="16" t="s">
        <v>130</v>
      </c>
      <c r="I277" s="4" t="n">
        <v>852</v>
      </c>
      <c r="J277" s="4" t="n">
        <v>17390</v>
      </c>
      <c r="K277" s="5" t="n">
        <v>20.4107981220657</v>
      </c>
    </row>
    <row r="278" customFormat="false" ht="13.5" hidden="false" customHeight="false" outlineLevel="0" collapsed="false">
      <c r="A278" s="2" t="n">
        <v>2892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38</v>
      </c>
      <c r="H278" s="16" t="s">
        <v>131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2893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38</v>
      </c>
      <c r="H279" s="16" t="s">
        <v>132</v>
      </c>
      <c r="I279" s="4" t="n">
        <v>852</v>
      </c>
      <c r="J279" s="4" t="n">
        <v>19990</v>
      </c>
      <c r="K279" s="5" t="n">
        <v>23.462441314554</v>
      </c>
    </row>
    <row r="280" customFormat="false" ht="13.5" hidden="false" customHeight="false" outlineLevel="0" collapsed="false">
      <c r="A280" s="2" t="n">
        <v>2894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38</v>
      </c>
      <c r="H280" s="16" t="s">
        <v>133</v>
      </c>
      <c r="I280" s="4" t="n">
        <v>852</v>
      </c>
      <c r="J280" s="4" t="n">
        <v>26390</v>
      </c>
      <c r="K280" s="5" t="n">
        <v>30.9741784037559</v>
      </c>
    </row>
    <row r="281" customFormat="false" ht="13.5" hidden="false" customHeight="false" outlineLevel="0" collapsed="false">
      <c r="A281" s="2" t="n">
        <v>2895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38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2896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38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2897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27490</v>
      </c>
      <c r="K283" s="5" t="n">
        <v>21.9568690095847</v>
      </c>
    </row>
    <row r="284" customFormat="false" ht="13.5" hidden="false" customHeight="false" outlineLevel="0" collapsed="false">
      <c r="A284" s="2" t="n">
        <v>2898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2899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2900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6490</v>
      </c>
      <c r="K286" s="5" t="n">
        <v>19.3544600938967</v>
      </c>
    </row>
    <row r="287" customFormat="false" ht="13.5" hidden="false" customHeight="false" outlineLevel="0" collapsed="false">
      <c r="A287" s="2" t="n">
        <v>2901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8090</v>
      </c>
      <c r="K287" s="5" t="n">
        <v>21.2323943661972</v>
      </c>
    </row>
    <row r="288" customFormat="false" ht="13.5" hidden="false" customHeight="false" outlineLevel="0" collapsed="false">
      <c r="A288" s="2" t="n">
        <v>2902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19490</v>
      </c>
      <c r="K288" s="5" t="n">
        <v>22.8755868544601</v>
      </c>
    </row>
    <row r="289" customFormat="false" ht="13.5" hidden="false" customHeight="false" outlineLevel="0" collapsed="false">
      <c r="A289" s="2" t="n">
        <v>2903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1890</v>
      </c>
      <c r="K289" s="5" t="n">
        <v>25.6924882629108</v>
      </c>
    </row>
    <row r="290" customFormat="false" ht="13.5" hidden="false" customHeight="false" outlineLevel="0" collapsed="false">
      <c r="A290" s="2" t="n">
        <v>2904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7390</v>
      </c>
      <c r="K290" s="5" t="n">
        <v>32.1478873239437</v>
      </c>
    </row>
    <row r="291" customFormat="false" ht="13.5" hidden="false" customHeight="false" outlineLevel="0" collapsed="false">
      <c r="A291" s="2" t="n">
        <v>2905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27490</v>
      </c>
      <c r="K291" s="5" t="n">
        <v>21.9568690095847</v>
      </c>
    </row>
    <row r="292" customFormat="false" ht="13.5" hidden="false" customHeight="false" outlineLevel="0" collapsed="false">
      <c r="A292" s="2" t="n">
        <v>2906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2907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2908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6490</v>
      </c>
      <c r="K294" s="5" t="n">
        <v>19.3544600938967</v>
      </c>
    </row>
    <row r="295" customFormat="false" ht="13.5" hidden="false" customHeight="false" outlineLevel="0" collapsed="false">
      <c r="A295" s="2" t="n">
        <v>2909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19590</v>
      </c>
      <c r="K295" s="5" t="n">
        <v>22.9929577464789</v>
      </c>
    </row>
    <row r="296" customFormat="false" ht="13.5" hidden="false" customHeight="false" outlineLevel="0" collapsed="false">
      <c r="A296" s="2" t="n">
        <v>2910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20990</v>
      </c>
      <c r="K296" s="5" t="n">
        <v>24.6361502347418</v>
      </c>
    </row>
    <row r="297" customFormat="false" ht="13.5" hidden="false" customHeight="false" outlineLevel="0" collapsed="false">
      <c r="A297" s="2" t="n">
        <v>2911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3190</v>
      </c>
      <c r="K297" s="5" t="n">
        <v>27.2183098591549</v>
      </c>
    </row>
    <row r="298" customFormat="false" ht="13.5" hidden="false" customHeight="false" outlineLevel="0" collapsed="false">
      <c r="A298" s="2" t="n">
        <v>2912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7390</v>
      </c>
      <c r="K298" s="5" t="n">
        <v>32.1478873239437</v>
      </c>
    </row>
    <row r="299" customFormat="false" ht="13.5" hidden="false" customHeight="false" outlineLevel="0" collapsed="false">
      <c r="A299" s="2" t="n">
        <v>2913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27490</v>
      </c>
      <c r="K299" s="5" t="n">
        <v>21.9568690095847</v>
      </c>
    </row>
    <row r="300" customFormat="false" ht="13.5" hidden="false" customHeight="false" outlineLevel="0" collapsed="false">
      <c r="A300" s="2" t="n">
        <v>2914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2915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2916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6490</v>
      </c>
      <c r="K302" s="5" t="n">
        <v>19.3544600938967</v>
      </c>
    </row>
    <row r="303" customFormat="false" ht="13.5" hidden="false" customHeight="false" outlineLevel="0" collapsed="false">
      <c r="A303" s="2" t="n">
        <v>2917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19590</v>
      </c>
      <c r="K303" s="5" t="n">
        <v>22.9929577464789</v>
      </c>
    </row>
    <row r="304" customFormat="false" ht="13.5" hidden="false" customHeight="false" outlineLevel="0" collapsed="false">
      <c r="A304" s="2" t="n">
        <v>2918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20990</v>
      </c>
      <c r="K304" s="5" t="n">
        <v>24.6361502347418</v>
      </c>
    </row>
    <row r="305" customFormat="false" ht="13.5" hidden="false" customHeight="false" outlineLevel="0" collapsed="false">
      <c r="A305" s="2" t="n">
        <v>2919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3190</v>
      </c>
      <c r="K305" s="5" t="n">
        <v>27.2183098591549</v>
      </c>
    </row>
    <row r="306" customFormat="false" ht="13.5" hidden="false" customHeight="false" outlineLevel="0" collapsed="false">
      <c r="A306" s="2" t="n">
        <v>2920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7390</v>
      </c>
      <c r="K306" s="5" t="n">
        <v>32.1478873239437</v>
      </c>
    </row>
    <row r="307" customFormat="false" ht="13.5" hidden="false" customHeight="false" outlineLevel="0" collapsed="false">
      <c r="A307" s="2" t="n">
        <v>2921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2922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2923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79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24</v>
      </c>
      <c r="B310" s="16" t="s">
        <v>23</v>
      </c>
      <c r="C310" s="16" t="s">
        <v>36</v>
      </c>
      <c r="D310" s="3" t="n">
        <v>0.788194444444445</v>
      </c>
      <c r="E310" s="3" t="n">
        <v>0.861111111111111</v>
      </c>
      <c r="G310" s="1" t="s">
        <v>142</v>
      </c>
      <c r="H310" s="16" t="s">
        <v>64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2925</v>
      </c>
      <c r="B311" s="16" t="s">
        <v>23</v>
      </c>
      <c r="C311" s="16" t="s">
        <v>36</v>
      </c>
      <c r="D311" s="3" t="n">
        <v>0.788194444444445</v>
      </c>
      <c r="E311" s="3" t="n">
        <v>0.861111111111111</v>
      </c>
      <c r="G311" s="1" t="s">
        <v>142</v>
      </c>
      <c r="H311" s="16" t="s">
        <v>26</v>
      </c>
      <c r="I311" s="4" t="n">
        <v>852</v>
      </c>
      <c r="J311" s="4" t="n">
        <v>14990</v>
      </c>
      <c r="K311" s="5" t="n">
        <v>17.593896713615</v>
      </c>
    </row>
    <row r="312" customFormat="false" ht="13.5" hidden="false" customHeight="false" outlineLevel="0" collapsed="false">
      <c r="A312" s="2" t="n">
        <v>2926</v>
      </c>
      <c r="B312" s="16" t="s">
        <v>23</v>
      </c>
      <c r="C312" s="16" t="s">
        <v>36</v>
      </c>
      <c r="D312" s="3" t="n">
        <v>0.788194444444445</v>
      </c>
      <c r="E312" s="3" t="n">
        <v>0.861111111111111</v>
      </c>
      <c r="G312" s="1" t="s">
        <v>142</v>
      </c>
      <c r="H312" s="16" t="s">
        <v>130</v>
      </c>
      <c r="I312" s="4" t="n">
        <v>852</v>
      </c>
      <c r="J312" s="4" t="n">
        <v>16290</v>
      </c>
      <c r="K312" s="5" t="n">
        <v>19.1197183098592</v>
      </c>
    </row>
    <row r="313" customFormat="false" ht="13.5" hidden="false" customHeight="false" outlineLevel="0" collapsed="false">
      <c r="A313" s="2" t="n">
        <v>2927</v>
      </c>
      <c r="B313" s="16" t="s">
        <v>23</v>
      </c>
      <c r="C313" s="16" t="s">
        <v>36</v>
      </c>
      <c r="D313" s="3" t="n">
        <v>0.788194444444445</v>
      </c>
      <c r="E313" s="3" t="n">
        <v>0.861111111111111</v>
      </c>
      <c r="G313" s="1" t="s">
        <v>142</v>
      </c>
      <c r="H313" s="16" t="s">
        <v>131</v>
      </c>
      <c r="I313" s="4" t="n">
        <v>852</v>
      </c>
      <c r="J313" s="4" t="n">
        <v>16590</v>
      </c>
      <c r="K313" s="5" t="n">
        <v>19.4718309859155</v>
      </c>
    </row>
    <row r="314" customFormat="false" ht="13.5" hidden="false" customHeight="false" outlineLevel="0" collapsed="false">
      <c r="A314" s="2" t="n">
        <v>2928</v>
      </c>
      <c r="B314" s="16" t="s">
        <v>23</v>
      </c>
      <c r="C314" s="16" t="s">
        <v>36</v>
      </c>
      <c r="D314" s="3" t="n">
        <v>0.788194444444445</v>
      </c>
      <c r="E314" s="3" t="n">
        <v>0.861111111111111</v>
      </c>
      <c r="G314" s="1" t="s">
        <v>142</v>
      </c>
      <c r="H314" s="16" t="s">
        <v>132</v>
      </c>
      <c r="I314" s="4" t="n">
        <v>852</v>
      </c>
      <c r="J314" s="4" t="n">
        <v>19290</v>
      </c>
      <c r="K314" s="5" t="n">
        <v>22.6408450704225</v>
      </c>
    </row>
    <row r="315" customFormat="false" ht="13.5" hidden="false" customHeight="false" outlineLevel="0" collapsed="false">
      <c r="A315" s="2" t="n">
        <v>2929</v>
      </c>
      <c r="B315" s="16" t="s">
        <v>23</v>
      </c>
      <c r="C315" s="16" t="s">
        <v>36</v>
      </c>
      <c r="D315" s="3" t="n">
        <v>0.788194444444445</v>
      </c>
      <c r="E315" s="3" t="n">
        <v>0.861111111111111</v>
      </c>
      <c r="G315" s="1" t="s">
        <v>142</v>
      </c>
      <c r="H315" s="16" t="s">
        <v>133</v>
      </c>
      <c r="I315" s="4" t="n">
        <v>852</v>
      </c>
      <c r="J315" s="4" t="n">
        <v>26990</v>
      </c>
      <c r="K315" s="5" t="n">
        <v>31.6784037558685</v>
      </c>
    </row>
    <row r="316" customFormat="false" ht="13.5" hidden="false" customHeight="false" outlineLevel="0" collapsed="false">
      <c r="A316" s="2" t="n">
        <v>2930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79</v>
      </c>
      <c r="I316" s="4" t="n">
        <v>1252</v>
      </c>
      <c r="J316" s="4" t="n">
        <v>27090</v>
      </c>
      <c r="K316" s="5" t="n">
        <v>21.6373801916933</v>
      </c>
    </row>
    <row r="317" customFormat="false" ht="13.5" hidden="false" customHeight="false" outlineLevel="0" collapsed="false">
      <c r="A317" s="2" t="n">
        <v>2931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85</v>
      </c>
      <c r="I317" s="4" t="n">
        <v>1252</v>
      </c>
      <c r="J317" s="4" t="n">
        <v>31890</v>
      </c>
      <c r="K317" s="5" t="n">
        <v>25.4712460063898</v>
      </c>
    </row>
    <row r="318" customFormat="false" ht="13.5" hidden="false" customHeight="false" outlineLevel="0" collapsed="false">
      <c r="A318" s="2" t="n">
        <v>2932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64</v>
      </c>
      <c r="I318" s="4" t="n">
        <v>1252</v>
      </c>
      <c r="J318" s="4" t="n">
        <v>34190</v>
      </c>
      <c r="K318" s="5" t="n">
        <v>27.3083067092652</v>
      </c>
    </row>
    <row r="319" customFormat="false" ht="13.5" hidden="false" customHeight="false" outlineLevel="0" collapsed="false">
      <c r="A319" s="2" t="n">
        <v>2933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26</v>
      </c>
      <c r="I319" s="4" t="n">
        <v>852</v>
      </c>
      <c r="J319" s="4" t="n">
        <v>14990</v>
      </c>
      <c r="K319" s="5" t="n">
        <v>17.593896713615</v>
      </c>
    </row>
    <row r="320" customFormat="false" ht="13.5" hidden="false" customHeight="false" outlineLevel="0" collapsed="false">
      <c r="A320" s="2" t="n">
        <v>2934</v>
      </c>
      <c r="B320" s="16" t="s">
        <v>23</v>
      </c>
      <c r="C320" s="16" t="s">
        <v>36</v>
      </c>
      <c r="D320" s="3" t="n">
        <v>0.847222222222222</v>
      </c>
      <c r="E320" s="3" t="n">
        <v>0.927083333333333</v>
      </c>
      <c r="G320" s="1" t="s">
        <v>143</v>
      </c>
      <c r="H320" s="16" t="s">
        <v>130</v>
      </c>
      <c r="I320" s="4" t="n">
        <v>852</v>
      </c>
      <c r="J320" s="4" t="n">
        <v>16290</v>
      </c>
      <c r="K320" s="5" t="n">
        <v>19.1197183098592</v>
      </c>
    </row>
    <row r="321" customFormat="false" ht="13.5" hidden="false" customHeight="false" outlineLevel="0" collapsed="false">
      <c r="A321" s="2" t="n">
        <v>2935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131</v>
      </c>
      <c r="I321" s="4" t="n">
        <v>852</v>
      </c>
      <c r="J321" s="4" t="n">
        <v>16590</v>
      </c>
      <c r="K321" s="5" t="n">
        <v>19.4718309859155</v>
      </c>
    </row>
    <row r="322" customFormat="false" ht="13.5" hidden="false" customHeight="false" outlineLevel="0" collapsed="false">
      <c r="A322" s="2" t="n">
        <v>2936</v>
      </c>
      <c r="B322" s="16" t="s">
        <v>23</v>
      </c>
      <c r="C322" s="16" t="s">
        <v>36</v>
      </c>
      <c r="D322" s="3" t="n">
        <v>0.847222222222222</v>
      </c>
      <c r="E322" s="3" t="n">
        <v>0.927083333333333</v>
      </c>
      <c r="G322" s="1" t="s">
        <v>143</v>
      </c>
      <c r="H322" s="16" t="s">
        <v>132</v>
      </c>
      <c r="I322" s="4" t="n">
        <v>852</v>
      </c>
      <c r="J322" s="4" t="n">
        <v>19290</v>
      </c>
      <c r="K322" s="5" t="n">
        <v>22.6408450704225</v>
      </c>
    </row>
    <row r="323" customFormat="false" ht="13.5" hidden="false" customHeight="false" outlineLevel="0" collapsed="false">
      <c r="A323" s="2" t="n">
        <v>2937</v>
      </c>
      <c r="B323" s="16" t="s">
        <v>23</v>
      </c>
      <c r="C323" s="16" t="s">
        <v>36</v>
      </c>
      <c r="D323" s="3" t="n">
        <v>0.847222222222222</v>
      </c>
      <c r="E323" s="3" t="n">
        <v>0.927083333333333</v>
      </c>
      <c r="G323" s="1" t="s">
        <v>143</v>
      </c>
      <c r="H323" s="16" t="s">
        <v>133</v>
      </c>
      <c r="I323" s="4" t="n">
        <v>852</v>
      </c>
      <c r="J323" s="4" t="n">
        <v>26990</v>
      </c>
      <c r="K323" s="5" t="n">
        <v>31.6784037558685</v>
      </c>
    </row>
    <row r="324" customFormat="false" ht="13.5" hidden="false" customHeight="false" outlineLevel="0" collapsed="false">
      <c r="A324" s="2" t="n">
        <v>2938</v>
      </c>
      <c r="B324" s="16" t="s">
        <v>23</v>
      </c>
      <c r="C324" s="16" t="s">
        <v>36</v>
      </c>
      <c r="D324" s="3" t="n">
        <v>0.847222222222222</v>
      </c>
      <c r="E324" s="3" t="n">
        <v>0.927083333333333</v>
      </c>
      <c r="G324" s="1" t="s">
        <v>143</v>
      </c>
      <c r="H324" s="16" t="s">
        <v>135</v>
      </c>
      <c r="I324" s="4" t="n">
        <v>1820</v>
      </c>
      <c r="J324" s="4" t="n">
        <v>54890</v>
      </c>
      <c r="K324" s="5" t="n">
        <v>30.1593406593407</v>
      </c>
    </row>
    <row r="325" customFormat="false" ht="13.5" hidden="false" customHeight="false" outlineLevel="0" collapsed="false">
      <c r="A325" s="2" t="n">
        <v>2939</v>
      </c>
      <c r="B325" s="16" t="s">
        <v>23</v>
      </c>
      <c r="C325" s="16" t="s">
        <v>36</v>
      </c>
      <c r="D325" s="3" t="n">
        <v>0.847222222222222</v>
      </c>
      <c r="E325" s="3" t="n">
        <v>0.927083333333333</v>
      </c>
      <c r="G325" s="1" t="s">
        <v>143</v>
      </c>
      <c r="H325" s="16" t="s">
        <v>40</v>
      </c>
      <c r="I325" s="4" t="n">
        <v>1820</v>
      </c>
      <c r="J325" s="4" t="n">
        <v>43690</v>
      </c>
      <c r="K325" s="5" t="n">
        <v>24.0054945054945</v>
      </c>
    </row>
    <row r="326" customFormat="false" ht="13.5" hidden="false" customHeight="false" outlineLevel="0" collapsed="false">
      <c r="A326" s="2" t="n">
        <v>2940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85</v>
      </c>
      <c r="I326" s="4" t="n">
        <v>962</v>
      </c>
      <c r="J326" s="4" t="n">
        <v>21440</v>
      </c>
      <c r="K326" s="5" t="n">
        <v>22.2869022869023</v>
      </c>
    </row>
    <row r="327" customFormat="false" ht="13.5" hidden="false" customHeight="false" outlineLevel="0" collapsed="false">
      <c r="A327" s="2" t="n">
        <v>2941</v>
      </c>
      <c r="B327" s="16" t="s">
        <v>23</v>
      </c>
      <c r="C327" s="16" t="s">
        <v>53</v>
      </c>
      <c r="D327" s="3" t="n">
        <v>0.413194444444444</v>
      </c>
      <c r="E327" s="3" t="n">
        <v>0.475694444444444</v>
      </c>
      <c r="G327" s="1" t="s">
        <v>144</v>
      </c>
      <c r="H327" s="16" t="s">
        <v>64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2942</v>
      </c>
      <c r="B328" s="16" t="s">
        <v>23</v>
      </c>
      <c r="C328" s="16" t="s">
        <v>53</v>
      </c>
      <c r="D328" s="3" t="n">
        <v>0.413194444444444</v>
      </c>
      <c r="E328" s="3" t="n">
        <v>0.475694444444444</v>
      </c>
      <c r="G328" s="1" t="s">
        <v>144</v>
      </c>
      <c r="H328" s="16" t="s">
        <v>26</v>
      </c>
      <c r="I328" s="4" t="n">
        <v>562</v>
      </c>
      <c r="J328" s="4" t="n">
        <v>12640</v>
      </c>
      <c r="K328" s="5" t="n">
        <v>22.491103202847</v>
      </c>
    </row>
    <row r="329" customFormat="false" ht="13.5" hidden="false" customHeight="false" outlineLevel="0" collapsed="false">
      <c r="A329" s="2" t="n">
        <v>2943</v>
      </c>
      <c r="B329" s="16" t="s">
        <v>23</v>
      </c>
      <c r="C329" s="16" t="s">
        <v>53</v>
      </c>
      <c r="D329" s="3" t="n">
        <v>0.413194444444444</v>
      </c>
      <c r="E329" s="3" t="n">
        <v>0.475694444444444</v>
      </c>
      <c r="G329" s="1" t="s">
        <v>144</v>
      </c>
      <c r="H329" s="16" t="s">
        <v>130</v>
      </c>
      <c r="I329" s="4" t="n">
        <v>562</v>
      </c>
      <c r="J329" s="4" t="n">
        <v>12740</v>
      </c>
      <c r="K329" s="5" t="n">
        <v>22.6690391459075</v>
      </c>
    </row>
    <row r="330" customFormat="false" ht="13.5" hidden="false" customHeight="false" outlineLevel="0" collapsed="false">
      <c r="A330" s="2" t="n">
        <v>2944</v>
      </c>
      <c r="B330" s="16" t="s">
        <v>23</v>
      </c>
      <c r="C330" s="16" t="s">
        <v>53</v>
      </c>
      <c r="D330" s="3" t="n">
        <v>0.413194444444444</v>
      </c>
      <c r="E330" s="3" t="n">
        <v>0.475694444444444</v>
      </c>
      <c r="G330" s="1" t="s">
        <v>144</v>
      </c>
      <c r="H330" s="16" t="s">
        <v>131</v>
      </c>
      <c r="I330" s="4" t="n">
        <v>562</v>
      </c>
      <c r="J330" s="4" t="n">
        <v>13040</v>
      </c>
      <c r="K330" s="5" t="n">
        <v>23.202846975089</v>
      </c>
    </row>
    <row r="331" customFormat="false" ht="13.5" hidden="false" customHeight="false" outlineLevel="0" collapsed="false">
      <c r="A331" s="2" t="n">
        <v>2945</v>
      </c>
      <c r="B331" s="16" t="s">
        <v>23</v>
      </c>
      <c r="C331" s="16" t="s">
        <v>53</v>
      </c>
      <c r="D331" s="3" t="n">
        <v>0.413194444444444</v>
      </c>
      <c r="E331" s="3" t="n">
        <v>0.475694444444444</v>
      </c>
      <c r="G331" s="1" t="s">
        <v>144</v>
      </c>
      <c r="H331" s="16" t="s">
        <v>132</v>
      </c>
      <c r="I331" s="4" t="n">
        <v>562</v>
      </c>
      <c r="J331" s="4" t="n">
        <v>16640</v>
      </c>
      <c r="K331" s="5" t="n">
        <v>29.6085409252669</v>
      </c>
    </row>
    <row r="332" customFormat="false" ht="13.5" hidden="false" customHeight="false" outlineLevel="0" collapsed="false">
      <c r="A332" s="2" t="n">
        <v>2946</v>
      </c>
      <c r="B332" s="16" t="s">
        <v>23</v>
      </c>
      <c r="C332" s="16" t="s">
        <v>53</v>
      </c>
      <c r="D332" s="3" t="n">
        <v>0.413194444444444</v>
      </c>
      <c r="E332" s="3" t="n">
        <v>0.475694444444444</v>
      </c>
      <c r="G332" s="1" t="s">
        <v>144</v>
      </c>
      <c r="H332" s="16" t="s">
        <v>133</v>
      </c>
      <c r="I332" s="4" t="n">
        <v>562</v>
      </c>
      <c r="J332" s="4" t="n">
        <v>17040</v>
      </c>
      <c r="K332" s="5" t="n">
        <v>30.3202846975089</v>
      </c>
    </row>
    <row r="333" customFormat="false" ht="13.5" hidden="false" customHeight="false" outlineLevel="0" collapsed="false">
      <c r="A333" s="2" t="n">
        <v>2947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85</v>
      </c>
      <c r="I333" s="4" t="n">
        <v>962</v>
      </c>
      <c r="J333" s="4" t="n">
        <v>21440</v>
      </c>
      <c r="K333" s="5" t="n">
        <v>22.2869022869023</v>
      </c>
    </row>
    <row r="334" customFormat="false" ht="13.5" hidden="false" customHeight="false" outlineLevel="0" collapsed="false">
      <c r="A334" s="2" t="n">
        <v>2948</v>
      </c>
      <c r="B334" s="16" t="s">
        <v>23</v>
      </c>
      <c r="C334" s="16" t="s">
        <v>53</v>
      </c>
      <c r="D334" s="3" t="n">
        <v>0.6875</v>
      </c>
      <c r="E334" s="3" t="n">
        <v>0.75</v>
      </c>
      <c r="G334" s="1" t="s">
        <v>145</v>
      </c>
      <c r="H334" s="16" t="s">
        <v>64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2949</v>
      </c>
      <c r="B335" s="16" t="s">
        <v>23</v>
      </c>
      <c r="C335" s="16" t="s">
        <v>53</v>
      </c>
      <c r="D335" s="3" t="n">
        <v>0.6875</v>
      </c>
      <c r="E335" s="3" t="n">
        <v>0.75</v>
      </c>
      <c r="G335" s="1" t="s">
        <v>145</v>
      </c>
      <c r="H335" s="16" t="s">
        <v>26</v>
      </c>
      <c r="I335" s="4" t="n">
        <v>562</v>
      </c>
      <c r="J335" s="4" t="n">
        <v>11640</v>
      </c>
      <c r="K335" s="5" t="n">
        <v>20.711743772242</v>
      </c>
    </row>
    <row r="336" customFormat="false" ht="13.5" hidden="false" customHeight="false" outlineLevel="0" collapsed="false">
      <c r="A336" s="2" t="n">
        <v>2950</v>
      </c>
      <c r="B336" s="16" t="s">
        <v>23</v>
      </c>
      <c r="C336" s="16" t="s">
        <v>53</v>
      </c>
      <c r="D336" s="3" t="n">
        <v>0.6875</v>
      </c>
      <c r="E336" s="3" t="n">
        <v>0.75</v>
      </c>
      <c r="G336" s="1" t="s">
        <v>145</v>
      </c>
      <c r="H336" s="16" t="s">
        <v>130</v>
      </c>
      <c r="I336" s="4" t="n">
        <v>562</v>
      </c>
      <c r="J336" s="4" t="n">
        <v>11740</v>
      </c>
      <c r="K336" s="5" t="n">
        <v>20.8896797153025</v>
      </c>
    </row>
    <row r="337" customFormat="false" ht="13.5" hidden="false" customHeight="false" outlineLevel="0" collapsed="false">
      <c r="A337" s="2" t="n">
        <v>2951</v>
      </c>
      <c r="B337" s="16" t="s">
        <v>23</v>
      </c>
      <c r="C337" s="16" t="s">
        <v>53</v>
      </c>
      <c r="D337" s="3" t="n">
        <v>0.6875</v>
      </c>
      <c r="E337" s="3" t="n">
        <v>0.75</v>
      </c>
      <c r="G337" s="1" t="s">
        <v>145</v>
      </c>
      <c r="H337" s="16" t="s">
        <v>131</v>
      </c>
      <c r="I337" s="4" t="n">
        <v>562</v>
      </c>
      <c r="J337" s="4" t="n">
        <v>12040</v>
      </c>
      <c r="K337" s="5" t="n">
        <v>21.423487544484</v>
      </c>
    </row>
    <row r="338" customFormat="false" ht="13.5" hidden="false" customHeight="false" outlineLevel="0" collapsed="false">
      <c r="A338" s="2" t="n">
        <v>2952</v>
      </c>
      <c r="B338" s="16" t="s">
        <v>23</v>
      </c>
      <c r="C338" s="16" t="s">
        <v>53</v>
      </c>
      <c r="D338" s="3" t="n">
        <v>0.6875</v>
      </c>
      <c r="E338" s="3" t="n">
        <v>0.75</v>
      </c>
      <c r="G338" s="1" t="s">
        <v>145</v>
      </c>
      <c r="H338" s="16" t="s">
        <v>132</v>
      </c>
      <c r="I338" s="4" t="n">
        <v>562</v>
      </c>
      <c r="J338" s="4" t="n">
        <v>15940</v>
      </c>
      <c r="K338" s="5" t="n">
        <v>28.3629893238434</v>
      </c>
    </row>
    <row r="339" customFormat="false" ht="13.5" hidden="false" customHeight="false" outlineLevel="0" collapsed="false">
      <c r="A339" s="2" t="n">
        <v>2953</v>
      </c>
      <c r="B339" s="16" t="s">
        <v>23</v>
      </c>
      <c r="C339" s="16" t="s">
        <v>53</v>
      </c>
      <c r="D339" s="3" t="n">
        <v>0.6875</v>
      </c>
      <c r="E339" s="3" t="n">
        <v>0.75</v>
      </c>
      <c r="G339" s="1" t="s">
        <v>145</v>
      </c>
      <c r="H339" s="16" t="s">
        <v>133</v>
      </c>
      <c r="I339" s="4" t="n">
        <v>562</v>
      </c>
      <c r="J339" s="4" t="n">
        <v>16340</v>
      </c>
      <c r="K339" s="5" t="n">
        <v>29.0747330960854</v>
      </c>
    </row>
    <row r="340" customFormat="false" ht="13.5" hidden="false" customHeight="false" outlineLevel="0" collapsed="false">
      <c r="A340" s="2" t="n">
        <v>2954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85</v>
      </c>
      <c r="I340" s="4" t="n">
        <v>962</v>
      </c>
      <c r="J340" s="4" t="n">
        <v>21440</v>
      </c>
      <c r="K340" s="5" t="n">
        <v>22.2869022869023</v>
      </c>
    </row>
    <row r="341" customFormat="false" ht="13.5" hidden="false" customHeight="false" outlineLevel="0" collapsed="false">
      <c r="A341" s="2" t="n">
        <v>2955</v>
      </c>
      <c r="B341" s="16" t="s">
        <v>23</v>
      </c>
      <c r="C341" s="16" t="s">
        <v>53</v>
      </c>
      <c r="D341" s="3" t="n">
        <v>0.815972222222222</v>
      </c>
      <c r="E341" s="3" t="n">
        <v>0.878472222222222</v>
      </c>
      <c r="G341" s="1" t="s">
        <v>146</v>
      </c>
      <c r="H341" s="16" t="s">
        <v>64</v>
      </c>
      <c r="I341" s="4" t="n">
        <v>962</v>
      </c>
      <c r="J341" s="4" t="n">
        <v>23740</v>
      </c>
      <c r="K341" s="5" t="n">
        <v>24.6777546777547</v>
      </c>
    </row>
    <row r="342" customFormat="false" ht="13.5" hidden="false" customHeight="false" outlineLevel="0" collapsed="false">
      <c r="A342" s="2" t="n">
        <v>2956</v>
      </c>
      <c r="B342" s="16" t="s">
        <v>23</v>
      </c>
      <c r="C342" s="16" t="s">
        <v>53</v>
      </c>
      <c r="D342" s="3" t="n">
        <v>0.815972222222222</v>
      </c>
      <c r="E342" s="3" t="n">
        <v>0.878472222222222</v>
      </c>
      <c r="G342" s="1" t="s">
        <v>146</v>
      </c>
      <c r="H342" s="16" t="s">
        <v>26</v>
      </c>
      <c r="I342" s="4" t="n">
        <v>562</v>
      </c>
      <c r="J342" s="4" t="n">
        <v>12140</v>
      </c>
      <c r="K342" s="5" t="n">
        <v>21.6014234875445</v>
      </c>
    </row>
    <row r="343" customFormat="false" ht="13.5" hidden="false" customHeight="false" outlineLevel="0" collapsed="false">
      <c r="A343" s="2" t="n">
        <v>2957</v>
      </c>
      <c r="B343" s="16" t="s">
        <v>23</v>
      </c>
      <c r="C343" s="16" t="s">
        <v>53</v>
      </c>
      <c r="D343" s="3" t="n">
        <v>0.815972222222222</v>
      </c>
      <c r="E343" s="3" t="n">
        <v>0.878472222222222</v>
      </c>
      <c r="G343" s="1" t="s">
        <v>146</v>
      </c>
      <c r="H343" s="16" t="s">
        <v>130</v>
      </c>
      <c r="I343" s="4" t="n">
        <v>562</v>
      </c>
      <c r="J343" s="4" t="n">
        <v>12240</v>
      </c>
      <c r="K343" s="5" t="n">
        <v>21.779359430605</v>
      </c>
    </row>
    <row r="344" customFormat="false" ht="13.5" hidden="false" customHeight="false" outlineLevel="0" collapsed="false">
      <c r="A344" s="2" t="n">
        <v>2958</v>
      </c>
      <c r="B344" s="16" t="s">
        <v>23</v>
      </c>
      <c r="C344" s="16" t="s">
        <v>53</v>
      </c>
      <c r="D344" s="3" t="n">
        <v>0.815972222222222</v>
      </c>
      <c r="E344" s="3" t="n">
        <v>0.878472222222222</v>
      </c>
      <c r="G344" s="1" t="s">
        <v>146</v>
      </c>
      <c r="H344" s="16" t="s">
        <v>131</v>
      </c>
      <c r="I344" s="4" t="n">
        <v>562</v>
      </c>
      <c r="J344" s="4" t="n">
        <v>12540</v>
      </c>
      <c r="K344" s="5" t="n">
        <v>22.3131672597865</v>
      </c>
    </row>
    <row r="345" customFormat="false" ht="13.5" hidden="false" customHeight="false" outlineLevel="0" collapsed="false">
      <c r="A345" s="2" t="n">
        <v>2959</v>
      </c>
      <c r="B345" s="16" t="s">
        <v>23</v>
      </c>
      <c r="C345" s="16" t="s">
        <v>53</v>
      </c>
      <c r="D345" s="3" t="n">
        <v>0.815972222222222</v>
      </c>
      <c r="E345" s="3" t="n">
        <v>0.878472222222222</v>
      </c>
      <c r="G345" s="1" t="s">
        <v>146</v>
      </c>
      <c r="H345" s="16" t="s">
        <v>132</v>
      </c>
      <c r="I345" s="4" t="n">
        <v>562</v>
      </c>
      <c r="J345" s="4" t="n">
        <v>17340</v>
      </c>
      <c r="K345" s="5" t="n">
        <v>30.8540925266904</v>
      </c>
    </row>
    <row r="346" customFormat="false" ht="13.5" hidden="false" customHeight="false" outlineLevel="0" collapsed="false">
      <c r="A346" s="2" t="n">
        <v>2960</v>
      </c>
      <c r="B346" s="16" t="s">
        <v>23</v>
      </c>
      <c r="C346" s="16" t="s">
        <v>53</v>
      </c>
      <c r="D346" s="3" t="n">
        <v>0.815972222222222</v>
      </c>
      <c r="E346" s="3" t="n">
        <v>0.878472222222222</v>
      </c>
      <c r="G346" s="1" t="s">
        <v>146</v>
      </c>
      <c r="H346" s="16" t="s">
        <v>133</v>
      </c>
      <c r="I346" s="4" t="n">
        <v>562</v>
      </c>
      <c r="J346" s="4" t="n">
        <v>17740</v>
      </c>
      <c r="K346" s="5" t="n">
        <v>31.5658362989324</v>
      </c>
    </row>
    <row r="347" customFormat="false" ht="13.5" hidden="false" customHeight="false" outlineLevel="0" collapsed="false">
      <c r="A347" s="2" t="n">
        <v>2961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64</v>
      </c>
      <c r="I347" s="4" t="n">
        <v>835</v>
      </c>
      <c r="J347" s="4" t="n">
        <v>16660</v>
      </c>
      <c r="K347" s="5" t="n">
        <v>19.9520958083832</v>
      </c>
    </row>
    <row r="348" customFormat="false" ht="13.5" hidden="false" customHeight="false" outlineLevel="0" collapsed="false">
      <c r="A348" s="2" t="n">
        <v>2962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26</v>
      </c>
      <c r="I348" s="4" t="n">
        <v>435</v>
      </c>
      <c r="J348" s="4" t="n">
        <v>8260</v>
      </c>
      <c r="K348" s="5" t="n">
        <v>18.9885057471264</v>
      </c>
    </row>
    <row r="349" customFormat="false" ht="13.5" hidden="false" customHeight="false" outlineLevel="0" collapsed="false">
      <c r="A349" s="2" t="n">
        <v>2963</v>
      </c>
      <c r="B349" s="16" t="s">
        <v>23</v>
      </c>
      <c r="C349" s="16" t="s">
        <v>57</v>
      </c>
      <c r="D349" s="3" t="n">
        <v>0.315972222222222</v>
      </c>
      <c r="E349" s="3" t="n">
        <v>0.361111111111111</v>
      </c>
      <c r="G349" s="1" t="s">
        <v>147</v>
      </c>
      <c r="H349" s="16" t="s">
        <v>130</v>
      </c>
      <c r="I349" s="4" t="n">
        <v>435</v>
      </c>
      <c r="J349" s="4" t="n">
        <v>10960</v>
      </c>
      <c r="K349" s="5" t="n">
        <v>25.1954022988506</v>
      </c>
    </row>
    <row r="350" customFormat="false" ht="13.5" hidden="false" customHeight="false" outlineLevel="0" collapsed="false">
      <c r="A350" s="2" t="n">
        <v>2964</v>
      </c>
      <c r="B350" s="16" t="s">
        <v>23</v>
      </c>
      <c r="C350" s="16" t="s">
        <v>57</v>
      </c>
      <c r="D350" s="3" t="n">
        <v>0.315972222222222</v>
      </c>
      <c r="E350" s="3" t="n">
        <v>0.361111111111111</v>
      </c>
      <c r="G350" s="1" t="s">
        <v>147</v>
      </c>
      <c r="H350" s="16" t="s">
        <v>131</v>
      </c>
      <c r="I350" s="4" t="n">
        <v>435</v>
      </c>
      <c r="J350" s="4" t="n">
        <v>12060</v>
      </c>
      <c r="K350" s="5" t="n">
        <v>27.7241379310345</v>
      </c>
    </row>
    <row r="351" customFormat="false" ht="13.5" hidden="false" customHeight="false" outlineLevel="0" collapsed="false">
      <c r="A351" s="2" t="n">
        <v>2965</v>
      </c>
      <c r="B351" s="16" t="s">
        <v>23</v>
      </c>
      <c r="C351" s="16" t="s">
        <v>57</v>
      </c>
      <c r="D351" s="3" t="n">
        <v>0.315972222222222</v>
      </c>
      <c r="E351" s="3" t="n">
        <v>0.361111111111111</v>
      </c>
      <c r="G351" s="1" t="s">
        <v>147</v>
      </c>
      <c r="H351" s="16" t="s">
        <v>132</v>
      </c>
      <c r="I351" s="4" t="n">
        <v>435</v>
      </c>
      <c r="J351" s="4" t="n">
        <v>12760</v>
      </c>
      <c r="K351" s="5" t="n">
        <v>29.3333333333333</v>
      </c>
    </row>
    <row r="352" customFormat="false" ht="13.5" hidden="false" customHeight="false" outlineLevel="0" collapsed="false">
      <c r="A352" s="2" t="n">
        <v>2966</v>
      </c>
      <c r="B352" s="16" t="s">
        <v>23</v>
      </c>
      <c r="C352" s="16" t="s">
        <v>57</v>
      </c>
      <c r="D352" s="3" t="n">
        <v>0.315972222222222</v>
      </c>
      <c r="E352" s="3" t="n">
        <v>0.361111111111111</v>
      </c>
      <c r="G352" s="1" t="s">
        <v>147</v>
      </c>
      <c r="H352" s="16" t="s">
        <v>133</v>
      </c>
      <c r="I352" s="4" t="n">
        <v>435</v>
      </c>
      <c r="J352" s="4" t="n">
        <v>16160</v>
      </c>
      <c r="K352" s="5" t="n">
        <v>37.1494252873563</v>
      </c>
    </row>
    <row r="353" customFormat="false" ht="13.5" hidden="false" customHeight="false" outlineLevel="0" collapsed="false">
      <c r="A353" s="2" t="n">
        <v>2967</v>
      </c>
      <c r="B353" s="16" t="s">
        <v>23</v>
      </c>
      <c r="C353" s="16" t="s">
        <v>57</v>
      </c>
      <c r="D353" s="3" t="n">
        <v>0.315972222222222</v>
      </c>
      <c r="E353" s="3" t="n">
        <v>0.361111111111111</v>
      </c>
      <c r="G353" s="1" t="s">
        <v>147</v>
      </c>
      <c r="H353" s="16" t="s">
        <v>135</v>
      </c>
      <c r="I353" s="4" t="n">
        <v>1125</v>
      </c>
      <c r="J353" s="4" t="n">
        <v>34660</v>
      </c>
      <c r="K353" s="5" t="n">
        <v>30.8088888888889</v>
      </c>
    </row>
    <row r="354" customFormat="false" ht="13.5" hidden="false" customHeight="false" outlineLevel="0" collapsed="false">
      <c r="A354" s="2" t="n">
        <v>2968</v>
      </c>
      <c r="B354" s="16" t="s">
        <v>23</v>
      </c>
      <c r="C354" s="16" t="s">
        <v>57</v>
      </c>
      <c r="D354" s="3" t="n">
        <v>0.315972222222222</v>
      </c>
      <c r="E354" s="3" t="n">
        <v>0.361111111111111</v>
      </c>
      <c r="G354" s="1" t="s">
        <v>147</v>
      </c>
      <c r="H354" s="16" t="s">
        <v>40</v>
      </c>
      <c r="I354" s="4" t="n">
        <v>1125</v>
      </c>
      <c r="J354" s="4" t="n">
        <v>21560</v>
      </c>
      <c r="K354" s="5" t="n">
        <v>19.1644444444444</v>
      </c>
    </row>
    <row r="355" customFormat="false" ht="13.5" hidden="false" customHeight="false" outlineLevel="0" collapsed="false">
      <c r="A355" s="2" t="n">
        <v>2969</v>
      </c>
      <c r="B355" s="16" t="s">
        <v>23</v>
      </c>
      <c r="C355" s="16" t="s">
        <v>57</v>
      </c>
      <c r="D355" s="3" t="n">
        <v>0.378472222222222</v>
      </c>
      <c r="E355" s="3" t="n">
        <v>0.430555555555556</v>
      </c>
      <c r="G355" s="1" t="s">
        <v>148</v>
      </c>
      <c r="H355" s="16" t="s">
        <v>64</v>
      </c>
      <c r="I355" s="4" t="n">
        <v>835</v>
      </c>
      <c r="J355" s="4" t="n">
        <v>16660</v>
      </c>
      <c r="K355" s="5" t="n">
        <v>19.9520958083832</v>
      </c>
    </row>
    <row r="356" customFormat="false" ht="13.5" hidden="false" customHeight="false" outlineLevel="0" collapsed="false">
      <c r="A356" s="2" t="n">
        <v>2970</v>
      </c>
      <c r="B356" s="16" t="s">
        <v>23</v>
      </c>
      <c r="C356" s="16" t="s">
        <v>57</v>
      </c>
      <c r="D356" s="3" t="n">
        <v>0.378472222222222</v>
      </c>
      <c r="E356" s="3" t="n">
        <v>0.430555555555556</v>
      </c>
      <c r="G356" s="1" t="s">
        <v>148</v>
      </c>
      <c r="H356" s="16" t="s">
        <v>26</v>
      </c>
      <c r="I356" s="4" t="n">
        <v>435</v>
      </c>
      <c r="J356" s="4" t="n">
        <v>8260</v>
      </c>
      <c r="K356" s="5" t="n">
        <v>18.9885057471264</v>
      </c>
    </row>
    <row r="357" customFormat="false" ht="13.5" hidden="false" customHeight="false" outlineLevel="0" collapsed="false">
      <c r="A357" s="2" t="n">
        <v>2971</v>
      </c>
      <c r="B357" s="16" t="s">
        <v>23</v>
      </c>
      <c r="C357" s="16" t="s">
        <v>57</v>
      </c>
      <c r="D357" s="3" t="n">
        <v>0.378472222222222</v>
      </c>
      <c r="E357" s="3" t="n">
        <v>0.430555555555556</v>
      </c>
      <c r="G357" s="1" t="s">
        <v>148</v>
      </c>
      <c r="H357" s="16" t="s">
        <v>130</v>
      </c>
      <c r="I357" s="4" t="n">
        <v>435</v>
      </c>
      <c r="J357" s="4" t="n">
        <v>10960</v>
      </c>
      <c r="K357" s="5" t="n">
        <v>25.1954022988506</v>
      </c>
    </row>
    <row r="358" customFormat="false" ht="13.5" hidden="false" customHeight="false" outlineLevel="0" collapsed="false">
      <c r="A358" s="2" t="n">
        <v>2972</v>
      </c>
      <c r="B358" s="16" t="s">
        <v>23</v>
      </c>
      <c r="C358" s="16" t="s">
        <v>57</v>
      </c>
      <c r="D358" s="3" t="n">
        <v>0.378472222222222</v>
      </c>
      <c r="E358" s="3" t="n">
        <v>0.430555555555556</v>
      </c>
      <c r="G358" s="1" t="s">
        <v>148</v>
      </c>
      <c r="H358" s="16" t="s">
        <v>131</v>
      </c>
      <c r="I358" s="4" t="n">
        <v>435</v>
      </c>
      <c r="J358" s="4" t="n">
        <v>12060</v>
      </c>
      <c r="K358" s="5" t="n">
        <v>27.7241379310345</v>
      </c>
    </row>
    <row r="359" customFormat="false" ht="13.5" hidden="false" customHeight="false" outlineLevel="0" collapsed="false">
      <c r="A359" s="2" t="n">
        <v>2973</v>
      </c>
      <c r="B359" s="16" t="s">
        <v>23</v>
      </c>
      <c r="C359" s="16" t="s">
        <v>57</v>
      </c>
      <c r="D359" s="3" t="n">
        <v>0.378472222222222</v>
      </c>
      <c r="E359" s="3" t="n">
        <v>0.430555555555556</v>
      </c>
      <c r="G359" s="1" t="s">
        <v>148</v>
      </c>
      <c r="H359" s="16" t="s">
        <v>132</v>
      </c>
      <c r="I359" s="4" t="n">
        <v>435</v>
      </c>
      <c r="J359" s="4" t="n">
        <v>12760</v>
      </c>
      <c r="K359" s="5" t="n">
        <v>29.3333333333333</v>
      </c>
    </row>
    <row r="360" customFormat="false" ht="13.5" hidden="false" customHeight="false" outlineLevel="0" collapsed="false">
      <c r="A360" s="2" t="n">
        <v>2974</v>
      </c>
      <c r="B360" s="16" t="s">
        <v>23</v>
      </c>
      <c r="C360" s="16" t="s">
        <v>57</v>
      </c>
      <c r="D360" s="3" t="n">
        <v>0.378472222222222</v>
      </c>
      <c r="E360" s="3" t="n">
        <v>0.430555555555556</v>
      </c>
      <c r="G360" s="1" t="s">
        <v>148</v>
      </c>
      <c r="H360" s="16" t="s">
        <v>133</v>
      </c>
      <c r="I360" s="4" t="n">
        <v>435</v>
      </c>
      <c r="J360" s="4" t="n">
        <v>16160</v>
      </c>
      <c r="K360" s="5" t="n">
        <v>37.1494252873563</v>
      </c>
    </row>
    <row r="361" customFormat="false" ht="13.5" hidden="false" customHeight="false" outlineLevel="0" collapsed="false">
      <c r="A361" s="2" t="n">
        <v>2975</v>
      </c>
      <c r="B361" s="16" t="s">
        <v>23</v>
      </c>
      <c r="C361" s="16" t="s">
        <v>57</v>
      </c>
      <c r="D361" s="3" t="n">
        <v>0.506944444444444</v>
      </c>
      <c r="E361" s="3" t="n">
        <v>0.559027777777778</v>
      </c>
      <c r="G361" s="1" t="s">
        <v>149</v>
      </c>
      <c r="H361" s="16" t="s">
        <v>64</v>
      </c>
      <c r="I361" s="4" t="n">
        <v>835</v>
      </c>
      <c r="J361" s="4" t="n">
        <v>16660</v>
      </c>
      <c r="K361" s="5" t="n">
        <v>19.9520958083832</v>
      </c>
    </row>
    <row r="362" customFormat="false" ht="13.5" hidden="false" customHeight="false" outlineLevel="0" collapsed="false">
      <c r="A362" s="2" t="n">
        <v>2976</v>
      </c>
      <c r="B362" s="16" t="s">
        <v>23</v>
      </c>
      <c r="C362" s="16" t="s">
        <v>57</v>
      </c>
      <c r="D362" s="3" t="n">
        <v>0.506944444444444</v>
      </c>
      <c r="E362" s="3" t="n">
        <v>0.559027777777778</v>
      </c>
      <c r="G362" s="1" t="s">
        <v>149</v>
      </c>
      <c r="H362" s="16" t="s">
        <v>26</v>
      </c>
      <c r="I362" s="4" t="n">
        <v>435</v>
      </c>
      <c r="J362" s="4" t="n">
        <v>8260</v>
      </c>
      <c r="K362" s="5" t="n">
        <v>18.9885057471264</v>
      </c>
    </row>
    <row r="363" customFormat="false" ht="13.5" hidden="false" customHeight="false" outlineLevel="0" collapsed="false">
      <c r="A363" s="2" t="n">
        <v>2977</v>
      </c>
      <c r="B363" s="16" t="s">
        <v>23</v>
      </c>
      <c r="C363" s="16" t="s">
        <v>57</v>
      </c>
      <c r="D363" s="3" t="n">
        <v>0.506944444444444</v>
      </c>
      <c r="E363" s="3" t="n">
        <v>0.559027777777778</v>
      </c>
      <c r="G363" s="1" t="s">
        <v>149</v>
      </c>
      <c r="H363" s="16" t="s">
        <v>130</v>
      </c>
      <c r="I363" s="4" t="n">
        <v>435</v>
      </c>
      <c r="J363" s="4" t="n">
        <v>10960</v>
      </c>
      <c r="K363" s="5" t="n">
        <v>25.1954022988506</v>
      </c>
    </row>
    <row r="364" customFormat="false" ht="13.5" hidden="false" customHeight="false" outlineLevel="0" collapsed="false">
      <c r="A364" s="2" t="n">
        <v>2978</v>
      </c>
      <c r="B364" s="16" t="s">
        <v>23</v>
      </c>
      <c r="C364" s="16" t="s">
        <v>57</v>
      </c>
      <c r="D364" s="3" t="n">
        <v>0.506944444444444</v>
      </c>
      <c r="E364" s="3" t="n">
        <v>0.559027777777778</v>
      </c>
      <c r="G364" s="1" t="s">
        <v>149</v>
      </c>
      <c r="H364" s="16" t="s">
        <v>131</v>
      </c>
      <c r="I364" s="4" t="n">
        <v>435</v>
      </c>
      <c r="J364" s="4" t="n">
        <v>12060</v>
      </c>
      <c r="K364" s="5" t="n">
        <v>27.7241379310345</v>
      </c>
    </row>
    <row r="365" customFormat="false" ht="13.5" hidden="false" customHeight="false" outlineLevel="0" collapsed="false">
      <c r="A365" s="2" t="n">
        <v>2979</v>
      </c>
      <c r="B365" s="16" t="s">
        <v>23</v>
      </c>
      <c r="C365" s="16" t="s">
        <v>57</v>
      </c>
      <c r="D365" s="3" t="n">
        <v>0.506944444444444</v>
      </c>
      <c r="E365" s="3" t="n">
        <v>0.559027777777778</v>
      </c>
      <c r="G365" s="1" t="s">
        <v>149</v>
      </c>
      <c r="H365" s="16" t="s">
        <v>132</v>
      </c>
      <c r="I365" s="4" t="n">
        <v>435</v>
      </c>
      <c r="J365" s="4" t="n">
        <v>12760</v>
      </c>
      <c r="K365" s="5" t="n">
        <v>29.3333333333333</v>
      </c>
    </row>
    <row r="366" customFormat="false" ht="13.5" hidden="false" customHeight="false" outlineLevel="0" collapsed="false">
      <c r="A366" s="2" t="n">
        <v>2980</v>
      </c>
      <c r="B366" s="16" t="s">
        <v>23</v>
      </c>
      <c r="C366" s="16" t="s">
        <v>57</v>
      </c>
      <c r="D366" s="3" t="n">
        <v>0.506944444444444</v>
      </c>
      <c r="E366" s="3" t="n">
        <v>0.559027777777778</v>
      </c>
      <c r="G366" s="1" t="s">
        <v>149</v>
      </c>
      <c r="H366" s="16" t="s">
        <v>133</v>
      </c>
      <c r="I366" s="4" t="n">
        <v>435</v>
      </c>
      <c r="J366" s="4" t="n">
        <v>16160</v>
      </c>
      <c r="K366" s="5" t="n">
        <v>37.1494252873563</v>
      </c>
    </row>
    <row r="367" customFormat="false" ht="13.5" hidden="false" customHeight="false" outlineLevel="0" collapsed="false">
      <c r="A367" s="2" t="n">
        <v>2981</v>
      </c>
      <c r="B367" s="16" t="s">
        <v>23</v>
      </c>
      <c r="C367" s="16" t="s">
        <v>57</v>
      </c>
      <c r="D367" s="3" t="n">
        <v>0.65625</v>
      </c>
      <c r="E367" s="3" t="n">
        <v>0.708333333333333</v>
      </c>
      <c r="G367" s="1" t="s">
        <v>150</v>
      </c>
      <c r="H367" s="16" t="s">
        <v>64</v>
      </c>
      <c r="I367" s="4" t="n">
        <v>835</v>
      </c>
      <c r="J367" s="4" t="n">
        <v>16660</v>
      </c>
      <c r="K367" s="5" t="n">
        <v>19.9520958083832</v>
      </c>
    </row>
    <row r="368" customFormat="false" ht="13.5" hidden="false" customHeight="false" outlineLevel="0" collapsed="false">
      <c r="A368" s="2" t="n">
        <v>2982</v>
      </c>
      <c r="B368" s="16" t="s">
        <v>23</v>
      </c>
      <c r="C368" s="16" t="s">
        <v>57</v>
      </c>
      <c r="D368" s="3" t="n">
        <v>0.65625</v>
      </c>
      <c r="E368" s="3" t="n">
        <v>0.708333333333333</v>
      </c>
      <c r="G368" s="1" t="s">
        <v>150</v>
      </c>
      <c r="H368" s="16" t="s">
        <v>26</v>
      </c>
      <c r="I368" s="4" t="n">
        <v>435</v>
      </c>
      <c r="J368" s="4" t="n">
        <v>8260</v>
      </c>
      <c r="K368" s="5" t="n">
        <v>18.9885057471264</v>
      </c>
    </row>
    <row r="369" customFormat="false" ht="13.5" hidden="false" customHeight="false" outlineLevel="0" collapsed="false">
      <c r="A369" s="2" t="n">
        <v>2983</v>
      </c>
      <c r="B369" s="16" t="s">
        <v>23</v>
      </c>
      <c r="C369" s="16" t="s">
        <v>57</v>
      </c>
      <c r="D369" s="3" t="n">
        <v>0.65625</v>
      </c>
      <c r="E369" s="3" t="n">
        <v>0.708333333333333</v>
      </c>
      <c r="G369" s="1" t="s">
        <v>150</v>
      </c>
      <c r="H369" s="16" t="s">
        <v>130</v>
      </c>
      <c r="I369" s="4" t="n">
        <v>435</v>
      </c>
      <c r="J369" s="4" t="n">
        <v>10960</v>
      </c>
      <c r="K369" s="5" t="n">
        <v>25.1954022988506</v>
      </c>
    </row>
    <row r="370" customFormat="false" ht="13.5" hidden="false" customHeight="false" outlineLevel="0" collapsed="false">
      <c r="A370" s="2" t="n">
        <v>2984</v>
      </c>
      <c r="B370" s="16" t="s">
        <v>23</v>
      </c>
      <c r="C370" s="16" t="s">
        <v>57</v>
      </c>
      <c r="D370" s="3" t="n">
        <v>0.65625</v>
      </c>
      <c r="E370" s="3" t="n">
        <v>0.708333333333333</v>
      </c>
      <c r="G370" s="1" t="s">
        <v>150</v>
      </c>
      <c r="H370" s="16" t="s">
        <v>131</v>
      </c>
      <c r="I370" s="4" t="n">
        <v>435</v>
      </c>
      <c r="J370" s="4" t="n">
        <v>12060</v>
      </c>
      <c r="K370" s="5" t="n">
        <v>27.7241379310345</v>
      </c>
    </row>
    <row r="371" customFormat="false" ht="13.5" hidden="false" customHeight="false" outlineLevel="0" collapsed="false">
      <c r="A371" s="2" t="n">
        <v>2985</v>
      </c>
      <c r="B371" s="16" t="s">
        <v>23</v>
      </c>
      <c r="C371" s="16" t="s">
        <v>57</v>
      </c>
      <c r="D371" s="3" t="n">
        <v>0.65625</v>
      </c>
      <c r="E371" s="3" t="n">
        <v>0.708333333333333</v>
      </c>
      <c r="G371" s="1" t="s">
        <v>150</v>
      </c>
      <c r="H371" s="16" t="s">
        <v>132</v>
      </c>
      <c r="I371" s="4" t="n">
        <v>435</v>
      </c>
      <c r="J371" s="4" t="n">
        <v>12760</v>
      </c>
      <c r="K371" s="5" t="n">
        <v>29.3333333333333</v>
      </c>
    </row>
    <row r="372" customFormat="false" ht="13.5" hidden="false" customHeight="false" outlineLevel="0" collapsed="false">
      <c r="A372" s="2" t="n">
        <v>2986</v>
      </c>
      <c r="B372" s="16" t="s">
        <v>23</v>
      </c>
      <c r="C372" s="16" t="s">
        <v>57</v>
      </c>
      <c r="D372" s="3" t="n">
        <v>0.65625</v>
      </c>
      <c r="E372" s="3" t="n">
        <v>0.708333333333333</v>
      </c>
      <c r="G372" s="1" t="s">
        <v>150</v>
      </c>
      <c r="H372" s="16" t="s">
        <v>133</v>
      </c>
      <c r="I372" s="4" t="n">
        <v>435</v>
      </c>
      <c r="J372" s="4" t="n">
        <v>16160</v>
      </c>
      <c r="K372" s="5" t="n">
        <v>37.1494252873563</v>
      </c>
    </row>
    <row r="373" customFormat="false" ht="13.5" hidden="false" customHeight="false" outlineLevel="0" collapsed="false">
      <c r="A373" s="2" t="n">
        <v>2987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64</v>
      </c>
      <c r="I373" s="4" t="n">
        <v>835</v>
      </c>
      <c r="J373" s="4" t="n">
        <v>16660</v>
      </c>
      <c r="K373" s="5" t="n">
        <v>19.9520958083832</v>
      </c>
    </row>
    <row r="374" customFormat="false" ht="13.5" hidden="false" customHeight="false" outlineLevel="0" collapsed="false">
      <c r="A374" s="2" t="n">
        <v>2988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26</v>
      </c>
      <c r="I374" s="4" t="n">
        <v>435</v>
      </c>
      <c r="J374" s="4" t="n">
        <v>9460</v>
      </c>
      <c r="K374" s="5" t="n">
        <v>21.7471264367816</v>
      </c>
    </row>
    <row r="375" customFormat="false" ht="13.5" hidden="false" customHeight="false" outlineLevel="0" collapsed="false">
      <c r="A375" s="2" t="n">
        <v>2989</v>
      </c>
      <c r="B375" s="16" t="s">
        <v>23</v>
      </c>
      <c r="C375" s="16" t="s">
        <v>57</v>
      </c>
      <c r="D375" s="3" t="n">
        <v>0.732638888888889</v>
      </c>
      <c r="E375" s="3" t="n">
        <v>0.777777777777778</v>
      </c>
      <c r="G375" s="1" t="s">
        <v>151</v>
      </c>
      <c r="H375" s="16" t="s">
        <v>130</v>
      </c>
      <c r="I375" s="4" t="n">
        <v>435</v>
      </c>
      <c r="J375" s="4" t="n">
        <v>12460</v>
      </c>
      <c r="K375" s="5" t="n">
        <v>28.6436781609195</v>
      </c>
    </row>
    <row r="376" customFormat="false" ht="13.5" hidden="false" customHeight="false" outlineLevel="0" collapsed="false">
      <c r="A376" s="2" t="n">
        <v>2990</v>
      </c>
      <c r="B376" s="16" t="s">
        <v>23</v>
      </c>
      <c r="C376" s="16" t="s">
        <v>57</v>
      </c>
      <c r="D376" s="3" t="n">
        <v>0.732638888888889</v>
      </c>
      <c r="E376" s="3" t="n">
        <v>0.777777777777778</v>
      </c>
      <c r="G376" s="1" t="s">
        <v>151</v>
      </c>
      <c r="H376" s="16" t="s">
        <v>131</v>
      </c>
      <c r="I376" s="4" t="n">
        <v>435</v>
      </c>
      <c r="J376" s="4" t="n">
        <v>13560</v>
      </c>
      <c r="K376" s="5" t="n">
        <v>31.1724137931034</v>
      </c>
    </row>
    <row r="377" customFormat="false" ht="13.5" hidden="false" customHeight="false" outlineLevel="0" collapsed="false">
      <c r="A377" s="2" t="n">
        <v>2991</v>
      </c>
      <c r="B377" s="16" t="s">
        <v>23</v>
      </c>
      <c r="C377" s="16" t="s">
        <v>57</v>
      </c>
      <c r="D377" s="3" t="n">
        <v>0.732638888888889</v>
      </c>
      <c r="E377" s="3" t="n">
        <v>0.777777777777778</v>
      </c>
      <c r="G377" s="1" t="s">
        <v>151</v>
      </c>
      <c r="H377" s="16" t="s">
        <v>132</v>
      </c>
      <c r="I377" s="4" t="n">
        <v>435</v>
      </c>
      <c r="J377" s="4" t="n">
        <v>16460</v>
      </c>
      <c r="K377" s="5" t="n">
        <v>37.8390804597701</v>
      </c>
    </row>
    <row r="378" customFormat="false" ht="13.5" hidden="false" customHeight="false" outlineLevel="0" collapsed="false">
      <c r="A378" s="2" t="n">
        <v>2992</v>
      </c>
      <c r="B378" s="16" t="s">
        <v>23</v>
      </c>
      <c r="C378" s="16" t="s">
        <v>57</v>
      </c>
      <c r="D378" s="3" t="n">
        <v>0.732638888888889</v>
      </c>
      <c r="E378" s="3" t="n">
        <v>0.777777777777778</v>
      </c>
      <c r="G378" s="1" t="s">
        <v>151</v>
      </c>
      <c r="H378" s="16" t="s">
        <v>133</v>
      </c>
      <c r="I378" s="4" t="n">
        <v>435</v>
      </c>
      <c r="J378" s="4" t="n">
        <v>16560</v>
      </c>
      <c r="K378" s="5" t="n">
        <v>38.0689655172414</v>
      </c>
    </row>
    <row r="379" customFormat="false" ht="13.5" hidden="false" customHeight="false" outlineLevel="0" collapsed="false">
      <c r="A379" s="2" t="n">
        <v>2993</v>
      </c>
      <c r="B379" s="16" t="s">
        <v>23</v>
      </c>
      <c r="C379" s="16" t="s">
        <v>57</v>
      </c>
      <c r="D379" s="3" t="n">
        <v>0.732638888888889</v>
      </c>
      <c r="E379" s="3" t="n">
        <v>0.777777777777778</v>
      </c>
      <c r="G379" s="1" t="s">
        <v>151</v>
      </c>
      <c r="H379" s="16" t="s">
        <v>135</v>
      </c>
      <c r="I379" s="4" t="n">
        <v>1125</v>
      </c>
      <c r="J379" s="4" t="n">
        <v>34660</v>
      </c>
      <c r="K379" s="5" t="n">
        <v>30.8088888888889</v>
      </c>
    </row>
    <row r="380" customFormat="false" ht="13.5" hidden="false" customHeight="false" outlineLevel="0" collapsed="false">
      <c r="A380" s="2" t="n">
        <v>2994</v>
      </c>
      <c r="B380" s="16" t="s">
        <v>23</v>
      </c>
      <c r="C380" s="16" t="s">
        <v>57</v>
      </c>
      <c r="D380" s="3" t="n">
        <v>0.732638888888889</v>
      </c>
      <c r="E380" s="3" t="n">
        <v>0.777777777777778</v>
      </c>
      <c r="G380" s="1" t="s">
        <v>151</v>
      </c>
      <c r="H380" s="16" t="s">
        <v>40</v>
      </c>
      <c r="I380" s="4" t="n">
        <v>1125</v>
      </c>
      <c r="J380" s="4" t="n">
        <v>21560</v>
      </c>
      <c r="K380" s="5" t="n">
        <v>19.1644444444444</v>
      </c>
    </row>
    <row r="381" customFormat="false" ht="13.5" hidden="false" customHeight="false" outlineLevel="0" collapsed="false">
      <c r="A381" s="2" t="n">
        <v>2995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64</v>
      </c>
      <c r="I381" s="4" t="n">
        <v>835</v>
      </c>
      <c r="J381" s="4" t="n">
        <v>16660</v>
      </c>
      <c r="K381" s="5" t="n">
        <v>19.9520958083832</v>
      </c>
    </row>
    <row r="382" customFormat="false" ht="13.5" hidden="false" customHeight="false" outlineLevel="0" collapsed="false">
      <c r="A382" s="2" t="n">
        <v>2996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26</v>
      </c>
      <c r="I382" s="4" t="n">
        <v>435</v>
      </c>
      <c r="J382" s="4" t="n">
        <v>9460</v>
      </c>
      <c r="K382" s="5" t="n">
        <v>21.7471264367816</v>
      </c>
    </row>
    <row r="383" customFormat="false" ht="13.5" hidden="false" customHeight="false" outlineLevel="0" collapsed="false">
      <c r="A383" s="2" t="n">
        <v>2997</v>
      </c>
      <c r="B383" s="16" t="s">
        <v>23</v>
      </c>
      <c r="C383" s="16" t="s">
        <v>57</v>
      </c>
      <c r="D383" s="3" t="n">
        <v>0.767361111111111</v>
      </c>
      <c r="E383" s="3" t="n">
        <v>0.815972222222222</v>
      </c>
      <c r="G383" s="1" t="s">
        <v>152</v>
      </c>
      <c r="H383" s="16" t="s">
        <v>130</v>
      </c>
      <c r="I383" s="4" t="n">
        <v>435</v>
      </c>
      <c r="J383" s="4" t="n">
        <v>12460</v>
      </c>
      <c r="K383" s="5" t="n">
        <v>28.6436781609195</v>
      </c>
    </row>
    <row r="384" customFormat="false" ht="13.5" hidden="false" customHeight="false" outlineLevel="0" collapsed="false">
      <c r="A384" s="2" t="n">
        <v>2998</v>
      </c>
      <c r="B384" s="16" t="s">
        <v>23</v>
      </c>
      <c r="C384" s="16" t="s">
        <v>57</v>
      </c>
      <c r="D384" s="3" t="n">
        <v>0.767361111111111</v>
      </c>
      <c r="E384" s="3" t="n">
        <v>0.815972222222222</v>
      </c>
      <c r="G384" s="1" t="s">
        <v>152</v>
      </c>
      <c r="H384" s="16" t="s">
        <v>131</v>
      </c>
      <c r="I384" s="4" t="n">
        <v>435</v>
      </c>
      <c r="J384" s="4" t="n">
        <v>13560</v>
      </c>
      <c r="K384" s="5" t="n">
        <v>31.1724137931034</v>
      </c>
    </row>
    <row r="385" customFormat="false" ht="13.5" hidden="false" customHeight="false" outlineLevel="0" collapsed="false">
      <c r="A385" s="2" t="n">
        <v>2999</v>
      </c>
      <c r="B385" s="16" t="s">
        <v>23</v>
      </c>
      <c r="C385" s="16" t="s">
        <v>57</v>
      </c>
      <c r="D385" s="3" t="n">
        <v>0.767361111111111</v>
      </c>
      <c r="E385" s="3" t="n">
        <v>0.815972222222222</v>
      </c>
      <c r="G385" s="1" t="s">
        <v>152</v>
      </c>
      <c r="H385" s="16" t="s">
        <v>132</v>
      </c>
      <c r="I385" s="4" t="n">
        <v>435</v>
      </c>
      <c r="J385" s="4" t="n">
        <v>16460</v>
      </c>
      <c r="K385" s="5" t="n">
        <v>37.8390804597701</v>
      </c>
    </row>
    <row r="386" customFormat="false" ht="13.5" hidden="false" customHeight="false" outlineLevel="0" collapsed="false">
      <c r="A386" s="2" t="n">
        <v>3000</v>
      </c>
      <c r="B386" s="16" t="s">
        <v>23</v>
      </c>
      <c r="C386" s="16" t="s">
        <v>57</v>
      </c>
      <c r="D386" s="3" t="n">
        <v>0.767361111111111</v>
      </c>
      <c r="E386" s="3" t="n">
        <v>0.815972222222222</v>
      </c>
      <c r="G386" s="1" t="s">
        <v>152</v>
      </c>
      <c r="H386" s="16" t="s">
        <v>133</v>
      </c>
      <c r="I386" s="4" t="n">
        <v>435</v>
      </c>
      <c r="J386" s="4" t="n">
        <v>16560</v>
      </c>
      <c r="K386" s="5" t="n">
        <v>38.0689655172414</v>
      </c>
    </row>
    <row r="387" customFormat="false" ht="13.5" hidden="false" customHeight="false" outlineLevel="0" collapsed="false">
      <c r="A387" s="2" t="n">
        <v>3001</v>
      </c>
      <c r="B387" s="16" t="s">
        <v>23</v>
      </c>
      <c r="C387" s="16" t="s">
        <v>57</v>
      </c>
      <c r="D387" s="3" t="n">
        <v>0.767361111111111</v>
      </c>
      <c r="E387" s="3" t="n">
        <v>0.815972222222222</v>
      </c>
      <c r="G387" s="1" t="s">
        <v>152</v>
      </c>
      <c r="H387" s="16" t="s">
        <v>135</v>
      </c>
      <c r="I387" s="4" t="n">
        <v>1125</v>
      </c>
      <c r="J387" s="4" t="n">
        <v>34660</v>
      </c>
      <c r="K387" s="5" t="n">
        <v>30.8088888888889</v>
      </c>
    </row>
    <row r="388" customFormat="false" ht="13.5" hidden="false" customHeight="false" outlineLevel="0" collapsed="false">
      <c r="A388" s="2" t="n">
        <v>3002</v>
      </c>
      <c r="B388" s="16" t="s">
        <v>23</v>
      </c>
      <c r="C388" s="16" t="s">
        <v>57</v>
      </c>
      <c r="D388" s="3" t="n">
        <v>0.767361111111111</v>
      </c>
      <c r="E388" s="3" t="n">
        <v>0.815972222222222</v>
      </c>
      <c r="G388" s="1" t="s">
        <v>152</v>
      </c>
      <c r="H388" s="16" t="s">
        <v>40</v>
      </c>
      <c r="I388" s="4" t="n">
        <v>1125</v>
      </c>
      <c r="J388" s="4" t="n">
        <v>21560</v>
      </c>
      <c r="K388" s="5" t="n">
        <v>19.1644444444444</v>
      </c>
    </row>
    <row r="389" customFormat="false" ht="13.5" hidden="false" customHeight="false" outlineLevel="0" collapsed="false">
      <c r="A389" s="2" t="n">
        <v>3003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85</v>
      </c>
      <c r="I389" s="4" t="n">
        <v>1141</v>
      </c>
      <c r="J389" s="4" t="n">
        <v>27020</v>
      </c>
      <c r="K389" s="5" t="n">
        <v>23.680981595092</v>
      </c>
    </row>
    <row r="390" customFormat="false" ht="13.5" hidden="false" customHeight="false" outlineLevel="0" collapsed="false">
      <c r="A390" s="2" t="n">
        <v>3004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64</v>
      </c>
      <c r="I390" s="4" t="n">
        <v>1141</v>
      </c>
      <c r="J390" s="4" t="n">
        <v>27120</v>
      </c>
      <c r="K390" s="5" t="n">
        <v>23.7686240140228</v>
      </c>
    </row>
    <row r="391" customFormat="false" ht="13.5" hidden="false" customHeight="false" outlineLevel="0" collapsed="false">
      <c r="A391" s="2" t="n">
        <v>3005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26</v>
      </c>
      <c r="I391" s="4" t="n">
        <v>741</v>
      </c>
      <c r="J391" s="4" t="n">
        <v>12120</v>
      </c>
      <c r="K391" s="5" t="n">
        <v>16.3562753036437</v>
      </c>
    </row>
    <row r="392" customFormat="false" ht="13.5" hidden="false" customHeight="false" outlineLevel="0" collapsed="false">
      <c r="A392" s="2" t="n">
        <v>3006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53</v>
      </c>
      <c r="H392" s="16" t="s">
        <v>130</v>
      </c>
      <c r="I392" s="4" t="n">
        <v>741</v>
      </c>
      <c r="J392" s="4" t="n">
        <v>12520</v>
      </c>
      <c r="K392" s="5" t="n">
        <v>16.8960863697706</v>
      </c>
    </row>
    <row r="393" customFormat="false" ht="13.5" hidden="false" customHeight="false" outlineLevel="0" collapsed="false">
      <c r="A393" s="2" t="n">
        <v>3007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53</v>
      </c>
      <c r="H393" s="16" t="s">
        <v>131</v>
      </c>
      <c r="I393" s="4" t="n">
        <v>741</v>
      </c>
      <c r="J393" s="4" t="n">
        <v>13020</v>
      </c>
      <c r="K393" s="5" t="n">
        <v>17.5708502024291</v>
      </c>
    </row>
    <row r="394" customFormat="false" ht="13.5" hidden="false" customHeight="false" outlineLevel="0" collapsed="false">
      <c r="A394" s="2" t="n">
        <v>3008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53</v>
      </c>
      <c r="H394" s="16" t="s">
        <v>132</v>
      </c>
      <c r="I394" s="4" t="n">
        <v>741</v>
      </c>
      <c r="J394" s="4" t="n">
        <v>14420</v>
      </c>
      <c r="K394" s="5" t="n">
        <v>19.4601889338731</v>
      </c>
    </row>
    <row r="395" customFormat="false" ht="13.5" hidden="false" customHeight="false" outlineLevel="0" collapsed="false">
      <c r="A395" s="2" t="n">
        <v>3009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53</v>
      </c>
      <c r="H395" s="16" t="s">
        <v>133</v>
      </c>
      <c r="I395" s="4" t="n">
        <v>741</v>
      </c>
      <c r="J395" s="4" t="n">
        <v>17320</v>
      </c>
      <c r="K395" s="5" t="n">
        <v>23.3738191632928</v>
      </c>
    </row>
    <row r="396" customFormat="false" ht="13.5" hidden="false" customHeight="false" outlineLevel="0" collapsed="false">
      <c r="A396" s="2" t="n">
        <v>3010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53</v>
      </c>
      <c r="H396" s="16" t="s">
        <v>135</v>
      </c>
      <c r="I396" s="4" t="n">
        <v>1635</v>
      </c>
      <c r="J396" s="4" t="n">
        <v>40520</v>
      </c>
      <c r="K396" s="5" t="n">
        <v>24.782874617737</v>
      </c>
    </row>
    <row r="397" customFormat="false" ht="13.5" hidden="false" customHeight="false" outlineLevel="0" collapsed="false">
      <c r="A397" s="2" t="n">
        <v>3011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53</v>
      </c>
      <c r="H397" s="16" t="s">
        <v>40</v>
      </c>
      <c r="I397" s="4" t="n">
        <v>1635</v>
      </c>
      <c r="J397" s="4" t="n">
        <v>34420</v>
      </c>
      <c r="K397" s="5" t="n">
        <v>21.0519877675841</v>
      </c>
    </row>
    <row r="398" customFormat="false" ht="13.5" hidden="false" customHeight="false" outlineLevel="0" collapsed="false">
      <c r="A398" s="31" t="s">
        <v>154</v>
      </c>
    </row>
    <row r="399" customFormat="false" ht="13.5" hidden="false" customHeight="false" outlineLevel="0" collapsed="false">
      <c r="A399" s="2" t="n">
        <v>1246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79</v>
      </c>
      <c r="I399" s="4" t="n">
        <v>1252</v>
      </c>
      <c r="J399" s="4" t="n">
        <v>26690</v>
      </c>
      <c r="K399" s="5" t="n">
        <v>21.3178913738019</v>
      </c>
    </row>
    <row r="400" customFormat="false" ht="13.5" hidden="false" customHeight="false" outlineLevel="0" collapsed="false">
      <c r="A400" s="2" t="n">
        <v>1247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85</v>
      </c>
      <c r="I400" s="4" t="n">
        <v>1252</v>
      </c>
      <c r="J400" s="4" t="n">
        <v>31690</v>
      </c>
      <c r="K400" s="5" t="n">
        <v>25.3115015974441</v>
      </c>
    </row>
    <row r="401" customFormat="false" ht="13.5" hidden="false" customHeight="false" outlineLevel="0" collapsed="false">
      <c r="A401" s="2" t="n">
        <v>1248</v>
      </c>
      <c r="B401" s="16" t="s">
        <v>36</v>
      </c>
      <c r="C401" s="16" t="s">
        <v>23</v>
      </c>
      <c r="D401" s="3" t="n">
        <v>0.302083333333333</v>
      </c>
      <c r="E401" s="3" t="n">
        <v>0.378472222222222</v>
      </c>
      <c r="G401" s="1" t="s">
        <v>155</v>
      </c>
      <c r="H401" s="16" t="s">
        <v>64</v>
      </c>
      <c r="I401" s="4" t="n">
        <v>1252</v>
      </c>
      <c r="J401" s="4" t="n">
        <v>34190</v>
      </c>
      <c r="K401" s="5" t="n">
        <v>27.3083067092652</v>
      </c>
    </row>
    <row r="402" customFormat="false" ht="13.5" hidden="false" customHeight="false" outlineLevel="0" collapsed="false">
      <c r="A402" s="2" t="n">
        <v>1249</v>
      </c>
      <c r="B402" s="16" t="s">
        <v>36</v>
      </c>
      <c r="C402" s="16" t="s">
        <v>23</v>
      </c>
      <c r="D402" s="3" t="n">
        <v>0.302083333333333</v>
      </c>
      <c r="E402" s="3" t="n">
        <v>0.378472222222222</v>
      </c>
      <c r="G402" s="1" t="s">
        <v>155</v>
      </c>
      <c r="H402" s="16" t="s">
        <v>26</v>
      </c>
      <c r="I402" s="4" t="n">
        <v>852</v>
      </c>
      <c r="J402" s="4" t="n">
        <v>16290</v>
      </c>
      <c r="K402" s="5" t="n">
        <v>19.1197183098592</v>
      </c>
    </row>
    <row r="403" customFormat="false" ht="13.5" hidden="false" customHeight="false" outlineLevel="0" collapsed="false">
      <c r="A403" s="2" t="n">
        <v>1250</v>
      </c>
      <c r="B403" s="16" t="s">
        <v>36</v>
      </c>
      <c r="C403" s="16" t="s">
        <v>23</v>
      </c>
      <c r="D403" s="3" t="n">
        <v>0.302083333333333</v>
      </c>
      <c r="E403" s="3" t="n">
        <v>0.378472222222222</v>
      </c>
      <c r="G403" s="1" t="s">
        <v>155</v>
      </c>
      <c r="H403" s="16" t="s">
        <v>130</v>
      </c>
      <c r="I403" s="4" t="n">
        <v>852</v>
      </c>
      <c r="J403" s="4" t="n">
        <v>17390</v>
      </c>
      <c r="K403" s="5" t="n">
        <v>20.4107981220657</v>
      </c>
    </row>
    <row r="404" customFormat="false" ht="13.5" hidden="false" customHeight="false" outlineLevel="0" collapsed="false">
      <c r="A404" s="2" t="n">
        <v>1251</v>
      </c>
      <c r="B404" s="16" t="s">
        <v>36</v>
      </c>
      <c r="C404" s="16" t="s">
        <v>23</v>
      </c>
      <c r="D404" s="3" t="n">
        <v>0.302083333333333</v>
      </c>
      <c r="E404" s="3" t="n">
        <v>0.378472222222222</v>
      </c>
      <c r="G404" s="1" t="s">
        <v>155</v>
      </c>
      <c r="H404" s="16" t="s">
        <v>131</v>
      </c>
      <c r="I404" s="4" t="n">
        <v>852</v>
      </c>
      <c r="J404" s="4" t="n">
        <v>17590</v>
      </c>
      <c r="K404" s="5" t="n">
        <v>20.6455399061033</v>
      </c>
    </row>
    <row r="405" customFormat="false" ht="13.5" hidden="false" customHeight="false" outlineLevel="0" collapsed="false">
      <c r="A405" s="2" t="n">
        <v>1252</v>
      </c>
      <c r="B405" s="16" t="s">
        <v>36</v>
      </c>
      <c r="C405" s="16" t="s">
        <v>23</v>
      </c>
      <c r="D405" s="3" t="n">
        <v>0.302083333333333</v>
      </c>
      <c r="E405" s="3" t="n">
        <v>0.378472222222222</v>
      </c>
      <c r="G405" s="1" t="s">
        <v>155</v>
      </c>
      <c r="H405" s="16" t="s">
        <v>132</v>
      </c>
      <c r="I405" s="4" t="n">
        <v>852</v>
      </c>
      <c r="J405" s="4" t="n">
        <v>19990</v>
      </c>
      <c r="K405" s="5" t="n">
        <v>23.462441314554</v>
      </c>
    </row>
    <row r="406" customFormat="false" ht="13.5" hidden="false" customHeight="false" outlineLevel="0" collapsed="false">
      <c r="A406" s="2" t="n">
        <v>1253</v>
      </c>
      <c r="B406" s="16" t="s">
        <v>36</v>
      </c>
      <c r="C406" s="16" t="s">
        <v>23</v>
      </c>
      <c r="D406" s="3" t="n">
        <v>0.302083333333333</v>
      </c>
      <c r="E406" s="3" t="n">
        <v>0.378472222222222</v>
      </c>
      <c r="G406" s="1" t="s">
        <v>155</v>
      </c>
      <c r="H406" s="16" t="s">
        <v>133</v>
      </c>
      <c r="I406" s="4" t="n">
        <v>852</v>
      </c>
      <c r="J406" s="4" t="n">
        <v>25390</v>
      </c>
      <c r="K406" s="5" t="n">
        <v>29.8004694835681</v>
      </c>
    </row>
    <row r="407" customFormat="false" ht="13.5" hidden="false" customHeight="false" outlineLevel="0" collapsed="false">
      <c r="A407" s="2" t="n">
        <v>1254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79</v>
      </c>
      <c r="I407" s="4" t="n">
        <v>1252</v>
      </c>
      <c r="J407" s="4" t="n">
        <v>26690</v>
      </c>
      <c r="K407" s="5" t="n">
        <v>21.3178913738019</v>
      </c>
    </row>
    <row r="408" customFormat="false" ht="13.5" hidden="false" customHeight="false" outlineLevel="0" collapsed="false">
      <c r="A408" s="2" t="n">
        <v>1255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85</v>
      </c>
      <c r="I408" s="4" t="n">
        <v>1252</v>
      </c>
      <c r="J408" s="4" t="n">
        <v>32690</v>
      </c>
      <c r="K408" s="5" t="n">
        <v>26.1102236421725</v>
      </c>
    </row>
    <row r="409" customFormat="false" ht="13.5" hidden="false" customHeight="false" outlineLevel="0" collapsed="false">
      <c r="A409" s="2" t="n">
        <v>1256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64</v>
      </c>
      <c r="I409" s="4" t="n">
        <v>1252</v>
      </c>
      <c r="J409" s="4" t="n">
        <v>35190</v>
      </c>
      <c r="K409" s="5" t="n">
        <v>28.1070287539936</v>
      </c>
    </row>
    <row r="410" customFormat="false" ht="13.5" hidden="false" customHeight="false" outlineLevel="0" collapsed="false">
      <c r="A410" s="2" t="n">
        <v>1257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26</v>
      </c>
      <c r="I410" s="4" t="n">
        <v>852</v>
      </c>
      <c r="J410" s="4" t="n">
        <v>16290</v>
      </c>
      <c r="K410" s="5" t="n">
        <v>19.1197183098592</v>
      </c>
    </row>
    <row r="411" customFormat="false" ht="13.5" hidden="false" customHeight="false" outlineLevel="0" collapsed="false">
      <c r="A411" s="2" t="n">
        <v>1258</v>
      </c>
      <c r="B411" s="16" t="s">
        <v>36</v>
      </c>
      <c r="C411" s="16" t="s">
        <v>23</v>
      </c>
      <c r="D411" s="3" t="n">
        <v>0.34375</v>
      </c>
      <c r="E411" s="3" t="n">
        <v>0.413194444444444</v>
      </c>
      <c r="G411" s="1" t="s">
        <v>156</v>
      </c>
      <c r="H411" s="16" t="s">
        <v>130</v>
      </c>
      <c r="I411" s="4" t="n">
        <v>852</v>
      </c>
      <c r="J411" s="4" t="n">
        <v>17390</v>
      </c>
      <c r="K411" s="5" t="n">
        <v>20.4107981220657</v>
      </c>
    </row>
    <row r="412" customFormat="false" ht="13.5" hidden="false" customHeight="false" outlineLevel="0" collapsed="false">
      <c r="A412" s="2" t="n">
        <v>1259</v>
      </c>
      <c r="B412" s="16" t="s">
        <v>36</v>
      </c>
      <c r="C412" s="16" t="s">
        <v>23</v>
      </c>
      <c r="D412" s="3" t="n">
        <v>0.34375</v>
      </c>
      <c r="E412" s="3" t="n">
        <v>0.413194444444444</v>
      </c>
      <c r="G412" s="1" t="s">
        <v>156</v>
      </c>
      <c r="H412" s="16" t="s">
        <v>131</v>
      </c>
      <c r="I412" s="4" t="n">
        <v>852</v>
      </c>
      <c r="J412" s="4" t="n">
        <v>17590</v>
      </c>
      <c r="K412" s="5" t="n">
        <v>20.6455399061033</v>
      </c>
    </row>
    <row r="413" customFormat="false" ht="13.5" hidden="false" customHeight="false" outlineLevel="0" collapsed="false">
      <c r="A413" s="2" t="n">
        <v>1260</v>
      </c>
      <c r="B413" s="16" t="s">
        <v>36</v>
      </c>
      <c r="C413" s="16" t="s">
        <v>23</v>
      </c>
      <c r="D413" s="3" t="n">
        <v>0.34375</v>
      </c>
      <c r="E413" s="3" t="n">
        <v>0.413194444444444</v>
      </c>
      <c r="G413" s="1" t="s">
        <v>156</v>
      </c>
      <c r="H413" s="16" t="s">
        <v>132</v>
      </c>
      <c r="I413" s="4" t="n">
        <v>852</v>
      </c>
      <c r="J413" s="4" t="n">
        <v>19990</v>
      </c>
      <c r="K413" s="5" t="n">
        <v>23.462441314554</v>
      </c>
    </row>
    <row r="414" customFormat="false" ht="13.5" hidden="false" customHeight="false" outlineLevel="0" collapsed="false">
      <c r="A414" s="2" t="n">
        <v>1261</v>
      </c>
      <c r="B414" s="16" t="s">
        <v>36</v>
      </c>
      <c r="C414" s="16" t="s">
        <v>23</v>
      </c>
      <c r="D414" s="3" t="n">
        <v>0.34375</v>
      </c>
      <c r="E414" s="3" t="n">
        <v>0.413194444444444</v>
      </c>
      <c r="G414" s="1" t="s">
        <v>156</v>
      </c>
      <c r="H414" s="16" t="s">
        <v>133</v>
      </c>
      <c r="I414" s="4" t="n">
        <v>852</v>
      </c>
      <c r="J414" s="4" t="n">
        <v>25390</v>
      </c>
      <c r="K414" s="5" t="n">
        <v>29.8004694835681</v>
      </c>
    </row>
    <row r="415" customFormat="false" ht="13.5" hidden="false" customHeight="false" outlineLevel="0" collapsed="false">
      <c r="A415" s="2" t="n">
        <v>1262</v>
      </c>
      <c r="B415" s="16" t="s">
        <v>36</v>
      </c>
      <c r="C415" s="16" t="s">
        <v>23</v>
      </c>
      <c r="D415" s="3" t="n">
        <v>0.34375</v>
      </c>
      <c r="E415" s="3" t="n">
        <v>0.413194444444444</v>
      </c>
      <c r="G415" s="1" t="s">
        <v>156</v>
      </c>
      <c r="H415" s="16" t="s">
        <v>135</v>
      </c>
      <c r="I415" s="4" t="n">
        <v>1820</v>
      </c>
      <c r="J415" s="4" t="n">
        <v>54890</v>
      </c>
      <c r="K415" s="5" t="n">
        <v>30.1593406593407</v>
      </c>
    </row>
    <row r="416" customFormat="false" ht="13.5" hidden="false" customHeight="false" outlineLevel="0" collapsed="false">
      <c r="A416" s="2" t="n">
        <v>1263</v>
      </c>
      <c r="B416" s="16" t="s">
        <v>36</v>
      </c>
      <c r="C416" s="16" t="s">
        <v>23</v>
      </c>
      <c r="D416" s="3" t="n">
        <v>0.34375</v>
      </c>
      <c r="E416" s="3" t="n">
        <v>0.413194444444444</v>
      </c>
      <c r="G416" s="1" t="s">
        <v>156</v>
      </c>
      <c r="H416" s="16" t="s">
        <v>40</v>
      </c>
      <c r="I416" s="4" t="n">
        <v>1820</v>
      </c>
      <c r="J416" s="4" t="n">
        <v>44490</v>
      </c>
      <c r="K416" s="5" t="n">
        <v>24.4450549450549</v>
      </c>
    </row>
    <row r="417" customFormat="false" ht="13.5" hidden="false" customHeight="false" outlineLevel="0" collapsed="false">
      <c r="A417" s="2" t="n">
        <v>1264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57</v>
      </c>
      <c r="H417" s="16" t="s">
        <v>79</v>
      </c>
      <c r="I417" s="4" t="n">
        <v>1252</v>
      </c>
      <c r="J417" s="4" t="n">
        <v>26690</v>
      </c>
      <c r="K417" s="5" t="n">
        <v>21.3178913738019</v>
      </c>
    </row>
    <row r="418" customFormat="false" ht="13.5" hidden="false" customHeight="false" outlineLevel="0" collapsed="false">
      <c r="A418" s="2" t="n">
        <v>1265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57</v>
      </c>
      <c r="H418" s="16" t="s">
        <v>85</v>
      </c>
      <c r="I418" s="4" t="n">
        <v>1252</v>
      </c>
      <c r="J418" s="4" t="n">
        <v>32690</v>
      </c>
      <c r="K418" s="5" t="n">
        <v>26.1102236421725</v>
      </c>
    </row>
    <row r="419" customFormat="false" ht="13.5" hidden="false" customHeight="false" outlineLevel="0" collapsed="false">
      <c r="A419" s="2" t="n">
        <v>1266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57</v>
      </c>
      <c r="H419" s="16" t="s">
        <v>64</v>
      </c>
      <c r="I419" s="4" t="n">
        <v>1252</v>
      </c>
      <c r="J419" s="4" t="n">
        <v>35190</v>
      </c>
      <c r="K419" s="5" t="n">
        <v>28.1070287539936</v>
      </c>
    </row>
    <row r="420" customFormat="false" ht="13.5" hidden="false" customHeight="false" outlineLevel="0" collapsed="false">
      <c r="A420" s="2" t="n">
        <v>1267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57</v>
      </c>
      <c r="H420" s="16" t="s">
        <v>26</v>
      </c>
      <c r="I420" s="4" t="n">
        <v>852</v>
      </c>
      <c r="J420" s="4" t="n">
        <v>15590</v>
      </c>
      <c r="K420" s="5" t="n">
        <v>18.2981220657277</v>
      </c>
    </row>
    <row r="421" customFormat="false" ht="13.5" hidden="false" customHeight="false" outlineLevel="0" collapsed="false">
      <c r="A421" s="2" t="n">
        <v>1268</v>
      </c>
      <c r="B421" s="16" t="s">
        <v>36</v>
      </c>
      <c r="C421" s="16" t="s">
        <v>23</v>
      </c>
      <c r="D421" s="3" t="n">
        <v>0.409722222222222</v>
      </c>
      <c r="E421" s="3" t="n">
        <v>0.482638888888889</v>
      </c>
      <c r="G421" s="1" t="s">
        <v>157</v>
      </c>
      <c r="H421" s="16" t="s">
        <v>130</v>
      </c>
      <c r="I421" s="4" t="n">
        <v>852</v>
      </c>
      <c r="J421" s="4" t="n">
        <v>16890</v>
      </c>
      <c r="K421" s="5" t="n">
        <v>19.8239436619718</v>
      </c>
    </row>
    <row r="422" customFormat="false" ht="13.5" hidden="false" customHeight="false" outlineLevel="0" collapsed="false">
      <c r="A422" s="2" t="n">
        <v>1269</v>
      </c>
      <c r="B422" s="16" t="s">
        <v>36</v>
      </c>
      <c r="C422" s="16" t="s">
        <v>23</v>
      </c>
      <c r="D422" s="3" t="n">
        <v>0.409722222222222</v>
      </c>
      <c r="E422" s="3" t="n">
        <v>0.482638888888889</v>
      </c>
      <c r="G422" s="1" t="s">
        <v>157</v>
      </c>
      <c r="H422" s="16" t="s">
        <v>131</v>
      </c>
      <c r="I422" s="4" t="n">
        <v>852</v>
      </c>
      <c r="J422" s="4" t="n">
        <v>17190</v>
      </c>
      <c r="K422" s="5" t="n">
        <v>20.1760563380282</v>
      </c>
    </row>
    <row r="423" customFormat="false" ht="13.5" hidden="false" customHeight="false" outlineLevel="0" collapsed="false">
      <c r="A423" s="2" t="n">
        <v>1270</v>
      </c>
      <c r="B423" s="16" t="s">
        <v>36</v>
      </c>
      <c r="C423" s="16" t="s">
        <v>23</v>
      </c>
      <c r="D423" s="3" t="n">
        <v>0.409722222222222</v>
      </c>
      <c r="E423" s="3" t="n">
        <v>0.482638888888889</v>
      </c>
      <c r="G423" s="1" t="s">
        <v>157</v>
      </c>
      <c r="H423" s="16" t="s">
        <v>132</v>
      </c>
      <c r="I423" s="4" t="n">
        <v>852</v>
      </c>
      <c r="J423" s="4" t="n">
        <v>19690</v>
      </c>
      <c r="K423" s="5" t="n">
        <v>23.1103286384977</v>
      </c>
    </row>
    <row r="424" customFormat="false" ht="13.5" hidden="false" customHeight="false" outlineLevel="0" collapsed="false">
      <c r="A424" s="2" t="n">
        <v>1271</v>
      </c>
      <c r="B424" s="16" t="s">
        <v>36</v>
      </c>
      <c r="C424" s="16" t="s">
        <v>23</v>
      </c>
      <c r="D424" s="3" t="n">
        <v>0.409722222222222</v>
      </c>
      <c r="E424" s="3" t="n">
        <v>0.482638888888889</v>
      </c>
      <c r="G424" s="1" t="s">
        <v>157</v>
      </c>
      <c r="H424" s="16" t="s">
        <v>133</v>
      </c>
      <c r="I424" s="4" t="n">
        <v>852</v>
      </c>
      <c r="J424" s="4" t="n">
        <v>26290</v>
      </c>
      <c r="K424" s="5" t="n">
        <v>30.8568075117371</v>
      </c>
    </row>
    <row r="425" customFormat="false" ht="13.5" hidden="false" customHeight="false" outlineLevel="0" collapsed="false">
      <c r="A425" s="2" t="n">
        <v>1272</v>
      </c>
      <c r="B425" s="16" t="s">
        <v>36</v>
      </c>
      <c r="C425" s="16" t="s">
        <v>23</v>
      </c>
      <c r="D425" s="3" t="n">
        <v>0.409722222222222</v>
      </c>
      <c r="E425" s="3" t="n">
        <v>0.482638888888889</v>
      </c>
      <c r="G425" s="1" t="s">
        <v>157</v>
      </c>
      <c r="H425" s="16" t="s">
        <v>135</v>
      </c>
      <c r="I425" s="4" t="n">
        <v>1820</v>
      </c>
      <c r="J425" s="4" t="n">
        <v>54890</v>
      </c>
      <c r="K425" s="5" t="n">
        <v>30.1593406593407</v>
      </c>
    </row>
    <row r="426" customFormat="false" ht="13.5" hidden="false" customHeight="false" outlineLevel="0" collapsed="false">
      <c r="A426" s="2" t="n">
        <v>1273</v>
      </c>
      <c r="B426" s="16" t="s">
        <v>36</v>
      </c>
      <c r="C426" s="16" t="s">
        <v>23</v>
      </c>
      <c r="D426" s="3" t="n">
        <v>0.409722222222222</v>
      </c>
      <c r="E426" s="3" t="n">
        <v>0.482638888888889</v>
      </c>
      <c r="G426" s="1" t="s">
        <v>157</v>
      </c>
      <c r="H426" s="16" t="s">
        <v>40</v>
      </c>
      <c r="I426" s="4" t="n">
        <v>1820</v>
      </c>
      <c r="J426" s="4" t="n">
        <v>44490</v>
      </c>
      <c r="K426" s="5" t="n">
        <v>24.4450549450549</v>
      </c>
    </row>
    <row r="427" customFormat="false" ht="13.5" hidden="false" customHeight="false" outlineLevel="0" collapsed="false">
      <c r="A427" s="2" t="n">
        <v>1274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79</v>
      </c>
      <c r="I427" s="4" t="n">
        <v>1252</v>
      </c>
      <c r="J427" s="4" t="n">
        <v>26690</v>
      </c>
      <c r="K427" s="5" t="n">
        <v>21.3178913738019</v>
      </c>
    </row>
    <row r="428" customFormat="false" ht="13.5" hidden="false" customHeight="false" outlineLevel="0" collapsed="false">
      <c r="A428" s="2" t="n">
        <v>1275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85</v>
      </c>
      <c r="I428" s="4" t="n">
        <v>1252</v>
      </c>
      <c r="J428" s="4" t="n">
        <v>31690</v>
      </c>
      <c r="K428" s="5" t="n">
        <v>25.3115015974441</v>
      </c>
    </row>
    <row r="429" customFormat="false" ht="13.5" hidden="false" customHeight="false" outlineLevel="0" collapsed="false">
      <c r="A429" s="2" t="n">
        <v>1276</v>
      </c>
      <c r="B429" s="16" t="s">
        <v>36</v>
      </c>
      <c r="C429" s="16" t="s">
        <v>23</v>
      </c>
      <c r="D429" s="3" t="n">
        <v>0.451388888888889</v>
      </c>
      <c r="E429" s="3" t="n">
        <v>0.524305555555556</v>
      </c>
      <c r="G429" s="1" t="s">
        <v>158</v>
      </c>
      <c r="H429" s="16" t="s">
        <v>64</v>
      </c>
      <c r="I429" s="4" t="n">
        <v>1252</v>
      </c>
      <c r="J429" s="4" t="n">
        <v>34190</v>
      </c>
      <c r="K429" s="5" t="n">
        <v>27.3083067092652</v>
      </c>
    </row>
    <row r="430" customFormat="false" ht="13.5" hidden="false" customHeight="false" outlineLevel="0" collapsed="false">
      <c r="A430" s="2" t="n">
        <v>1277</v>
      </c>
      <c r="B430" s="16" t="s">
        <v>36</v>
      </c>
      <c r="C430" s="16" t="s">
        <v>23</v>
      </c>
      <c r="D430" s="3" t="n">
        <v>0.451388888888889</v>
      </c>
      <c r="E430" s="3" t="n">
        <v>0.524305555555556</v>
      </c>
      <c r="G430" s="1" t="s">
        <v>158</v>
      </c>
      <c r="H430" s="16" t="s">
        <v>26</v>
      </c>
      <c r="I430" s="4" t="n">
        <v>852</v>
      </c>
      <c r="J430" s="4" t="n">
        <v>14990</v>
      </c>
      <c r="K430" s="5" t="n">
        <v>17.593896713615</v>
      </c>
    </row>
    <row r="431" customFormat="false" ht="13.5" hidden="false" customHeight="false" outlineLevel="0" collapsed="false">
      <c r="A431" s="2" t="n">
        <v>1278</v>
      </c>
      <c r="B431" s="16" t="s">
        <v>36</v>
      </c>
      <c r="C431" s="16" t="s">
        <v>23</v>
      </c>
      <c r="D431" s="3" t="n">
        <v>0.451388888888889</v>
      </c>
      <c r="E431" s="3" t="n">
        <v>0.524305555555556</v>
      </c>
      <c r="G431" s="1" t="s">
        <v>158</v>
      </c>
      <c r="H431" s="16" t="s">
        <v>130</v>
      </c>
      <c r="I431" s="4" t="n">
        <v>852</v>
      </c>
      <c r="J431" s="4" t="n">
        <v>16990</v>
      </c>
      <c r="K431" s="5" t="n">
        <v>19.9413145539906</v>
      </c>
    </row>
    <row r="432" customFormat="false" ht="13.5" hidden="false" customHeight="false" outlineLevel="0" collapsed="false">
      <c r="A432" s="2" t="n">
        <v>1279</v>
      </c>
      <c r="B432" s="16" t="s">
        <v>36</v>
      </c>
      <c r="C432" s="16" t="s">
        <v>23</v>
      </c>
      <c r="D432" s="3" t="n">
        <v>0.451388888888889</v>
      </c>
      <c r="E432" s="3" t="n">
        <v>0.524305555555556</v>
      </c>
      <c r="G432" s="1" t="s">
        <v>158</v>
      </c>
      <c r="H432" s="16" t="s">
        <v>131</v>
      </c>
      <c r="I432" s="4" t="n">
        <v>852</v>
      </c>
      <c r="J432" s="4" t="n">
        <v>18190</v>
      </c>
      <c r="K432" s="5" t="n">
        <v>21.349765258216</v>
      </c>
    </row>
    <row r="433" customFormat="false" ht="13.5" hidden="false" customHeight="false" outlineLevel="0" collapsed="false">
      <c r="A433" s="2" t="n">
        <v>1280</v>
      </c>
      <c r="B433" s="16" t="s">
        <v>36</v>
      </c>
      <c r="C433" s="16" t="s">
        <v>23</v>
      </c>
      <c r="D433" s="3" t="n">
        <v>0.451388888888889</v>
      </c>
      <c r="E433" s="3" t="n">
        <v>0.524305555555556</v>
      </c>
      <c r="G433" s="1" t="s">
        <v>158</v>
      </c>
      <c r="H433" s="16" t="s">
        <v>132</v>
      </c>
      <c r="I433" s="4" t="n">
        <v>852</v>
      </c>
      <c r="J433" s="4" t="n">
        <v>20190</v>
      </c>
      <c r="K433" s="5" t="n">
        <v>23.6971830985915</v>
      </c>
    </row>
    <row r="434" customFormat="false" ht="13.5" hidden="false" customHeight="false" outlineLevel="0" collapsed="false">
      <c r="A434" s="2" t="n">
        <v>1281</v>
      </c>
      <c r="B434" s="16" t="s">
        <v>36</v>
      </c>
      <c r="C434" s="16" t="s">
        <v>23</v>
      </c>
      <c r="D434" s="3" t="n">
        <v>0.451388888888889</v>
      </c>
      <c r="E434" s="3" t="n">
        <v>0.524305555555556</v>
      </c>
      <c r="G434" s="1" t="s">
        <v>158</v>
      </c>
      <c r="H434" s="16" t="s">
        <v>133</v>
      </c>
      <c r="I434" s="4" t="n">
        <v>852</v>
      </c>
      <c r="J434" s="4" t="n">
        <v>25790</v>
      </c>
      <c r="K434" s="5" t="n">
        <v>30.2699530516432</v>
      </c>
    </row>
    <row r="435" customFormat="false" ht="13.5" hidden="false" customHeight="false" outlineLevel="0" collapsed="false">
      <c r="A435" s="2" t="n">
        <v>1282</v>
      </c>
      <c r="B435" s="16" t="s">
        <v>36</v>
      </c>
      <c r="C435" s="16" t="s">
        <v>23</v>
      </c>
      <c r="D435" s="3" t="n">
        <v>0.510416666666667</v>
      </c>
      <c r="E435" s="3" t="n">
        <v>0.590277777777778</v>
      </c>
      <c r="G435" s="1" t="s">
        <v>159</v>
      </c>
      <c r="H435" s="16" t="s">
        <v>79</v>
      </c>
      <c r="I435" s="4" t="n">
        <v>1252</v>
      </c>
      <c r="J435" s="4" t="n">
        <v>25890</v>
      </c>
      <c r="K435" s="5" t="n">
        <v>20.6789137380192</v>
      </c>
    </row>
    <row r="436" customFormat="false" ht="13.5" hidden="false" customHeight="false" outlineLevel="0" collapsed="false">
      <c r="A436" s="2" t="n">
        <v>1283</v>
      </c>
      <c r="B436" s="16" t="s">
        <v>36</v>
      </c>
      <c r="C436" s="16" t="s">
        <v>23</v>
      </c>
      <c r="D436" s="3" t="n">
        <v>0.510416666666667</v>
      </c>
      <c r="E436" s="3" t="n">
        <v>0.590277777777778</v>
      </c>
      <c r="G436" s="1" t="s">
        <v>159</v>
      </c>
      <c r="H436" s="16" t="s">
        <v>85</v>
      </c>
      <c r="I436" s="4" t="n">
        <v>1252</v>
      </c>
      <c r="J436" s="4" t="n">
        <v>31690</v>
      </c>
      <c r="K436" s="5" t="n">
        <v>25.3115015974441</v>
      </c>
    </row>
    <row r="437" customFormat="false" ht="13.5" hidden="false" customHeight="false" outlineLevel="0" collapsed="false">
      <c r="A437" s="2" t="n">
        <v>1284</v>
      </c>
      <c r="B437" s="16" t="s">
        <v>36</v>
      </c>
      <c r="C437" s="16" t="s">
        <v>23</v>
      </c>
      <c r="D437" s="3" t="n">
        <v>0.510416666666667</v>
      </c>
      <c r="E437" s="3" t="n">
        <v>0.590277777777778</v>
      </c>
      <c r="G437" s="1" t="s">
        <v>159</v>
      </c>
      <c r="H437" s="16" t="s">
        <v>64</v>
      </c>
      <c r="I437" s="4" t="n">
        <v>1252</v>
      </c>
      <c r="J437" s="4" t="n">
        <v>34190</v>
      </c>
      <c r="K437" s="5" t="n">
        <v>27.3083067092652</v>
      </c>
    </row>
    <row r="438" customFormat="false" ht="13.5" hidden="false" customHeight="false" outlineLevel="0" collapsed="false">
      <c r="A438" s="2" t="n">
        <v>1285</v>
      </c>
      <c r="B438" s="16" t="s">
        <v>36</v>
      </c>
      <c r="C438" s="16" t="s">
        <v>23</v>
      </c>
      <c r="D438" s="3" t="n">
        <v>0.510416666666667</v>
      </c>
      <c r="E438" s="3" t="n">
        <v>0.590277777777778</v>
      </c>
      <c r="G438" s="1" t="s">
        <v>159</v>
      </c>
      <c r="H438" s="16" t="s">
        <v>26</v>
      </c>
      <c r="I438" s="4" t="n">
        <v>852</v>
      </c>
      <c r="J438" s="4" t="n">
        <v>14990</v>
      </c>
      <c r="K438" s="5" t="n">
        <v>17.593896713615</v>
      </c>
    </row>
    <row r="439" customFormat="false" ht="13.5" hidden="false" customHeight="false" outlineLevel="0" collapsed="false">
      <c r="A439" s="2" t="n">
        <v>1286</v>
      </c>
      <c r="B439" s="16" t="s">
        <v>36</v>
      </c>
      <c r="C439" s="16" t="s">
        <v>23</v>
      </c>
      <c r="D439" s="3" t="n">
        <v>0.510416666666667</v>
      </c>
      <c r="E439" s="3" t="n">
        <v>0.590277777777778</v>
      </c>
      <c r="G439" s="1" t="s">
        <v>159</v>
      </c>
      <c r="H439" s="16" t="s">
        <v>130</v>
      </c>
      <c r="I439" s="4" t="n">
        <v>852</v>
      </c>
      <c r="J439" s="4" t="n">
        <v>16990</v>
      </c>
      <c r="K439" s="5" t="n">
        <v>19.9413145539906</v>
      </c>
    </row>
    <row r="440" customFormat="false" ht="13.5" hidden="false" customHeight="false" outlineLevel="0" collapsed="false">
      <c r="A440" s="2" t="n">
        <v>1287</v>
      </c>
      <c r="B440" s="16" t="s">
        <v>36</v>
      </c>
      <c r="C440" s="16" t="s">
        <v>23</v>
      </c>
      <c r="D440" s="3" t="n">
        <v>0.510416666666667</v>
      </c>
      <c r="E440" s="3" t="n">
        <v>0.590277777777778</v>
      </c>
      <c r="G440" s="1" t="s">
        <v>159</v>
      </c>
      <c r="H440" s="16" t="s">
        <v>131</v>
      </c>
      <c r="I440" s="4" t="n">
        <v>852</v>
      </c>
      <c r="J440" s="4" t="n">
        <v>18490</v>
      </c>
      <c r="K440" s="5" t="n">
        <v>21.7018779342723</v>
      </c>
    </row>
    <row r="441" customFormat="false" ht="13.5" hidden="false" customHeight="false" outlineLevel="0" collapsed="false">
      <c r="A441" s="2" t="n">
        <v>1288</v>
      </c>
      <c r="B441" s="16" t="s">
        <v>36</v>
      </c>
      <c r="C441" s="16" t="s">
        <v>23</v>
      </c>
      <c r="D441" s="3" t="n">
        <v>0.510416666666667</v>
      </c>
      <c r="E441" s="3" t="n">
        <v>0.590277777777778</v>
      </c>
      <c r="G441" s="1" t="s">
        <v>159</v>
      </c>
      <c r="H441" s="16" t="s">
        <v>132</v>
      </c>
      <c r="I441" s="4" t="n">
        <v>852</v>
      </c>
      <c r="J441" s="4" t="n">
        <v>20190</v>
      </c>
      <c r="K441" s="5" t="n">
        <v>23.6971830985915</v>
      </c>
    </row>
    <row r="442" customFormat="false" ht="13.5" hidden="false" customHeight="false" outlineLevel="0" collapsed="false">
      <c r="A442" s="2" t="n">
        <v>1289</v>
      </c>
      <c r="B442" s="16" t="s">
        <v>36</v>
      </c>
      <c r="C442" s="16" t="s">
        <v>23</v>
      </c>
      <c r="D442" s="3" t="n">
        <v>0.510416666666667</v>
      </c>
      <c r="E442" s="3" t="n">
        <v>0.590277777777778</v>
      </c>
      <c r="G442" s="1" t="s">
        <v>159</v>
      </c>
      <c r="H442" s="16" t="s">
        <v>133</v>
      </c>
      <c r="I442" s="4" t="n">
        <v>852</v>
      </c>
      <c r="J442" s="4" t="n">
        <v>25790</v>
      </c>
      <c r="K442" s="5" t="n">
        <v>30.2699530516432</v>
      </c>
    </row>
    <row r="443" customFormat="false" ht="13.5" hidden="false" customHeight="false" outlineLevel="0" collapsed="false">
      <c r="A443" s="2" t="n">
        <v>1290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79</v>
      </c>
      <c r="I443" s="4" t="n">
        <v>1252</v>
      </c>
      <c r="J443" s="4" t="n">
        <v>25890</v>
      </c>
      <c r="K443" s="5" t="n">
        <v>20.6789137380192</v>
      </c>
    </row>
    <row r="444" customFormat="false" ht="13.5" hidden="false" customHeight="false" outlineLevel="0" collapsed="false">
      <c r="A444" s="2" t="n">
        <v>1291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85</v>
      </c>
      <c r="I444" s="4" t="n">
        <v>1252</v>
      </c>
      <c r="J444" s="4" t="n">
        <v>31690</v>
      </c>
      <c r="K444" s="5" t="n">
        <v>25.3115015974441</v>
      </c>
    </row>
    <row r="445" customFormat="false" ht="13.5" hidden="false" customHeight="false" outlineLevel="0" collapsed="false">
      <c r="A445" s="2" t="n">
        <v>1292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64</v>
      </c>
      <c r="I445" s="4" t="n">
        <v>1252</v>
      </c>
      <c r="J445" s="4" t="n">
        <v>34190</v>
      </c>
      <c r="K445" s="5" t="n">
        <v>27.3083067092652</v>
      </c>
    </row>
    <row r="446" customFormat="false" ht="13.5" hidden="false" customHeight="false" outlineLevel="0" collapsed="false">
      <c r="A446" s="2" t="n">
        <v>1293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26</v>
      </c>
      <c r="I446" s="4" t="n">
        <v>852</v>
      </c>
      <c r="J446" s="4" t="n">
        <v>14990</v>
      </c>
      <c r="K446" s="5" t="n">
        <v>17.593896713615</v>
      </c>
    </row>
    <row r="447" customFormat="false" ht="13.5" hidden="false" customHeight="false" outlineLevel="0" collapsed="false">
      <c r="A447" s="2" t="n">
        <v>1294</v>
      </c>
      <c r="B447" s="16" t="s">
        <v>36</v>
      </c>
      <c r="C447" s="16" t="s">
        <v>23</v>
      </c>
      <c r="D447" s="3" t="n">
        <v>0.621527777777778</v>
      </c>
      <c r="E447" s="3" t="n">
        <v>0.694444444444445</v>
      </c>
      <c r="G447" s="1" t="s">
        <v>160</v>
      </c>
      <c r="H447" s="16" t="s">
        <v>130</v>
      </c>
      <c r="I447" s="4" t="n">
        <v>852</v>
      </c>
      <c r="J447" s="4" t="n">
        <v>17290</v>
      </c>
      <c r="K447" s="5" t="n">
        <v>20.2934272300469</v>
      </c>
    </row>
    <row r="448" customFormat="false" ht="13.5" hidden="false" customHeight="false" outlineLevel="0" collapsed="false">
      <c r="A448" s="2" t="n">
        <v>1295</v>
      </c>
      <c r="B448" s="16" t="s">
        <v>36</v>
      </c>
      <c r="C448" s="16" t="s">
        <v>23</v>
      </c>
      <c r="D448" s="3" t="n">
        <v>0.621527777777778</v>
      </c>
      <c r="E448" s="3" t="n">
        <v>0.694444444444445</v>
      </c>
      <c r="G448" s="1" t="s">
        <v>160</v>
      </c>
      <c r="H448" s="16" t="s">
        <v>131</v>
      </c>
      <c r="I448" s="4" t="n">
        <v>852</v>
      </c>
      <c r="J448" s="4" t="n">
        <v>18790</v>
      </c>
      <c r="K448" s="5" t="n">
        <v>22.0539906103286</v>
      </c>
    </row>
    <row r="449" customFormat="false" ht="13.5" hidden="false" customHeight="false" outlineLevel="0" collapsed="false">
      <c r="A449" s="2" t="n">
        <v>1296</v>
      </c>
      <c r="B449" s="16" t="s">
        <v>36</v>
      </c>
      <c r="C449" s="16" t="s">
        <v>23</v>
      </c>
      <c r="D449" s="3" t="n">
        <v>0.621527777777778</v>
      </c>
      <c r="E449" s="3" t="n">
        <v>0.694444444444445</v>
      </c>
      <c r="G449" s="1" t="s">
        <v>160</v>
      </c>
      <c r="H449" s="16" t="s">
        <v>132</v>
      </c>
      <c r="I449" s="4" t="n">
        <v>852</v>
      </c>
      <c r="J449" s="4" t="n">
        <v>20190</v>
      </c>
      <c r="K449" s="5" t="n">
        <v>23.6971830985915</v>
      </c>
    </row>
    <row r="450" customFormat="false" ht="13.5" hidden="false" customHeight="false" outlineLevel="0" collapsed="false">
      <c r="A450" s="2" t="n">
        <v>1297</v>
      </c>
      <c r="B450" s="16" t="s">
        <v>36</v>
      </c>
      <c r="C450" s="16" t="s">
        <v>23</v>
      </c>
      <c r="D450" s="3" t="n">
        <v>0.621527777777778</v>
      </c>
      <c r="E450" s="3" t="n">
        <v>0.694444444444445</v>
      </c>
      <c r="G450" s="1" t="s">
        <v>160</v>
      </c>
      <c r="H450" s="16" t="s">
        <v>133</v>
      </c>
      <c r="I450" s="4" t="n">
        <v>852</v>
      </c>
      <c r="J450" s="4" t="n">
        <v>25790</v>
      </c>
      <c r="K450" s="5" t="n">
        <v>30.2699530516432</v>
      </c>
    </row>
    <row r="451" customFormat="false" ht="13.5" hidden="false" customHeight="false" outlineLevel="0" collapsed="false">
      <c r="A451" s="2" t="n">
        <v>1298</v>
      </c>
      <c r="B451" s="16" t="s">
        <v>36</v>
      </c>
      <c r="C451" s="16" t="s">
        <v>23</v>
      </c>
      <c r="D451" s="3" t="n">
        <v>0.621527777777778</v>
      </c>
      <c r="E451" s="3" t="n">
        <v>0.694444444444445</v>
      </c>
      <c r="G451" s="1" t="s">
        <v>160</v>
      </c>
      <c r="H451" s="16" t="s">
        <v>135</v>
      </c>
      <c r="I451" s="4" t="n">
        <v>1820</v>
      </c>
      <c r="J451" s="4" t="n">
        <v>54890</v>
      </c>
      <c r="K451" s="5" t="n">
        <v>30.1593406593407</v>
      </c>
    </row>
    <row r="452" customFormat="false" ht="13.5" hidden="false" customHeight="false" outlineLevel="0" collapsed="false">
      <c r="A452" s="2" t="n">
        <v>1299</v>
      </c>
      <c r="B452" s="16" t="s">
        <v>36</v>
      </c>
      <c r="C452" s="16" t="s">
        <v>23</v>
      </c>
      <c r="D452" s="3" t="n">
        <v>0.621527777777778</v>
      </c>
      <c r="E452" s="3" t="n">
        <v>0.694444444444445</v>
      </c>
      <c r="G452" s="1" t="s">
        <v>160</v>
      </c>
      <c r="H452" s="16" t="s">
        <v>40</v>
      </c>
      <c r="I452" s="4" t="n">
        <v>1820</v>
      </c>
      <c r="J452" s="4" t="n">
        <v>43490</v>
      </c>
      <c r="K452" s="5" t="n">
        <v>23.8956043956044</v>
      </c>
    </row>
    <row r="453" customFormat="false" ht="13.5" hidden="false" customHeight="false" outlineLevel="0" collapsed="false">
      <c r="A453" s="2" t="n">
        <v>1300</v>
      </c>
      <c r="B453" s="16" t="s">
        <v>36</v>
      </c>
      <c r="C453" s="16" t="s">
        <v>23</v>
      </c>
      <c r="D453" s="3" t="n">
        <v>0.6875</v>
      </c>
      <c r="E453" s="3" t="n">
        <v>0.763888888888889</v>
      </c>
      <c r="G453" s="1" t="s">
        <v>161</v>
      </c>
      <c r="H453" s="16" t="s">
        <v>79</v>
      </c>
      <c r="I453" s="4" t="n">
        <v>1252</v>
      </c>
      <c r="J453" s="4" t="n">
        <v>26290</v>
      </c>
      <c r="K453" s="5" t="n">
        <v>20.9984025559105</v>
      </c>
    </row>
    <row r="454" customFormat="false" ht="13.5" hidden="false" customHeight="false" outlineLevel="0" collapsed="false">
      <c r="A454" s="2" t="n">
        <v>1301</v>
      </c>
      <c r="B454" s="16" t="s">
        <v>36</v>
      </c>
      <c r="C454" s="16" t="s">
        <v>23</v>
      </c>
      <c r="D454" s="3" t="n">
        <v>0.6875</v>
      </c>
      <c r="E454" s="3" t="n">
        <v>0.763888888888889</v>
      </c>
      <c r="G454" s="1" t="s">
        <v>161</v>
      </c>
      <c r="H454" s="16" t="s">
        <v>85</v>
      </c>
      <c r="I454" s="4" t="n">
        <v>1252</v>
      </c>
      <c r="J454" s="4" t="n">
        <v>31690</v>
      </c>
      <c r="K454" s="5" t="n">
        <v>25.3115015974441</v>
      </c>
    </row>
    <row r="455" customFormat="false" ht="13.5" hidden="false" customHeight="false" outlineLevel="0" collapsed="false">
      <c r="A455" s="2" t="n">
        <v>1302</v>
      </c>
      <c r="B455" s="16" t="s">
        <v>36</v>
      </c>
      <c r="C455" s="16" t="s">
        <v>23</v>
      </c>
      <c r="D455" s="3" t="n">
        <v>0.6875</v>
      </c>
      <c r="E455" s="3" t="n">
        <v>0.763888888888889</v>
      </c>
      <c r="G455" s="1" t="s">
        <v>161</v>
      </c>
      <c r="H455" s="16" t="s">
        <v>64</v>
      </c>
      <c r="I455" s="4" t="n">
        <v>1252</v>
      </c>
      <c r="J455" s="4" t="n">
        <v>34190</v>
      </c>
      <c r="K455" s="5" t="n">
        <v>27.3083067092652</v>
      </c>
    </row>
    <row r="456" customFormat="false" ht="13.5" hidden="false" customHeight="false" outlineLevel="0" collapsed="false">
      <c r="A456" s="2" t="n">
        <v>1303</v>
      </c>
      <c r="B456" s="16" t="s">
        <v>36</v>
      </c>
      <c r="C456" s="16" t="s">
        <v>23</v>
      </c>
      <c r="D456" s="3" t="n">
        <v>0.6875</v>
      </c>
      <c r="E456" s="3" t="n">
        <v>0.763888888888889</v>
      </c>
      <c r="G456" s="1" t="s">
        <v>161</v>
      </c>
      <c r="H456" s="16" t="s">
        <v>132</v>
      </c>
      <c r="I456" s="4" t="n">
        <v>852</v>
      </c>
      <c r="J456" s="4" t="n">
        <v>25490</v>
      </c>
      <c r="K456" s="5" t="n">
        <v>29.9178403755869</v>
      </c>
    </row>
    <row r="457" customFormat="false" ht="13.5" hidden="false" customHeight="false" outlineLevel="0" collapsed="false">
      <c r="A457" s="2" t="n">
        <v>1304</v>
      </c>
      <c r="B457" s="16" t="s">
        <v>36</v>
      </c>
      <c r="C457" s="16" t="s">
        <v>23</v>
      </c>
      <c r="D457" s="3" t="n">
        <v>0.6875</v>
      </c>
      <c r="E457" s="3" t="n">
        <v>0.763888888888889</v>
      </c>
      <c r="G457" s="1" t="s">
        <v>161</v>
      </c>
      <c r="H457" s="16" t="s">
        <v>133</v>
      </c>
      <c r="I457" s="4" t="n">
        <v>852</v>
      </c>
      <c r="J457" s="4" t="n">
        <v>26190</v>
      </c>
      <c r="K457" s="5" t="n">
        <v>30.7394366197183</v>
      </c>
    </row>
    <row r="458" customFormat="false" ht="13.5" hidden="false" customHeight="false" outlineLevel="0" collapsed="false">
      <c r="A458" s="2" t="n">
        <v>1305</v>
      </c>
      <c r="B458" s="16" t="s">
        <v>36</v>
      </c>
      <c r="C458" s="16" t="s">
        <v>23</v>
      </c>
      <c r="D458" s="3" t="n">
        <v>0.743055555555555</v>
      </c>
      <c r="E458" s="3" t="n">
        <v>0.815972222222222</v>
      </c>
      <c r="G458" s="1" t="s">
        <v>162</v>
      </c>
      <c r="H458" s="16" t="s">
        <v>79</v>
      </c>
      <c r="I458" s="4" t="n">
        <v>1252</v>
      </c>
      <c r="J458" s="4" t="n">
        <v>26290</v>
      </c>
      <c r="K458" s="5" t="n">
        <v>20.9984025559105</v>
      </c>
    </row>
    <row r="459" customFormat="false" ht="13.5" hidden="false" customHeight="false" outlineLevel="0" collapsed="false">
      <c r="A459" s="2" t="n">
        <v>1306</v>
      </c>
      <c r="B459" s="16" t="s">
        <v>36</v>
      </c>
      <c r="C459" s="16" t="s">
        <v>23</v>
      </c>
      <c r="D459" s="3" t="n">
        <v>0.743055555555555</v>
      </c>
      <c r="E459" s="3" t="n">
        <v>0.815972222222222</v>
      </c>
      <c r="G459" s="1" t="s">
        <v>162</v>
      </c>
      <c r="H459" s="16" t="s">
        <v>85</v>
      </c>
      <c r="I459" s="4" t="n">
        <v>1252</v>
      </c>
      <c r="J459" s="4" t="n">
        <v>31690</v>
      </c>
      <c r="K459" s="5" t="n">
        <v>25.3115015974441</v>
      </c>
    </row>
    <row r="460" customFormat="false" ht="13.5" hidden="false" customHeight="false" outlineLevel="0" collapsed="false">
      <c r="A460" s="2" t="n">
        <v>1307</v>
      </c>
      <c r="B460" s="16" t="s">
        <v>36</v>
      </c>
      <c r="C460" s="16" t="s">
        <v>23</v>
      </c>
      <c r="D460" s="3" t="n">
        <v>0.743055555555555</v>
      </c>
      <c r="E460" s="3" t="n">
        <v>0.815972222222222</v>
      </c>
      <c r="G460" s="1" t="s">
        <v>162</v>
      </c>
      <c r="H460" s="16" t="s">
        <v>64</v>
      </c>
      <c r="I460" s="4" t="n">
        <v>1252</v>
      </c>
      <c r="J460" s="4" t="n">
        <v>34190</v>
      </c>
      <c r="K460" s="5" t="n">
        <v>27.3083067092652</v>
      </c>
    </row>
    <row r="461" customFormat="false" ht="13.5" hidden="false" customHeight="false" outlineLevel="0" collapsed="false">
      <c r="A461" s="2" t="n">
        <v>1308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26</v>
      </c>
      <c r="I461" s="4" t="n">
        <v>852</v>
      </c>
      <c r="J461" s="4" t="n">
        <v>15790</v>
      </c>
      <c r="K461" s="5" t="n">
        <v>18.5328638497653</v>
      </c>
    </row>
    <row r="462" customFormat="false" ht="13.5" hidden="false" customHeight="false" outlineLevel="0" collapsed="false">
      <c r="A462" s="2" t="n">
        <v>1309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130</v>
      </c>
      <c r="I462" s="4" t="n">
        <v>852</v>
      </c>
      <c r="J462" s="4" t="n">
        <v>17990</v>
      </c>
      <c r="K462" s="5" t="n">
        <v>21.1150234741784</v>
      </c>
    </row>
    <row r="463" customFormat="false" ht="13.5" hidden="false" customHeight="false" outlineLevel="0" collapsed="false">
      <c r="A463" s="2" t="n">
        <v>1310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131</v>
      </c>
      <c r="I463" s="4" t="n">
        <v>852</v>
      </c>
      <c r="J463" s="4" t="n">
        <v>19490</v>
      </c>
      <c r="K463" s="5" t="n">
        <v>22.8755868544601</v>
      </c>
    </row>
    <row r="464" customFormat="false" ht="13.5" hidden="false" customHeight="false" outlineLevel="0" collapsed="false">
      <c r="A464" s="2" t="n">
        <v>1311</v>
      </c>
      <c r="B464" s="16" t="s">
        <v>36</v>
      </c>
      <c r="C464" s="16" t="s">
        <v>23</v>
      </c>
      <c r="D464" s="3" t="n">
        <v>0.743055555555555</v>
      </c>
      <c r="E464" s="3" t="n">
        <v>0.815972222222222</v>
      </c>
      <c r="G464" s="1" t="s">
        <v>162</v>
      </c>
      <c r="H464" s="16" t="s">
        <v>132</v>
      </c>
      <c r="I464" s="4" t="n">
        <v>852</v>
      </c>
      <c r="J464" s="4" t="n">
        <v>22190</v>
      </c>
      <c r="K464" s="5" t="n">
        <v>26.0446009389671</v>
      </c>
    </row>
    <row r="465" customFormat="false" ht="13.5" hidden="false" customHeight="false" outlineLevel="0" collapsed="false">
      <c r="A465" s="2" t="n">
        <v>1312</v>
      </c>
      <c r="B465" s="16" t="s">
        <v>36</v>
      </c>
      <c r="C465" s="16" t="s">
        <v>23</v>
      </c>
      <c r="D465" s="3" t="n">
        <v>0.743055555555555</v>
      </c>
      <c r="E465" s="3" t="n">
        <v>0.815972222222222</v>
      </c>
      <c r="G465" s="1" t="s">
        <v>162</v>
      </c>
      <c r="H465" s="16" t="s">
        <v>133</v>
      </c>
      <c r="I465" s="4" t="n">
        <v>852</v>
      </c>
      <c r="J465" s="4" t="n">
        <v>26190</v>
      </c>
      <c r="K465" s="5" t="n">
        <v>30.7394366197183</v>
      </c>
    </row>
    <row r="466" customFormat="false" ht="13.5" hidden="false" customHeight="false" outlineLevel="0" collapsed="false">
      <c r="A466" s="2" t="n">
        <v>1313</v>
      </c>
      <c r="B466" s="16" t="s">
        <v>36</v>
      </c>
      <c r="C466" s="16" t="s">
        <v>23</v>
      </c>
      <c r="D466" s="3" t="n">
        <v>0.743055555555555</v>
      </c>
      <c r="E466" s="3" t="n">
        <v>0.815972222222222</v>
      </c>
      <c r="G466" s="1" t="s">
        <v>162</v>
      </c>
      <c r="H466" s="16" t="s">
        <v>135</v>
      </c>
      <c r="I466" s="4" t="n">
        <v>1820</v>
      </c>
      <c r="J466" s="4" t="n">
        <v>54890</v>
      </c>
      <c r="K466" s="5" t="n">
        <v>30.1593406593407</v>
      </c>
    </row>
    <row r="467" customFormat="false" ht="13.5" hidden="false" customHeight="false" outlineLevel="0" collapsed="false">
      <c r="A467" s="2" t="n">
        <v>1314</v>
      </c>
      <c r="B467" s="16" t="s">
        <v>36</v>
      </c>
      <c r="C467" s="16" t="s">
        <v>23</v>
      </c>
      <c r="D467" s="3" t="n">
        <v>0.743055555555555</v>
      </c>
      <c r="E467" s="3" t="n">
        <v>0.815972222222222</v>
      </c>
      <c r="G467" s="1" t="s">
        <v>162</v>
      </c>
      <c r="H467" s="16" t="s">
        <v>40</v>
      </c>
      <c r="I467" s="4" t="n">
        <v>1820</v>
      </c>
      <c r="J467" s="4" t="n">
        <v>43490</v>
      </c>
      <c r="K467" s="5" t="n">
        <v>23.8956043956044</v>
      </c>
    </row>
    <row r="468" customFormat="false" ht="13.5" hidden="false" customHeight="false" outlineLevel="0" collapsed="false">
      <c r="A468" s="2" t="n">
        <v>1315</v>
      </c>
      <c r="B468" s="16" t="s">
        <v>36</v>
      </c>
      <c r="C468" s="16" t="s">
        <v>23</v>
      </c>
      <c r="D468" s="3" t="n">
        <v>0.788194444444445</v>
      </c>
      <c r="E468" s="3" t="n">
        <v>0.861111111111111</v>
      </c>
      <c r="G468" s="1" t="s">
        <v>163</v>
      </c>
      <c r="H468" s="16" t="s">
        <v>79</v>
      </c>
      <c r="I468" s="4" t="n">
        <v>1252</v>
      </c>
      <c r="J468" s="4" t="n">
        <v>27090</v>
      </c>
      <c r="K468" s="5" t="n">
        <v>21.6373801916933</v>
      </c>
    </row>
    <row r="469" customFormat="false" ht="13.5" hidden="false" customHeight="false" outlineLevel="0" collapsed="false">
      <c r="A469" s="2" t="n">
        <v>1316</v>
      </c>
      <c r="B469" s="16" t="s">
        <v>36</v>
      </c>
      <c r="C469" s="16" t="s">
        <v>23</v>
      </c>
      <c r="D469" s="3" t="n">
        <v>0.788194444444445</v>
      </c>
      <c r="E469" s="3" t="n">
        <v>0.861111111111111</v>
      </c>
      <c r="G469" s="1" t="s">
        <v>163</v>
      </c>
      <c r="H469" s="16" t="s">
        <v>85</v>
      </c>
      <c r="I469" s="4" t="n">
        <v>1252</v>
      </c>
      <c r="J469" s="4" t="n">
        <v>31890</v>
      </c>
      <c r="K469" s="5" t="n">
        <v>25.4712460063898</v>
      </c>
    </row>
    <row r="470" customFormat="false" ht="13.5" hidden="false" customHeight="false" outlineLevel="0" collapsed="false">
      <c r="A470" s="2" t="n">
        <v>1317</v>
      </c>
      <c r="B470" s="16" t="s">
        <v>36</v>
      </c>
      <c r="C470" s="16" t="s">
        <v>23</v>
      </c>
      <c r="D470" s="3" t="n">
        <v>0.788194444444445</v>
      </c>
      <c r="E470" s="3" t="n">
        <v>0.861111111111111</v>
      </c>
      <c r="G470" s="1" t="s">
        <v>163</v>
      </c>
      <c r="H470" s="16" t="s">
        <v>64</v>
      </c>
      <c r="I470" s="4" t="n">
        <v>1252</v>
      </c>
      <c r="J470" s="4" t="n">
        <v>34190</v>
      </c>
      <c r="K470" s="5" t="n">
        <v>27.3083067092652</v>
      </c>
    </row>
    <row r="471" customFormat="false" ht="13.5" hidden="false" customHeight="false" outlineLevel="0" collapsed="false">
      <c r="A471" s="2" t="n">
        <v>1318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26</v>
      </c>
      <c r="I471" s="4" t="n">
        <v>852</v>
      </c>
      <c r="J471" s="4" t="n">
        <v>17090</v>
      </c>
      <c r="K471" s="5" t="n">
        <v>20.0586854460094</v>
      </c>
    </row>
    <row r="472" customFormat="false" ht="13.5" hidden="false" customHeight="false" outlineLevel="0" collapsed="false">
      <c r="A472" s="2" t="n">
        <v>1319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130</v>
      </c>
      <c r="I472" s="4" t="n">
        <v>852</v>
      </c>
      <c r="J472" s="4" t="n">
        <v>18790</v>
      </c>
      <c r="K472" s="5" t="n">
        <v>22.0539906103286</v>
      </c>
    </row>
    <row r="473" customFormat="false" ht="13.5" hidden="false" customHeight="false" outlineLevel="0" collapsed="false">
      <c r="A473" s="2" t="n">
        <v>1320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131</v>
      </c>
      <c r="I473" s="4" t="n">
        <v>852</v>
      </c>
      <c r="J473" s="4" t="n">
        <v>19490</v>
      </c>
      <c r="K473" s="5" t="n">
        <v>22.8755868544601</v>
      </c>
    </row>
    <row r="474" customFormat="false" ht="13.5" hidden="false" customHeight="false" outlineLevel="0" collapsed="false">
      <c r="A474" s="2" t="n">
        <v>1321</v>
      </c>
      <c r="B474" s="16" t="s">
        <v>36</v>
      </c>
      <c r="C474" s="16" t="s">
        <v>23</v>
      </c>
      <c r="D474" s="3" t="n">
        <v>0.788194444444445</v>
      </c>
      <c r="E474" s="3" t="n">
        <v>0.861111111111111</v>
      </c>
      <c r="G474" s="1" t="s">
        <v>163</v>
      </c>
      <c r="H474" s="16" t="s">
        <v>132</v>
      </c>
      <c r="I474" s="4" t="n">
        <v>852</v>
      </c>
      <c r="J474" s="4" t="n">
        <v>22190</v>
      </c>
      <c r="K474" s="5" t="n">
        <v>26.0446009389671</v>
      </c>
    </row>
    <row r="475" customFormat="false" ht="13.5" hidden="false" customHeight="false" outlineLevel="0" collapsed="false">
      <c r="A475" s="2" t="n">
        <v>1322</v>
      </c>
      <c r="B475" s="16" t="s">
        <v>36</v>
      </c>
      <c r="C475" s="16" t="s">
        <v>23</v>
      </c>
      <c r="D475" s="3" t="n">
        <v>0.788194444444445</v>
      </c>
      <c r="E475" s="3" t="n">
        <v>0.861111111111111</v>
      </c>
      <c r="G475" s="1" t="s">
        <v>163</v>
      </c>
      <c r="H475" s="16" t="s">
        <v>133</v>
      </c>
      <c r="I475" s="4" t="n">
        <v>852</v>
      </c>
      <c r="J475" s="4" t="n">
        <v>26990</v>
      </c>
      <c r="K475" s="5" t="n">
        <v>31.6784037558685</v>
      </c>
    </row>
    <row r="476" customFormat="false" ht="13.5" hidden="false" customHeight="false" outlineLevel="0" collapsed="false">
      <c r="A476" s="2" t="n">
        <v>1323</v>
      </c>
      <c r="B476" s="16" t="s">
        <v>36</v>
      </c>
      <c r="C476" s="16" t="s">
        <v>23</v>
      </c>
      <c r="D476" s="3" t="n">
        <v>0.788194444444445</v>
      </c>
      <c r="E476" s="3" t="n">
        <v>0.861111111111111</v>
      </c>
      <c r="G476" s="1" t="s">
        <v>163</v>
      </c>
      <c r="H476" s="16" t="s">
        <v>135</v>
      </c>
      <c r="I476" s="4" t="n">
        <v>1820</v>
      </c>
      <c r="J476" s="4" t="n">
        <v>54890</v>
      </c>
      <c r="K476" s="5" t="n">
        <v>30.1593406593407</v>
      </c>
    </row>
    <row r="477" customFormat="false" ht="13.5" hidden="false" customHeight="false" outlineLevel="0" collapsed="false">
      <c r="A477" s="2" t="n">
        <v>1324</v>
      </c>
      <c r="B477" s="16" t="s">
        <v>36</v>
      </c>
      <c r="C477" s="16" t="s">
        <v>23</v>
      </c>
      <c r="D477" s="3" t="n">
        <v>0.788194444444445</v>
      </c>
      <c r="E477" s="3" t="n">
        <v>0.861111111111111</v>
      </c>
      <c r="G477" s="1" t="s">
        <v>163</v>
      </c>
      <c r="H477" s="16" t="s">
        <v>40</v>
      </c>
      <c r="I477" s="4" t="n">
        <v>1820</v>
      </c>
      <c r="J477" s="4" t="n">
        <v>43690</v>
      </c>
      <c r="K477" s="5" t="n">
        <v>24.0054945054945</v>
      </c>
    </row>
    <row r="478" customFormat="false" ht="13.5" hidden="false" customHeight="false" outlineLevel="0" collapsed="false">
      <c r="A478" s="2" t="n">
        <v>1325</v>
      </c>
      <c r="B478" s="16" t="s">
        <v>36</v>
      </c>
      <c r="C478" s="16" t="s">
        <v>23</v>
      </c>
      <c r="D478" s="3" t="n">
        <v>0.798611111111111</v>
      </c>
      <c r="E478" s="3" t="n">
        <v>0.875</v>
      </c>
      <c r="G478" s="1" t="s">
        <v>164</v>
      </c>
      <c r="H478" s="16" t="s">
        <v>85</v>
      </c>
      <c r="I478" s="4" t="n">
        <v>1252</v>
      </c>
      <c r="J478" s="4" t="n">
        <v>27090</v>
      </c>
      <c r="K478" s="5" t="n">
        <v>21.6373801916933</v>
      </c>
    </row>
    <row r="479" customFormat="false" ht="13.5" hidden="false" customHeight="false" outlineLevel="0" collapsed="false">
      <c r="A479" s="2" t="n">
        <v>1326</v>
      </c>
      <c r="B479" s="16" t="s">
        <v>36</v>
      </c>
      <c r="C479" s="16" t="s">
        <v>23</v>
      </c>
      <c r="D479" s="3" t="n">
        <v>0.798611111111111</v>
      </c>
      <c r="E479" s="3" t="n">
        <v>0.875</v>
      </c>
      <c r="G479" s="1" t="s">
        <v>164</v>
      </c>
      <c r="H479" s="16" t="s">
        <v>133</v>
      </c>
      <c r="I479" s="4" t="n">
        <v>852</v>
      </c>
      <c r="J479" s="4" t="n">
        <v>25490</v>
      </c>
      <c r="K479" s="5" t="n">
        <v>29.9178403755869</v>
      </c>
    </row>
    <row r="480" customFormat="false" ht="13.5" hidden="false" customHeight="false" outlineLevel="0" collapsed="false">
      <c r="A480" s="2" t="n">
        <v>1726</v>
      </c>
      <c r="B480" s="16" t="s">
        <v>53</v>
      </c>
      <c r="C480" s="16" t="s">
        <v>23</v>
      </c>
      <c r="D480" s="3" t="n">
        <v>0.329861111111111</v>
      </c>
      <c r="E480" s="3" t="n">
        <v>0.388888888888889</v>
      </c>
      <c r="G480" s="1" t="s">
        <v>165</v>
      </c>
      <c r="H480" s="16" t="s">
        <v>85</v>
      </c>
      <c r="I480" s="4" t="n">
        <v>962</v>
      </c>
      <c r="J480" s="4" t="n">
        <v>21440</v>
      </c>
      <c r="K480" s="5" t="n">
        <v>22.2869022869023</v>
      </c>
    </row>
    <row r="481" customFormat="false" ht="13.5" hidden="false" customHeight="false" outlineLevel="0" collapsed="false">
      <c r="A481" s="2" t="n">
        <v>1727</v>
      </c>
      <c r="B481" s="16" t="s">
        <v>53</v>
      </c>
      <c r="C481" s="16" t="s">
        <v>23</v>
      </c>
      <c r="D481" s="3" t="n">
        <v>0.329861111111111</v>
      </c>
      <c r="E481" s="3" t="n">
        <v>0.388888888888889</v>
      </c>
      <c r="G481" s="1" t="s">
        <v>165</v>
      </c>
      <c r="H481" s="16" t="s">
        <v>64</v>
      </c>
      <c r="I481" s="4" t="n">
        <v>962</v>
      </c>
      <c r="J481" s="4" t="n">
        <v>23740</v>
      </c>
      <c r="K481" s="5" t="n">
        <v>24.6777546777547</v>
      </c>
    </row>
    <row r="482" customFormat="false" ht="13.5" hidden="false" customHeight="false" outlineLevel="0" collapsed="false">
      <c r="A482" s="2" t="n">
        <v>1728</v>
      </c>
      <c r="B482" s="16" t="s">
        <v>53</v>
      </c>
      <c r="C482" s="16" t="s">
        <v>23</v>
      </c>
      <c r="D482" s="3" t="n">
        <v>0.329861111111111</v>
      </c>
      <c r="E482" s="3" t="n">
        <v>0.388888888888889</v>
      </c>
      <c r="G482" s="1" t="s">
        <v>165</v>
      </c>
      <c r="H482" s="16" t="s">
        <v>26</v>
      </c>
      <c r="I482" s="4" t="n">
        <v>562</v>
      </c>
      <c r="J482" s="4" t="n">
        <v>12140</v>
      </c>
      <c r="K482" s="5" t="n">
        <v>21.6014234875445</v>
      </c>
    </row>
    <row r="483" customFormat="false" ht="13.5" hidden="false" customHeight="false" outlineLevel="0" collapsed="false">
      <c r="A483" s="2" t="n">
        <v>1729</v>
      </c>
      <c r="B483" s="16" t="s">
        <v>53</v>
      </c>
      <c r="C483" s="16" t="s">
        <v>23</v>
      </c>
      <c r="D483" s="3" t="n">
        <v>0.329861111111111</v>
      </c>
      <c r="E483" s="3" t="n">
        <v>0.388888888888889</v>
      </c>
      <c r="G483" s="1" t="s">
        <v>165</v>
      </c>
      <c r="H483" s="16" t="s">
        <v>130</v>
      </c>
      <c r="I483" s="4" t="n">
        <v>562</v>
      </c>
      <c r="J483" s="4" t="n">
        <v>12240</v>
      </c>
      <c r="K483" s="5" t="n">
        <v>21.779359430605</v>
      </c>
    </row>
    <row r="484" customFormat="false" ht="13.5" hidden="false" customHeight="false" outlineLevel="0" collapsed="false">
      <c r="A484" s="2" t="n">
        <v>1730</v>
      </c>
      <c r="B484" s="16" t="s">
        <v>53</v>
      </c>
      <c r="C484" s="16" t="s">
        <v>23</v>
      </c>
      <c r="D484" s="3" t="n">
        <v>0.329861111111111</v>
      </c>
      <c r="E484" s="3" t="n">
        <v>0.388888888888889</v>
      </c>
      <c r="G484" s="1" t="s">
        <v>165</v>
      </c>
      <c r="H484" s="16" t="s">
        <v>131</v>
      </c>
      <c r="I484" s="4" t="n">
        <v>562</v>
      </c>
      <c r="J484" s="4" t="n">
        <v>12540</v>
      </c>
      <c r="K484" s="5" t="n">
        <v>22.3131672597865</v>
      </c>
    </row>
    <row r="485" customFormat="false" ht="13.5" hidden="false" customHeight="false" outlineLevel="0" collapsed="false">
      <c r="A485" s="2" t="n">
        <v>1731</v>
      </c>
      <c r="B485" s="16" t="s">
        <v>53</v>
      </c>
      <c r="C485" s="16" t="s">
        <v>23</v>
      </c>
      <c r="D485" s="3" t="n">
        <v>0.329861111111111</v>
      </c>
      <c r="E485" s="3" t="n">
        <v>0.388888888888889</v>
      </c>
      <c r="G485" s="1" t="s">
        <v>165</v>
      </c>
      <c r="H485" s="16" t="s">
        <v>132</v>
      </c>
      <c r="I485" s="4" t="n">
        <v>562</v>
      </c>
      <c r="J485" s="4" t="n">
        <v>17540</v>
      </c>
      <c r="K485" s="5" t="n">
        <v>31.2099644128114</v>
      </c>
    </row>
    <row r="486" customFormat="false" ht="13.5" hidden="false" customHeight="false" outlineLevel="0" collapsed="false">
      <c r="A486" s="2" t="n">
        <v>1732</v>
      </c>
      <c r="B486" s="16" t="s">
        <v>53</v>
      </c>
      <c r="C486" s="16" t="s">
        <v>23</v>
      </c>
      <c r="D486" s="3" t="n">
        <v>0.329861111111111</v>
      </c>
      <c r="E486" s="3" t="n">
        <v>0.388888888888889</v>
      </c>
      <c r="G486" s="1" t="s">
        <v>165</v>
      </c>
      <c r="H486" s="16" t="s">
        <v>133</v>
      </c>
      <c r="I486" s="4" t="n">
        <v>562</v>
      </c>
      <c r="J486" s="4" t="n">
        <v>18040</v>
      </c>
      <c r="K486" s="5" t="n">
        <v>32.0996441281139</v>
      </c>
    </row>
    <row r="487" customFormat="false" ht="13.5" hidden="false" customHeight="false" outlineLevel="0" collapsed="false">
      <c r="A487" s="2" t="n">
        <v>1733</v>
      </c>
      <c r="B487" s="16" t="s">
        <v>53</v>
      </c>
      <c r="C487" s="16" t="s">
        <v>23</v>
      </c>
      <c r="D487" s="3" t="n">
        <v>0.607638888888889</v>
      </c>
      <c r="E487" s="3" t="n">
        <v>0.666666666666667</v>
      </c>
      <c r="G487" s="1" t="s">
        <v>166</v>
      </c>
      <c r="H487" s="16" t="s">
        <v>85</v>
      </c>
      <c r="I487" s="4" t="n">
        <v>962</v>
      </c>
      <c r="J487" s="4" t="n">
        <v>21440</v>
      </c>
      <c r="K487" s="5" t="n">
        <v>22.2869022869023</v>
      </c>
    </row>
    <row r="488" customFormat="false" ht="13.5" hidden="false" customHeight="false" outlineLevel="0" collapsed="false">
      <c r="A488" s="2" t="n">
        <v>1734</v>
      </c>
      <c r="B488" s="16" t="s">
        <v>53</v>
      </c>
      <c r="C488" s="16" t="s">
        <v>23</v>
      </c>
      <c r="D488" s="3" t="n">
        <v>0.607638888888889</v>
      </c>
      <c r="E488" s="3" t="n">
        <v>0.666666666666667</v>
      </c>
      <c r="G488" s="1" t="s">
        <v>166</v>
      </c>
      <c r="H488" s="16" t="s">
        <v>64</v>
      </c>
      <c r="I488" s="4" t="n">
        <v>962</v>
      </c>
      <c r="J488" s="4" t="n">
        <v>23740</v>
      </c>
      <c r="K488" s="5" t="n">
        <v>24.6777546777547</v>
      </c>
    </row>
    <row r="489" customFormat="false" ht="13.5" hidden="false" customHeight="false" outlineLevel="0" collapsed="false">
      <c r="A489" s="2" t="n">
        <v>1735</v>
      </c>
      <c r="B489" s="16" t="s">
        <v>53</v>
      </c>
      <c r="C489" s="16" t="s">
        <v>23</v>
      </c>
      <c r="D489" s="3" t="n">
        <v>0.607638888888889</v>
      </c>
      <c r="E489" s="3" t="n">
        <v>0.666666666666667</v>
      </c>
      <c r="G489" s="1" t="s">
        <v>166</v>
      </c>
      <c r="H489" s="16" t="s">
        <v>26</v>
      </c>
      <c r="I489" s="4" t="n">
        <v>562</v>
      </c>
      <c r="J489" s="4" t="n">
        <v>11640</v>
      </c>
      <c r="K489" s="5" t="n">
        <v>20.711743772242</v>
      </c>
    </row>
    <row r="490" customFormat="false" ht="13.5" hidden="false" customHeight="false" outlineLevel="0" collapsed="false">
      <c r="A490" s="2" t="n">
        <v>1736</v>
      </c>
      <c r="B490" s="16" t="s">
        <v>53</v>
      </c>
      <c r="C490" s="16" t="s">
        <v>23</v>
      </c>
      <c r="D490" s="3" t="n">
        <v>0.607638888888889</v>
      </c>
      <c r="E490" s="3" t="n">
        <v>0.666666666666667</v>
      </c>
      <c r="G490" s="1" t="s">
        <v>166</v>
      </c>
      <c r="H490" s="16" t="s">
        <v>130</v>
      </c>
      <c r="I490" s="4" t="n">
        <v>562</v>
      </c>
      <c r="J490" s="4" t="n">
        <v>11740</v>
      </c>
      <c r="K490" s="5" t="n">
        <v>20.8896797153025</v>
      </c>
    </row>
    <row r="491" customFormat="false" ht="13.5" hidden="false" customHeight="false" outlineLevel="0" collapsed="false">
      <c r="A491" s="2" t="n">
        <v>1737</v>
      </c>
      <c r="B491" s="16" t="s">
        <v>53</v>
      </c>
      <c r="C491" s="16" t="s">
        <v>23</v>
      </c>
      <c r="D491" s="3" t="n">
        <v>0.607638888888889</v>
      </c>
      <c r="E491" s="3" t="n">
        <v>0.666666666666667</v>
      </c>
      <c r="G491" s="1" t="s">
        <v>166</v>
      </c>
      <c r="H491" s="16" t="s">
        <v>131</v>
      </c>
      <c r="I491" s="4" t="n">
        <v>562</v>
      </c>
      <c r="J491" s="4" t="n">
        <v>12040</v>
      </c>
      <c r="K491" s="5" t="n">
        <v>21.423487544484</v>
      </c>
    </row>
    <row r="492" customFormat="false" ht="13.5" hidden="false" customHeight="false" outlineLevel="0" collapsed="false">
      <c r="A492" s="2" t="n">
        <v>1738</v>
      </c>
      <c r="B492" s="16" t="s">
        <v>53</v>
      </c>
      <c r="C492" s="16" t="s">
        <v>23</v>
      </c>
      <c r="D492" s="3" t="n">
        <v>0.607638888888889</v>
      </c>
      <c r="E492" s="3" t="n">
        <v>0.666666666666667</v>
      </c>
      <c r="G492" s="1" t="s">
        <v>166</v>
      </c>
      <c r="H492" s="16" t="s">
        <v>132</v>
      </c>
      <c r="I492" s="4" t="n">
        <v>562</v>
      </c>
      <c r="J492" s="4" t="n">
        <v>17040</v>
      </c>
      <c r="K492" s="5" t="n">
        <v>30.3202846975089</v>
      </c>
    </row>
    <row r="493" customFormat="false" ht="13.5" hidden="false" customHeight="false" outlineLevel="0" collapsed="false">
      <c r="A493" s="2" t="n">
        <v>1739</v>
      </c>
      <c r="B493" s="16" t="s">
        <v>53</v>
      </c>
      <c r="C493" s="16" t="s">
        <v>23</v>
      </c>
      <c r="D493" s="3" t="n">
        <v>0.607638888888889</v>
      </c>
      <c r="E493" s="3" t="n">
        <v>0.666666666666667</v>
      </c>
      <c r="G493" s="1" t="s">
        <v>166</v>
      </c>
      <c r="H493" s="16" t="s">
        <v>133</v>
      </c>
      <c r="I493" s="4" t="n">
        <v>562</v>
      </c>
      <c r="J493" s="4" t="n">
        <v>17540</v>
      </c>
      <c r="K493" s="5" t="n">
        <v>31.2099644128114</v>
      </c>
    </row>
    <row r="494" customFormat="false" ht="13.5" hidden="false" customHeight="false" outlineLevel="0" collapsed="false">
      <c r="A494" s="2" t="n">
        <v>1740</v>
      </c>
      <c r="B494" s="16" t="s">
        <v>53</v>
      </c>
      <c r="C494" s="16" t="s">
        <v>23</v>
      </c>
      <c r="D494" s="3" t="n">
        <v>0.736111111111111</v>
      </c>
      <c r="E494" s="3" t="n">
        <v>0.795138888888889</v>
      </c>
      <c r="G494" s="1" t="s">
        <v>167</v>
      </c>
      <c r="H494" s="16" t="s">
        <v>85</v>
      </c>
      <c r="I494" s="4" t="n">
        <v>962</v>
      </c>
      <c r="J494" s="4" t="n">
        <v>21440</v>
      </c>
      <c r="K494" s="5" t="n">
        <v>22.2869022869023</v>
      </c>
    </row>
    <row r="495" customFormat="false" ht="13.5" hidden="false" customHeight="false" outlineLevel="0" collapsed="false">
      <c r="A495" s="2" t="n">
        <v>1741</v>
      </c>
      <c r="B495" s="16" t="s">
        <v>53</v>
      </c>
      <c r="C495" s="16" t="s">
        <v>23</v>
      </c>
      <c r="D495" s="3" t="n">
        <v>0.736111111111111</v>
      </c>
      <c r="E495" s="3" t="n">
        <v>0.795138888888889</v>
      </c>
      <c r="G495" s="1" t="s">
        <v>167</v>
      </c>
      <c r="H495" s="16" t="s">
        <v>64</v>
      </c>
      <c r="I495" s="4" t="n">
        <v>962</v>
      </c>
      <c r="J495" s="4" t="n">
        <v>23740</v>
      </c>
      <c r="K495" s="5" t="n">
        <v>24.6777546777547</v>
      </c>
    </row>
    <row r="496" customFormat="false" ht="13.5" hidden="false" customHeight="false" outlineLevel="0" collapsed="false">
      <c r="A496" s="2" t="n">
        <v>1742</v>
      </c>
      <c r="B496" s="16" t="s">
        <v>53</v>
      </c>
      <c r="C496" s="16" t="s">
        <v>23</v>
      </c>
      <c r="D496" s="3" t="n">
        <v>0.736111111111111</v>
      </c>
      <c r="E496" s="3" t="n">
        <v>0.795138888888889</v>
      </c>
      <c r="G496" s="1" t="s">
        <v>167</v>
      </c>
      <c r="H496" s="16" t="s">
        <v>26</v>
      </c>
      <c r="I496" s="4" t="n">
        <v>562</v>
      </c>
      <c r="J496" s="4" t="n">
        <v>11840</v>
      </c>
      <c r="K496" s="5" t="n">
        <v>21.067615658363</v>
      </c>
    </row>
    <row r="497" customFormat="false" ht="13.5" hidden="false" customHeight="false" outlineLevel="0" collapsed="false">
      <c r="A497" s="2" t="n">
        <v>1743</v>
      </c>
      <c r="B497" s="16" t="s">
        <v>53</v>
      </c>
      <c r="C497" s="16" t="s">
        <v>23</v>
      </c>
      <c r="D497" s="3" t="n">
        <v>0.736111111111111</v>
      </c>
      <c r="E497" s="3" t="n">
        <v>0.795138888888889</v>
      </c>
      <c r="G497" s="1" t="s">
        <v>167</v>
      </c>
      <c r="H497" s="16" t="s">
        <v>130</v>
      </c>
      <c r="I497" s="4" t="n">
        <v>562</v>
      </c>
      <c r="J497" s="4" t="n">
        <v>11940</v>
      </c>
      <c r="K497" s="5" t="n">
        <v>21.2455516014235</v>
      </c>
    </row>
    <row r="498" customFormat="false" ht="13.5" hidden="false" customHeight="false" outlineLevel="0" collapsed="false">
      <c r="A498" s="2" t="n">
        <v>1744</v>
      </c>
      <c r="B498" s="16" t="s">
        <v>53</v>
      </c>
      <c r="C498" s="16" t="s">
        <v>23</v>
      </c>
      <c r="D498" s="3" t="n">
        <v>0.736111111111111</v>
      </c>
      <c r="E498" s="3" t="n">
        <v>0.795138888888889</v>
      </c>
      <c r="G498" s="1" t="s">
        <v>167</v>
      </c>
      <c r="H498" s="16" t="s">
        <v>131</v>
      </c>
      <c r="I498" s="4" t="n">
        <v>562</v>
      </c>
      <c r="J498" s="4" t="n">
        <v>12240</v>
      </c>
      <c r="K498" s="5" t="n">
        <v>21.779359430605</v>
      </c>
    </row>
    <row r="499" customFormat="false" ht="13.5" hidden="false" customHeight="false" outlineLevel="0" collapsed="false">
      <c r="A499" s="2" t="n">
        <v>1745</v>
      </c>
      <c r="B499" s="16" t="s">
        <v>53</v>
      </c>
      <c r="C499" s="16" t="s">
        <v>23</v>
      </c>
      <c r="D499" s="3" t="n">
        <v>0.736111111111111</v>
      </c>
      <c r="E499" s="3" t="n">
        <v>0.795138888888889</v>
      </c>
      <c r="G499" s="1" t="s">
        <v>167</v>
      </c>
      <c r="H499" s="16" t="s">
        <v>132</v>
      </c>
      <c r="I499" s="4" t="n">
        <v>562</v>
      </c>
      <c r="J499" s="4" t="n">
        <v>17640</v>
      </c>
      <c r="K499" s="5" t="n">
        <v>31.3879003558719</v>
      </c>
    </row>
    <row r="500" customFormat="false" ht="13.5" hidden="false" customHeight="false" outlineLevel="0" collapsed="false">
      <c r="A500" s="2" t="n">
        <v>1746</v>
      </c>
      <c r="B500" s="16" t="s">
        <v>53</v>
      </c>
      <c r="C500" s="16" t="s">
        <v>23</v>
      </c>
      <c r="D500" s="3" t="n">
        <v>0.736111111111111</v>
      </c>
      <c r="E500" s="3" t="n">
        <v>0.795138888888889</v>
      </c>
      <c r="G500" s="1" t="s">
        <v>167</v>
      </c>
      <c r="H500" s="16" t="s">
        <v>133</v>
      </c>
      <c r="I500" s="4" t="n">
        <v>562</v>
      </c>
      <c r="J500" s="4" t="n">
        <v>18040</v>
      </c>
      <c r="K500" s="5" t="n">
        <v>32.0996441281139</v>
      </c>
    </row>
    <row r="501" customFormat="false" ht="13.5" hidden="false" customHeight="false" outlineLevel="0" collapsed="false">
      <c r="A501" s="2" t="n">
        <v>2046</v>
      </c>
      <c r="B501" s="16" t="s">
        <v>57</v>
      </c>
      <c r="C501" s="16" t="s">
        <v>23</v>
      </c>
      <c r="D501" s="3" t="n">
        <v>0.302083333333333</v>
      </c>
      <c r="E501" s="3" t="n">
        <v>0.357638888888889</v>
      </c>
      <c r="G501" s="1" t="s">
        <v>168</v>
      </c>
      <c r="H501" s="16" t="s">
        <v>64</v>
      </c>
      <c r="I501" s="4" t="n">
        <v>835</v>
      </c>
      <c r="J501" s="4" t="n">
        <v>16660</v>
      </c>
      <c r="K501" s="5" t="n">
        <v>19.9520958083832</v>
      </c>
    </row>
    <row r="502" customFormat="false" ht="13.5" hidden="false" customHeight="false" outlineLevel="0" collapsed="false">
      <c r="A502" s="2" t="n">
        <v>2047</v>
      </c>
      <c r="B502" s="16" t="s">
        <v>57</v>
      </c>
      <c r="C502" s="16" t="s">
        <v>23</v>
      </c>
      <c r="D502" s="3" t="n">
        <v>0.302083333333333</v>
      </c>
      <c r="E502" s="3" t="n">
        <v>0.357638888888889</v>
      </c>
      <c r="G502" s="1" t="s">
        <v>168</v>
      </c>
      <c r="H502" s="16" t="s">
        <v>26</v>
      </c>
      <c r="I502" s="4" t="n">
        <v>435</v>
      </c>
      <c r="J502" s="4" t="n">
        <v>8260</v>
      </c>
      <c r="K502" s="5" t="n">
        <v>18.9885057471264</v>
      </c>
    </row>
    <row r="503" customFormat="false" ht="13.5" hidden="false" customHeight="false" outlineLevel="0" collapsed="false">
      <c r="A503" s="2" t="n">
        <v>2048</v>
      </c>
      <c r="B503" s="16" t="s">
        <v>57</v>
      </c>
      <c r="C503" s="16" t="s">
        <v>23</v>
      </c>
      <c r="D503" s="3" t="n">
        <v>0.302083333333333</v>
      </c>
      <c r="E503" s="3" t="n">
        <v>0.357638888888889</v>
      </c>
      <c r="G503" s="1" t="s">
        <v>168</v>
      </c>
      <c r="H503" s="16" t="s">
        <v>130</v>
      </c>
      <c r="I503" s="4" t="n">
        <v>435</v>
      </c>
      <c r="J503" s="4" t="n">
        <v>10960</v>
      </c>
      <c r="K503" s="5" t="n">
        <v>25.1954022988506</v>
      </c>
    </row>
    <row r="504" customFormat="false" ht="13.5" hidden="false" customHeight="false" outlineLevel="0" collapsed="false">
      <c r="A504" s="2" t="n">
        <v>2049</v>
      </c>
      <c r="B504" s="16" t="s">
        <v>57</v>
      </c>
      <c r="C504" s="16" t="s">
        <v>23</v>
      </c>
      <c r="D504" s="3" t="n">
        <v>0.302083333333333</v>
      </c>
      <c r="E504" s="3" t="n">
        <v>0.357638888888889</v>
      </c>
      <c r="G504" s="1" t="s">
        <v>168</v>
      </c>
      <c r="H504" s="16" t="s">
        <v>131</v>
      </c>
      <c r="I504" s="4" t="n">
        <v>435</v>
      </c>
      <c r="J504" s="4" t="n">
        <v>12060</v>
      </c>
      <c r="K504" s="5" t="n">
        <v>27.7241379310345</v>
      </c>
    </row>
    <row r="505" customFormat="false" ht="13.5" hidden="false" customHeight="false" outlineLevel="0" collapsed="false">
      <c r="A505" s="2" t="n">
        <v>2050</v>
      </c>
      <c r="B505" s="16" t="s">
        <v>57</v>
      </c>
      <c r="C505" s="16" t="s">
        <v>23</v>
      </c>
      <c r="D505" s="3" t="n">
        <v>0.302083333333333</v>
      </c>
      <c r="E505" s="3" t="n">
        <v>0.357638888888889</v>
      </c>
      <c r="G505" s="1" t="s">
        <v>168</v>
      </c>
      <c r="H505" s="16" t="s">
        <v>132</v>
      </c>
      <c r="I505" s="4" t="n">
        <v>435</v>
      </c>
      <c r="J505" s="4" t="n">
        <v>12660</v>
      </c>
      <c r="K505" s="5" t="n">
        <v>29.1034482758621</v>
      </c>
    </row>
    <row r="506" customFormat="false" ht="13.5" hidden="false" customHeight="false" outlineLevel="0" collapsed="false">
      <c r="A506" s="2" t="n">
        <v>2051</v>
      </c>
      <c r="B506" s="16" t="s">
        <v>57</v>
      </c>
      <c r="C506" s="16" t="s">
        <v>23</v>
      </c>
      <c r="D506" s="3" t="n">
        <v>0.302083333333333</v>
      </c>
      <c r="E506" s="3" t="n">
        <v>0.357638888888889</v>
      </c>
      <c r="G506" s="1" t="s">
        <v>168</v>
      </c>
      <c r="H506" s="16" t="s">
        <v>133</v>
      </c>
      <c r="I506" s="4" t="n">
        <v>435</v>
      </c>
      <c r="J506" s="4" t="n">
        <v>16160</v>
      </c>
      <c r="K506" s="5" t="n">
        <v>37.1494252873563</v>
      </c>
    </row>
    <row r="507" customFormat="false" ht="13.5" hidden="false" customHeight="false" outlineLevel="0" collapsed="false">
      <c r="A507" s="2" t="n">
        <v>2052</v>
      </c>
      <c r="B507" s="16" t="s">
        <v>57</v>
      </c>
      <c r="C507" s="16" t="s">
        <v>23</v>
      </c>
      <c r="D507" s="3" t="n">
        <v>0.385416666666667</v>
      </c>
      <c r="E507" s="3" t="n">
        <v>0.434027777777778</v>
      </c>
      <c r="G507" s="1" t="s">
        <v>169</v>
      </c>
      <c r="H507" s="16" t="s">
        <v>64</v>
      </c>
      <c r="I507" s="4" t="n">
        <v>835</v>
      </c>
      <c r="J507" s="4" t="n">
        <v>16660</v>
      </c>
      <c r="K507" s="5" t="n">
        <v>19.9520958083832</v>
      </c>
    </row>
    <row r="508" customFormat="false" ht="13.5" hidden="false" customHeight="false" outlineLevel="0" collapsed="false">
      <c r="A508" s="2" t="n">
        <v>2053</v>
      </c>
      <c r="B508" s="16" t="s">
        <v>57</v>
      </c>
      <c r="C508" s="16" t="s">
        <v>23</v>
      </c>
      <c r="D508" s="3" t="n">
        <v>0.385416666666667</v>
      </c>
      <c r="E508" s="3" t="n">
        <v>0.434027777777778</v>
      </c>
      <c r="G508" s="1" t="s">
        <v>169</v>
      </c>
      <c r="H508" s="16" t="s">
        <v>26</v>
      </c>
      <c r="I508" s="4" t="n">
        <v>435</v>
      </c>
      <c r="J508" s="4" t="n">
        <v>8760</v>
      </c>
      <c r="K508" s="5" t="n">
        <v>20.1379310344828</v>
      </c>
    </row>
    <row r="509" customFormat="false" ht="13.5" hidden="false" customHeight="false" outlineLevel="0" collapsed="false">
      <c r="A509" s="2" t="n">
        <v>2054</v>
      </c>
      <c r="B509" s="16" t="s">
        <v>57</v>
      </c>
      <c r="C509" s="16" t="s">
        <v>23</v>
      </c>
      <c r="D509" s="3" t="n">
        <v>0.385416666666667</v>
      </c>
      <c r="E509" s="3" t="n">
        <v>0.434027777777778</v>
      </c>
      <c r="G509" s="1" t="s">
        <v>169</v>
      </c>
      <c r="H509" s="16" t="s">
        <v>130</v>
      </c>
      <c r="I509" s="4" t="n">
        <v>435</v>
      </c>
      <c r="J509" s="4" t="n">
        <v>11460</v>
      </c>
      <c r="K509" s="5" t="n">
        <v>26.3448275862069</v>
      </c>
    </row>
    <row r="510" customFormat="false" ht="13.5" hidden="false" customHeight="false" outlineLevel="0" collapsed="false">
      <c r="A510" s="2" t="n">
        <v>2055</v>
      </c>
      <c r="B510" s="16" t="s">
        <v>57</v>
      </c>
      <c r="C510" s="16" t="s">
        <v>23</v>
      </c>
      <c r="D510" s="3" t="n">
        <v>0.385416666666667</v>
      </c>
      <c r="E510" s="3" t="n">
        <v>0.434027777777778</v>
      </c>
      <c r="G510" s="1" t="s">
        <v>169</v>
      </c>
      <c r="H510" s="16" t="s">
        <v>131</v>
      </c>
      <c r="I510" s="4" t="n">
        <v>435</v>
      </c>
      <c r="J510" s="4" t="n">
        <v>12560</v>
      </c>
      <c r="K510" s="5" t="n">
        <v>28.8735632183908</v>
      </c>
    </row>
    <row r="511" customFormat="false" ht="13.5" hidden="false" customHeight="false" outlineLevel="0" collapsed="false">
      <c r="A511" s="2" t="n">
        <v>2056</v>
      </c>
      <c r="B511" s="16" t="s">
        <v>57</v>
      </c>
      <c r="C511" s="16" t="s">
        <v>23</v>
      </c>
      <c r="D511" s="3" t="n">
        <v>0.385416666666667</v>
      </c>
      <c r="E511" s="3" t="n">
        <v>0.434027777777778</v>
      </c>
      <c r="G511" s="1" t="s">
        <v>169</v>
      </c>
      <c r="H511" s="16" t="s">
        <v>132</v>
      </c>
      <c r="I511" s="4" t="n">
        <v>435</v>
      </c>
      <c r="J511" s="4" t="n">
        <v>13660</v>
      </c>
      <c r="K511" s="5" t="n">
        <v>31.4022988505747</v>
      </c>
    </row>
    <row r="512" customFormat="false" ht="13.5" hidden="false" customHeight="false" outlineLevel="0" collapsed="false">
      <c r="A512" s="2" t="n">
        <v>2057</v>
      </c>
      <c r="B512" s="16" t="s">
        <v>57</v>
      </c>
      <c r="C512" s="16" t="s">
        <v>23</v>
      </c>
      <c r="D512" s="3" t="n">
        <v>0.385416666666667</v>
      </c>
      <c r="E512" s="3" t="n">
        <v>0.434027777777778</v>
      </c>
      <c r="G512" s="1" t="s">
        <v>169</v>
      </c>
      <c r="H512" s="16" t="s">
        <v>133</v>
      </c>
      <c r="I512" s="4" t="n">
        <v>435</v>
      </c>
      <c r="J512" s="4" t="n">
        <v>16160</v>
      </c>
      <c r="K512" s="5" t="n">
        <v>37.1494252873563</v>
      </c>
    </row>
    <row r="513" customFormat="false" ht="13.5" hidden="false" customHeight="false" outlineLevel="0" collapsed="false">
      <c r="A513" s="2" t="n">
        <v>2058</v>
      </c>
      <c r="B513" s="16" t="s">
        <v>57</v>
      </c>
      <c r="C513" s="16" t="s">
        <v>23</v>
      </c>
      <c r="D513" s="3" t="n">
        <v>0.385416666666667</v>
      </c>
      <c r="E513" s="3" t="n">
        <v>0.434027777777778</v>
      </c>
      <c r="G513" s="1" t="s">
        <v>169</v>
      </c>
      <c r="H513" s="16" t="s">
        <v>135</v>
      </c>
      <c r="I513" s="4" t="n">
        <v>1125</v>
      </c>
      <c r="J513" s="4" t="n">
        <v>34660</v>
      </c>
      <c r="K513" s="5" t="n">
        <v>30.8088888888889</v>
      </c>
    </row>
    <row r="514" customFormat="false" ht="13.5" hidden="false" customHeight="false" outlineLevel="0" collapsed="false">
      <c r="A514" s="2" t="n">
        <v>2059</v>
      </c>
      <c r="B514" s="16" t="s">
        <v>57</v>
      </c>
      <c r="C514" s="16" t="s">
        <v>23</v>
      </c>
      <c r="D514" s="3" t="n">
        <v>0.385416666666667</v>
      </c>
      <c r="E514" s="3" t="n">
        <v>0.434027777777778</v>
      </c>
      <c r="G514" s="1" t="s">
        <v>169</v>
      </c>
      <c r="H514" s="16" t="s">
        <v>40</v>
      </c>
      <c r="I514" s="4" t="n">
        <v>1125</v>
      </c>
      <c r="J514" s="4" t="n">
        <v>21560</v>
      </c>
      <c r="K514" s="5" t="n">
        <v>19.1644444444444</v>
      </c>
    </row>
    <row r="515" customFormat="false" ht="13.5" hidden="false" customHeight="false" outlineLevel="0" collapsed="false">
      <c r="A515" s="2" t="n">
        <v>2060</v>
      </c>
      <c r="B515" s="16" t="s">
        <v>57</v>
      </c>
      <c r="C515" s="16" t="s">
        <v>23</v>
      </c>
      <c r="D515" s="3" t="n">
        <v>0.434027777777778</v>
      </c>
      <c r="E515" s="3" t="n">
        <v>0.486111111111111</v>
      </c>
      <c r="G515" s="1" t="s">
        <v>170</v>
      </c>
      <c r="H515" s="16" t="s">
        <v>64</v>
      </c>
      <c r="I515" s="4" t="n">
        <v>835</v>
      </c>
      <c r="J515" s="4" t="n">
        <v>16660</v>
      </c>
      <c r="K515" s="5" t="n">
        <v>19.9520958083832</v>
      </c>
    </row>
    <row r="516" customFormat="false" ht="13.5" hidden="false" customHeight="false" outlineLevel="0" collapsed="false">
      <c r="A516" s="2" t="n">
        <v>2061</v>
      </c>
      <c r="B516" s="16" t="s">
        <v>57</v>
      </c>
      <c r="C516" s="16" t="s">
        <v>23</v>
      </c>
      <c r="D516" s="3" t="n">
        <v>0.434027777777778</v>
      </c>
      <c r="E516" s="3" t="n">
        <v>0.486111111111111</v>
      </c>
      <c r="G516" s="1" t="s">
        <v>170</v>
      </c>
      <c r="H516" s="16" t="s">
        <v>26</v>
      </c>
      <c r="I516" s="4" t="n">
        <v>435</v>
      </c>
      <c r="J516" s="4" t="n">
        <v>8260</v>
      </c>
      <c r="K516" s="5" t="n">
        <v>18.9885057471264</v>
      </c>
    </row>
    <row r="517" customFormat="false" ht="13.5" hidden="false" customHeight="false" outlineLevel="0" collapsed="false">
      <c r="A517" s="2" t="n">
        <v>2062</v>
      </c>
      <c r="B517" s="16" t="s">
        <v>57</v>
      </c>
      <c r="C517" s="16" t="s">
        <v>23</v>
      </c>
      <c r="D517" s="3" t="n">
        <v>0.434027777777778</v>
      </c>
      <c r="E517" s="3" t="n">
        <v>0.486111111111111</v>
      </c>
      <c r="G517" s="1" t="s">
        <v>170</v>
      </c>
      <c r="H517" s="16" t="s">
        <v>130</v>
      </c>
      <c r="I517" s="4" t="n">
        <v>435</v>
      </c>
      <c r="J517" s="4" t="n">
        <v>10960</v>
      </c>
      <c r="K517" s="5" t="n">
        <v>25.1954022988506</v>
      </c>
    </row>
    <row r="518" customFormat="false" ht="13.5" hidden="false" customHeight="false" outlineLevel="0" collapsed="false">
      <c r="A518" s="2" t="n">
        <v>2063</v>
      </c>
      <c r="B518" s="16" t="s">
        <v>57</v>
      </c>
      <c r="C518" s="16" t="s">
        <v>23</v>
      </c>
      <c r="D518" s="3" t="n">
        <v>0.434027777777778</v>
      </c>
      <c r="E518" s="3" t="n">
        <v>0.486111111111111</v>
      </c>
      <c r="G518" s="1" t="s">
        <v>170</v>
      </c>
      <c r="H518" s="16" t="s">
        <v>131</v>
      </c>
      <c r="I518" s="4" t="n">
        <v>435</v>
      </c>
      <c r="J518" s="4" t="n">
        <v>12060</v>
      </c>
      <c r="K518" s="5" t="n">
        <v>27.7241379310345</v>
      </c>
    </row>
    <row r="519" customFormat="false" ht="13.5" hidden="false" customHeight="false" outlineLevel="0" collapsed="false">
      <c r="A519" s="2" t="n">
        <v>2064</v>
      </c>
      <c r="B519" s="16" t="s">
        <v>57</v>
      </c>
      <c r="C519" s="16" t="s">
        <v>23</v>
      </c>
      <c r="D519" s="3" t="n">
        <v>0.434027777777778</v>
      </c>
      <c r="E519" s="3" t="n">
        <v>0.486111111111111</v>
      </c>
      <c r="G519" s="1" t="s">
        <v>170</v>
      </c>
      <c r="H519" s="16" t="s">
        <v>132</v>
      </c>
      <c r="I519" s="4" t="n">
        <v>435</v>
      </c>
      <c r="J519" s="4" t="n">
        <v>13360</v>
      </c>
      <c r="K519" s="5" t="n">
        <v>30.7126436781609</v>
      </c>
    </row>
    <row r="520" customFormat="false" ht="13.5" hidden="false" customHeight="false" outlineLevel="0" collapsed="false">
      <c r="A520" s="2" t="n">
        <v>2065</v>
      </c>
      <c r="B520" s="16" t="s">
        <v>57</v>
      </c>
      <c r="C520" s="16" t="s">
        <v>23</v>
      </c>
      <c r="D520" s="3" t="n">
        <v>0.434027777777778</v>
      </c>
      <c r="E520" s="3" t="n">
        <v>0.486111111111111</v>
      </c>
      <c r="G520" s="1" t="s">
        <v>170</v>
      </c>
      <c r="H520" s="16" t="s">
        <v>133</v>
      </c>
      <c r="I520" s="4" t="n">
        <v>435</v>
      </c>
      <c r="J520" s="4" t="n">
        <v>16160</v>
      </c>
      <c r="K520" s="5" t="n">
        <v>37.1494252873563</v>
      </c>
    </row>
    <row r="521" customFormat="false" ht="13.5" hidden="false" customHeight="false" outlineLevel="0" collapsed="false">
      <c r="A521" s="2" t="n">
        <v>2066</v>
      </c>
      <c r="B521" s="16" t="s">
        <v>57</v>
      </c>
      <c r="C521" s="16" t="s">
        <v>23</v>
      </c>
      <c r="D521" s="3" t="n">
        <v>0.583333333333333</v>
      </c>
      <c r="E521" s="3" t="n">
        <v>0.635416666666667</v>
      </c>
      <c r="G521" s="1" t="s">
        <v>171</v>
      </c>
      <c r="H521" s="16" t="s">
        <v>64</v>
      </c>
      <c r="I521" s="4" t="n">
        <v>835</v>
      </c>
      <c r="J521" s="4" t="n">
        <v>16660</v>
      </c>
      <c r="K521" s="5" t="n">
        <v>19.9520958083832</v>
      </c>
    </row>
    <row r="522" customFormat="false" ht="13.5" hidden="false" customHeight="false" outlineLevel="0" collapsed="false">
      <c r="A522" s="2" t="n">
        <v>2067</v>
      </c>
      <c r="B522" s="16" t="s">
        <v>57</v>
      </c>
      <c r="C522" s="16" t="s">
        <v>23</v>
      </c>
      <c r="D522" s="3" t="n">
        <v>0.583333333333333</v>
      </c>
      <c r="E522" s="3" t="n">
        <v>0.635416666666667</v>
      </c>
      <c r="G522" s="1" t="s">
        <v>171</v>
      </c>
      <c r="H522" s="16" t="s">
        <v>26</v>
      </c>
      <c r="I522" s="4" t="n">
        <v>435</v>
      </c>
      <c r="J522" s="4" t="n">
        <v>9460</v>
      </c>
      <c r="K522" s="5" t="n">
        <v>21.7471264367816</v>
      </c>
    </row>
    <row r="523" customFormat="false" ht="13.5" hidden="false" customHeight="false" outlineLevel="0" collapsed="false">
      <c r="A523" s="2" t="n">
        <v>2068</v>
      </c>
      <c r="B523" s="16" t="s">
        <v>57</v>
      </c>
      <c r="C523" s="16" t="s">
        <v>23</v>
      </c>
      <c r="D523" s="3" t="n">
        <v>0.583333333333333</v>
      </c>
      <c r="E523" s="3" t="n">
        <v>0.635416666666667</v>
      </c>
      <c r="G523" s="1" t="s">
        <v>171</v>
      </c>
      <c r="H523" s="16" t="s">
        <v>130</v>
      </c>
      <c r="I523" s="4" t="n">
        <v>435</v>
      </c>
      <c r="J523" s="4" t="n">
        <v>12460</v>
      </c>
      <c r="K523" s="5" t="n">
        <v>28.6436781609195</v>
      </c>
    </row>
    <row r="524" customFormat="false" ht="13.5" hidden="false" customHeight="false" outlineLevel="0" collapsed="false">
      <c r="A524" s="2" t="n">
        <v>2069</v>
      </c>
      <c r="B524" s="16" t="s">
        <v>57</v>
      </c>
      <c r="C524" s="16" t="s">
        <v>23</v>
      </c>
      <c r="D524" s="3" t="n">
        <v>0.583333333333333</v>
      </c>
      <c r="E524" s="3" t="n">
        <v>0.635416666666667</v>
      </c>
      <c r="G524" s="1" t="s">
        <v>171</v>
      </c>
      <c r="H524" s="16" t="s">
        <v>131</v>
      </c>
      <c r="I524" s="4" t="n">
        <v>435</v>
      </c>
      <c r="J524" s="4" t="n">
        <v>12660</v>
      </c>
      <c r="K524" s="5" t="n">
        <v>29.1034482758621</v>
      </c>
    </row>
    <row r="525" customFormat="false" ht="13.5" hidden="false" customHeight="false" outlineLevel="0" collapsed="false">
      <c r="A525" s="2" t="n">
        <v>2070</v>
      </c>
      <c r="B525" s="16" t="s">
        <v>57</v>
      </c>
      <c r="C525" s="16" t="s">
        <v>23</v>
      </c>
      <c r="D525" s="3" t="n">
        <v>0.583333333333333</v>
      </c>
      <c r="E525" s="3" t="n">
        <v>0.635416666666667</v>
      </c>
      <c r="G525" s="1" t="s">
        <v>171</v>
      </c>
      <c r="H525" s="16" t="s">
        <v>132</v>
      </c>
      <c r="I525" s="4" t="n">
        <v>435</v>
      </c>
      <c r="J525" s="4" t="n">
        <v>12760</v>
      </c>
      <c r="K525" s="5" t="n">
        <v>29.3333333333333</v>
      </c>
    </row>
    <row r="526" customFormat="false" ht="13.5" hidden="false" customHeight="false" outlineLevel="0" collapsed="false">
      <c r="A526" s="2" t="n">
        <v>2071</v>
      </c>
      <c r="B526" s="16" t="s">
        <v>57</v>
      </c>
      <c r="C526" s="16" t="s">
        <v>23</v>
      </c>
      <c r="D526" s="3" t="n">
        <v>0.583333333333333</v>
      </c>
      <c r="E526" s="3" t="n">
        <v>0.635416666666667</v>
      </c>
      <c r="G526" s="1" t="s">
        <v>171</v>
      </c>
      <c r="H526" s="16" t="s">
        <v>133</v>
      </c>
      <c r="I526" s="4" t="n">
        <v>435</v>
      </c>
      <c r="J526" s="4" t="n">
        <v>16160</v>
      </c>
      <c r="K526" s="5" t="n">
        <v>37.1494252873563</v>
      </c>
    </row>
    <row r="527" customFormat="false" ht="13.5" hidden="false" customHeight="false" outlineLevel="0" collapsed="false">
      <c r="A527" s="2" t="n">
        <v>2072</v>
      </c>
      <c r="B527" s="16" t="s">
        <v>57</v>
      </c>
      <c r="C527" s="16" t="s">
        <v>23</v>
      </c>
      <c r="D527" s="3" t="n">
        <v>0.694444444444445</v>
      </c>
      <c r="E527" s="3" t="n">
        <v>0.739583333333333</v>
      </c>
      <c r="G527" s="1" t="s">
        <v>172</v>
      </c>
      <c r="H527" s="16" t="s">
        <v>64</v>
      </c>
      <c r="I527" s="4" t="n">
        <v>835</v>
      </c>
      <c r="J527" s="4" t="n">
        <v>16660</v>
      </c>
      <c r="K527" s="5" t="n">
        <v>19.9520958083832</v>
      </c>
    </row>
    <row r="528" customFormat="false" ht="13.5" hidden="false" customHeight="false" outlineLevel="0" collapsed="false">
      <c r="A528" s="2" t="n">
        <v>2073</v>
      </c>
      <c r="B528" s="16" t="s">
        <v>57</v>
      </c>
      <c r="C528" s="16" t="s">
        <v>23</v>
      </c>
      <c r="D528" s="3" t="n">
        <v>0.694444444444445</v>
      </c>
      <c r="E528" s="3" t="n">
        <v>0.739583333333333</v>
      </c>
      <c r="G528" s="1" t="s">
        <v>172</v>
      </c>
      <c r="H528" s="16" t="s">
        <v>26</v>
      </c>
      <c r="I528" s="4" t="n">
        <v>435</v>
      </c>
      <c r="J528" s="4" t="n">
        <v>11060</v>
      </c>
      <c r="K528" s="5" t="n">
        <v>25.4252873563218</v>
      </c>
    </row>
    <row r="529" customFormat="false" ht="13.5" hidden="false" customHeight="false" outlineLevel="0" collapsed="false">
      <c r="A529" s="2" t="n">
        <v>2074</v>
      </c>
      <c r="B529" s="16" t="s">
        <v>57</v>
      </c>
      <c r="C529" s="16" t="s">
        <v>23</v>
      </c>
      <c r="D529" s="3" t="n">
        <v>0.694444444444445</v>
      </c>
      <c r="E529" s="3" t="n">
        <v>0.739583333333333</v>
      </c>
      <c r="G529" s="1" t="s">
        <v>172</v>
      </c>
      <c r="H529" s="16" t="s">
        <v>130</v>
      </c>
      <c r="I529" s="4" t="n">
        <v>435</v>
      </c>
      <c r="J529" s="4" t="n">
        <v>12460</v>
      </c>
      <c r="K529" s="5" t="n">
        <v>28.6436781609195</v>
      </c>
    </row>
    <row r="530" customFormat="false" ht="13.5" hidden="false" customHeight="false" outlineLevel="0" collapsed="false">
      <c r="A530" s="2" t="n">
        <v>2075</v>
      </c>
      <c r="B530" s="16" t="s">
        <v>57</v>
      </c>
      <c r="C530" s="16" t="s">
        <v>23</v>
      </c>
      <c r="D530" s="3" t="n">
        <v>0.694444444444445</v>
      </c>
      <c r="E530" s="3" t="n">
        <v>0.739583333333333</v>
      </c>
      <c r="G530" s="1" t="s">
        <v>172</v>
      </c>
      <c r="H530" s="16" t="s">
        <v>131</v>
      </c>
      <c r="I530" s="4" t="n">
        <v>435</v>
      </c>
      <c r="J530" s="4" t="n">
        <v>13560</v>
      </c>
      <c r="K530" s="5" t="n">
        <v>31.1724137931034</v>
      </c>
    </row>
    <row r="531" customFormat="false" ht="13.5" hidden="false" customHeight="false" outlineLevel="0" collapsed="false">
      <c r="A531" s="2" t="n">
        <v>2076</v>
      </c>
      <c r="B531" s="16" t="s">
        <v>57</v>
      </c>
      <c r="C531" s="16" t="s">
        <v>23</v>
      </c>
      <c r="D531" s="3" t="n">
        <v>0.694444444444445</v>
      </c>
      <c r="E531" s="3" t="n">
        <v>0.739583333333333</v>
      </c>
      <c r="G531" s="1" t="s">
        <v>172</v>
      </c>
      <c r="H531" s="16" t="s">
        <v>132</v>
      </c>
      <c r="I531" s="4" t="n">
        <v>435</v>
      </c>
      <c r="J531" s="4" t="n">
        <v>16460</v>
      </c>
      <c r="K531" s="5" t="n">
        <v>37.8390804597701</v>
      </c>
    </row>
    <row r="532" customFormat="false" ht="13.5" hidden="false" customHeight="false" outlineLevel="0" collapsed="false">
      <c r="A532" s="2" t="n">
        <v>2077</v>
      </c>
      <c r="B532" s="16" t="s">
        <v>57</v>
      </c>
      <c r="C532" s="16" t="s">
        <v>23</v>
      </c>
      <c r="D532" s="3" t="n">
        <v>0.694444444444445</v>
      </c>
      <c r="E532" s="3" t="n">
        <v>0.739583333333333</v>
      </c>
      <c r="G532" s="1" t="s">
        <v>172</v>
      </c>
      <c r="H532" s="16" t="s">
        <v>133</v>
      </c>
      <c r="I532" s="4" t="n">
        <v>435</v>
      </c>
      <c r="J532" s="4" t="n">
        <v>16560</v>
      </c>
      <c r="K532" s="5" t="n">
        <v>38.0689655172414</v>
      </c>
    </row>
    <row r="533" customFormat="false" ht="13.5" hidden="false" customHeight="false" outlineLevel="0" collapsed="false">
      <c r="A533" s="2" t="n">
        <v>2078</v>
      </c>
      <c r="B533" s="16" t="s">
        <v>57</v>
      </c>
      <c r="C533" s="16" t="s">
        <v>23</v>
      </c>
      <c r="D533" s="3" t="n">
        <v>0.694444444444445</v>
      </c>
      <c r="E533" s="3" t="n">
        <v>0.739583333333333</v>
      </c>
      <c r="G533" s="1" t="s">
        <v>172</v>
      </c>
      <c r="H533" s="16" t="s">
        <v>135</v>
      </c>
      <c r="I533" s="4" t="n">
        <v>1125</v>
      </c>
      <c r="J533" s="4" t="n">
        <v>34660</v>
      </c>
      <c r="K533" s="5" t="n">
        <v>30.8088888888889</v>
      </c>
    </row>
    <row r="534" customFormat="false" ht="13.5" hidden="false" customHeight="false" outlineLevel="0" collapsed="false">
      <c r="A534" s="2" t="n">
        <v>2079</v>
      </c>
      <c r="B534" s="16" t="s">
        <v>57</v>
      </c>
      <c r="C534" s="16" t="s">
        <v>23</v>
      </c>
      <c r="D534" s="3" t="n">
        <v>0.694444444444445</v>
      </c>
      <c r="E534" s="3" t="n">
        <v>0.739583333333333</v>
      </c>
      <c r="G534" s="1" t="s">
        <v>172</v>
      </c>
      <c r="H534" s="16" t="s">
        <v>40</v>
      </c>
      <c r="I534" s="4" t="n">
        <v>1125</v>
      </c>
      <c r="J534" s="4" t="n">
        <v>21560</v>
      </c>
      <c r="K534" s="5" t="n">
        <v>19.1644444444444</v>
      </c>
    </row>
    <row r="535" customFormat="false" ht="13.5" hidden="false" customHeight="false" outlineLevel="0" collapsed="false">
      <c r="A535" s="2" t="n">
        <v>2080</v>
      </c>
      <c r="B535" s="16" t="s">
        <v>57</v>
      </c>
      <c r="C535" s="16" t="s">
        <v>23</v>
      </c>
      <c r="D535" s="3" t="n">
        <v>0.819444444444445</v>
      </c>
      <c r="E535" s="3" t="n">
        <v>0.868055555555555</v>
      </c>
      <c r="G535" s="1" t="s">
        <v>173</v>
      </c>
      <c r="H535" s="16" t="s">
        <v>64</v>
      </c>
      <c r="I535" s="4" t="n">
        <v>835</v>
      </c>
      <c r="J535" s="4" t="n">
        <v>16660</v>
      </c>
      <c r="K535" s="5" t="n">
        <v>19.9520958083832</v>
      </c>
    </row>
    <row r="536" customFormat="false" ht="13.5" hidden="false" customHeight="false" outlineLevel="0" collapsed="false">
      <c r="A536" s="2" t="n">
        <v>2081</v>
      </c>
      <c r="B536" s="16" t="s">
        <v>57</v>
      </c>
      <c r="C536" s="16" t="s">
        <v>23</v>
      </c>
      <c r="D536" s="3" t="n">
        <v>0.819444444444445</v>
      </c>
      <c r="E536" s="3" t="n">
        <v>0.868055555555555</v>
      </c>
      <c r="G536" s="1" t="s">
        <v>173</v>
      </c>
      <c r="H536" s="16" t="s">
        <v>26</v>
      </c>
      <c r="I536" s="4" t="n">
        <v>435</v>
      </c>
      <c r="J536" s="4" t="n">
        <v>11060</v>
      </c>
      <c r="K536" s="5" t="n">
        <v>25.4252873563218</v>
      </c>
    </row>
    <row r="537" customFormat="false" ht="13.5" hidden="false" customHeight="false" outlineLevel="0" collapsed="false">
      <c r="A537" s="2" t="n">
        <v>2082</v>
      </c>
      <c r="B537" s="16" t="s">
        <v>57</v>
      </c>
      <c r="C537" s="16" t="s">
        <v>23</v>
      </c>
      <c r="D537" s="3" t="n">
        <v>0.819444444444445</v>
      </c>
      <c r="E537" s="3" t="n">
        <v>0.868055555555555</v>
      </c>
      <c r="G537" s="1" t="s">
        <v>173</v>
      </c>
      <c r="H537" s="16" t="s">
        <v>130</v>
      </c>
      <c r="I537" s="4" t="n">
        <v>435</v>
      </c>
      <c r="J537" s="4" t="n">
        <v>12460</v>
      </c>
      <c r="K537" s="5" t="n">
        <v>28.6436781609195</v>
      </c>
    </row>
    <row r="538" customFormat="false" ht="13.5" hidden="false" customHeight="false" outlineLevel="0" collapsed="false">
      <c r="A538" s="2" t="n">
        <v>2083</v>
      </c>
      <c r="B538" s="16" t="s">
        <v>57</v>
      </c>
      <c r="C538" s="16" t="s">
        <v>23</v>
      </c>
      <c r="D538" s="3" t="n">
        <v>0.819444444444445</v>
      </c>
      <c r="E538" s="3" t="n">
        <v>0.868055555555555</v>
      </c>
      <c r="G538" s="1" t="s">
        <v>173</v>
      </c>
      <c r="H538" s="16" t="s">
        <v>131</v>
      </c>
      <c r="I538" s="4" t="n">
        <v>435</v>
      </c>
      <c r="J538" s="4" t="n">
        <v>13560</v>
      </c>
      <c r="K538" s="5" t="n">
        <v>31.1724137931034</v>
      </c>
    </row>
    <row r="539" customFormat="false" ht="13.5" hidden="false" customHeight="false" outlineLevel="0" collapsed="false">
      <c r="A539" s="2" t="n">
        <v>2084</v>
      </c>
      <c r="B539" s="16" t="s">
        <v>57</v>
      </c>
      <c r="C539" s="16" t="s">
        <v>23</v>
      </c>
      <c r="D539" s="3" t="n">
        <v>0.819444444444445</v>
      </c>
      <c r="E539" s="3" t="n">
        <v>0.868055555555555</v>
      </c>
      <c r="G539" s="1" t="s">
        <v>173</v>
      </c>
      <c r="H539" s="16" t="s">
        <v>132</v>
      </c>
      <c r="I539" s="4" t="n">
        <v>435</v>
      </c>
      <c r="J539" s="4" t="n">
        <v>16460</v>
      </c>
      <c r="K539" s="5" t="n">
        <v>37.8390804597701</v>
      </c>
    </row>
    <row r="540" customFormat="false" ht="13.5" hidden="false" customHeight="false" outlineLevel="0" collapsed="false">
      <c r="A540" s="2" t="n">
        <v>2085</v>
      </c>
      <c r="B540" s="16" t="s">
        <v>57</v>
      </c>
      <c r="C540" s="16" t="s">
        <v>23</v>
      </c>
      <c r="D540" s="3" t="n">
        <v>0.819444444444445</v>
      </c>
      <c r="E540" s="3" t="n">
        <v>0.868055555555555</v>
      </c>
      <c r="G540" s="1" t="s">
        <v>173</v>
      </c>
      <c r="H540" s="16" t="s">
        <v>133</v>
      </c>
      <c r="I540" s="4" t="n">
        <v>435</v>
      </c>
      <c r="J540" s="4" t="n">
        <v>16560</v>
      </c>
      <c r="K540" s="5" t="n">
        <v>38.0689655172414</v>
      </c>
    </row>
    <row r="541" customFormat="false" ht="13.5" hidden="false" customHeight="false" outlineLevel="0" collapsed="false">
      <c r="A541" s="2" t="n">
        <v>2086</v>
      </c>
      <c r="B541" s="16" t="s">
        <v>57</v>
      </c>
      <c r="C541" s="16" t="s">
        <v>23</v>
      </c>
      <c r="D541" s="3" t="n">
        <v>0.819444444444445</v>
      </c>
      <c r="E541" s="3" t="n">
        <v>0.868055555555555</v>
      </c>
      <c r="G541" s="1" t="s">
        <v>173</v>
      </c>
      <c r="H541" s="16" t="s">
        <v>135</v>
      </c>
      <c r="I541" s="4" t="n">
        <v>1125</v>
      </c>
      <c r="J541" s="4" t="n">
        <v>34660</v>
      </c>
      <c r="K541" s="5" t="n">
        <v>30.8088888888889</v>
      </c>
    </row>
    <row r="542" customFormat="false" ht="13.5" hidden="false" customHeight="false" outlineLevel="0" collapsed="false">
      <c r="A542" s="2" t="n">
        <v>2087</v>
      </c>
      <c r="B542" s="16" t="s">
        <v>57</v>
      </c>
      <c r="C542" s="16" t="s">
        <v>23</v>
      </c>
      <c r="D542" s="3" t="n">
        <v>0.819444444444445</v>
      </c>
      <c r="E542" s="3" t="n">
        <v>0.868055555555555</v>
      </c>
      <c r="G542" s="1" t="s">
        <v>173</v>
      </c>
      <c r="H542" s="16" t="s">
        <v>40</v>
      </c>
      <c r="I542" s="4" t="n">
        <v>1125</v>
      </c>
      <c r="J542" s="4" t="n">
        <v>21560</v>
      </c>
      <c r="K542" s="5" t="n">
        <v>19.1644444444444</v>
      </c>
    </row>
    <row r="543" customFormat="false" ht="13.5" hidden="false" customHeight="false" outlineLevel="0" collapsed="false">
      <c r="A543" s="2" t="n">
        <v>3502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74</v>
      </c>
      <c r="H543" s="16" t="s">
        <v>85</v>
      </c>
      <c r="I543" s="4" t="n">
        <v>1141</v>
      </c>
      <c r="J543" s="4" t="n">
        <v>27020</v>
      </c>
      <c r="K543" s="5" t="n">
        <v>23.680981595092</v>
      </c>
    </row>
    <row r="544" customFormat="false" ht="13.5" hidden="false" customHeight="false" outlineLevel="0" collapsed="false">
      <c r="A544" s="2" t="n">
        <v>3503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74</v>
      </c>
      <c r="H544" s="16" t="s">
        <v>64</v>
      </c>
      <c r="I544" s="4" t="n">
        <v>1141</v>
      </c>
      <c r="J544" s="4" t="n">
        <v>27120</v>
      </c>
      <c r="K544" s="5" t="n">
        <v>23.7686240140228</v>
      </c>
    </row>
    <row r="545" customFormat="false" ht="13.5" hidden="false" customHeight="false" outlineLevel="0" collapsed="false">
      <c r="A545" s="2" t="n">
        <v>3504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26</v>
      </c>
      <c r="I545" s="4" t="n">
        <v>741</v>
      </c>
      <c r="J545" s="4" t="n">
        <v>12120</v>
      </c>
      <c r="K545" s="5" t="n">
        <v>16.3562753036437</v>
      </c>
    </row>
    <row r="546" customFormat="false" ht="13.5" hidden="false" customHeight="false" outlineLevel="0" collapsed="false">
      <c r="A546" s="2" t="n">
        <v>3505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74</v>
      </c>
      <c r="H546" s="16" t="s">
        <v>130</v>
      </c>
      <c r="I546" s="4" t="n">
        <v>741</v>
      </c>
      <c r="J546" s="4" t="n">
        <v>12520</v>
      </c>
      <c r="K546" s="5" t="n">
        <v>16.8960863697706</v>
      </c>
    </row>
    <row r="547" customFormat="false" ht="13.5" hidden="false" customHeight="false" outlineLevel="0" collapsed="false">
      <c r="A547" s="2" t="n">
        <v>3506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74</v>
      </c>
      <c r="H547" s="16" t="s">
        <v>131</v>
      </c>
      <c r="I547" s="4" t="n">
        <v>741</v>
      </c>
      <c r="J547" s="4" t="n">
        <v>13020</v>
      </c>
      <c r="K547" s="5" t="n">
        <v>17.5708502024291</v>
      </c>
    </row>
    <row r="548" customFormat="false" ht="13.5" hidden="false" customHeight="false" outlineLevel="0" collapsed="false">
      <c r="A548" s="2" t="n">
        <v>3507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74</v>
      </c>
      <c r="H548" s="16" t="s">
        <v>132</v>
      </c>
      <c r="I548" s="4" t="n">
        <v>741</v>
      </c>
      <c r="J548" s="4" t="n">
        <v>14420</v>
      </c>
      <c r="K548" s="5" t="n">
        <v>19.4601889338731</v>
      </c>
    </row>
    <row r="549" customFormat="false" ht="13.5" hidden="false" customHeight="false" outlineLevel="0" collapsed="false">
      <c r="A549" s="2" t="n">
        <v>3508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74</v>
      </c>
      <c r="H549" s="16" t="s">
        <v>133</v>
      </c>
      <c r="I549" s="4" t="n">
        <v>741</v>
      </c>
      <c r="J549" s="4" t="n">
        <v>17320</v>
      </c>
      <c r="K549" s="5" t="n">
        <v>23.3738191632928</v>
      </c>
    </row>
    <row r="550" customFormat="false" ht="13.5" hidden="false" customHeight="false" outlineLevel="0" collapsed="false">
      <c r="A550" s="2" t="n">
        <v>3509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74</v>
      </c>
      <c r="H550" s="16" t="s">
        <v>135</v>
      </c>
      <c r="I550" s="4" t="n">
        <v>1635</v>
      </c>
      <c r="J550" s="4" t="n">
        <v>40520</v>
      </c>
      <c r="K550" s="5" t="n">
        <v>24.782874617737</v>
      </c>
    </row>
    <row r="551" customFormat="false" ht="13.5" hidden="false" customHeight="false" outlineLevel="0" collapsed="false">
      <c r="A551" s="2" t="n">
        <v>3510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74</v>
      </c>
      <c r="H551" s="16" t="s">
        <v>40</v>
      </c>
      <c r="I551" s="4" t="n">
        <v>1635</v>
      </c>
      <c r="J551" s="4" t="n">
        <v>34420</v>
      </c>
      <c r="K551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517</v>
      </c>
      <c r="G1" s="17" t="s">
        <v>34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0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5190</v>
      </c>
      <c r="K3" s="5" t="n">
        <v>17.8286384976526</v>
      </c>
    </row>
    <row r="4" customFormat="false" ht="13.5" hidden="false" customHeight="false" outlineLevel="0" collapsed="false">
      <c r="A4" s="2" t="n">
        <v>2868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2874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2878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886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892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2896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44</v>
      </c>
      <c r="H9" s="16" t="s">
        <v>26</v>
      </c>
      <c r="I9" s="4" t="n">
        <v>852</v>
      </c>
      <c r="J9" s="4" t="n">
        <v>16290</v>
      </c>
      <c r="K9" s="5" t="n">
        <v>19.1197183098592</v>
      </c>
    </row>
    <row r="10" customFormat="false" ht="13.5" hidden="false" customHeight="false" outlineLevel="0" collapsed="false">
      <c r="A10" s="2" t="n">
        <v>2902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45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2906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6890</v>
      </c>
      <c r="K11" s="5" t="n">
        <v>19.8239436619718</v>
      </c>
    </row>
    <row r="12" customFormat="false" ht="13.5" hidden="false" customHeight="false" outlineLevel="0" collapsed="false">
      <c r="A12" s="2" t="n">
        <v>2914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922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2928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2931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939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45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2948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26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2955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2962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2968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2974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2976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2982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2988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2994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26</v>
      </c>
      <c r="I26" s="4" t="n">
        <v>435</v>
      </c>
      <c r="J26" s="4" t="n">
        <v>8260</v>
      </c>
      <c r="K26" s="5" t="n">
        <v>18.9885057471264</v>
      </c>
    </row>
    <row r="27" customFormat="false" ht="13.5" hidden="false" customHeight="false" outlineLevel="0" collapsed="false">
      <c r="A27" s="2" t="n">
        <v>3000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3002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26</v>
      </c>
      <c r="I28" s="4" t="n">
        <v>435</v>
      </c>
      <c r="J28" s="4" t="n">
        <v>8260</v>
      </c>
      <c r="K28" s="5" t="n">
        <v>18.9885057471264</v>
      </c>
    </row>
    <row r="29" customFormat="false" ht="13.5" hidden="false" customHeight="false" outlineLevel="0" collapsed="false">
      <c r="A29" s="2" t="n">
        <v>3008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011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020</v>
      </c>
      <c r="K30" s="5" t="n">
        <v>14.8717948717949</v>
      </c>
    </row>
    <row r="31" customFormat="false" ht="13.5" hidden="false" customHeight="false" outlineLevel="0" collapsed="false">
      <c r="A31" s="2" t="n">
        <v>3017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46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54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60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264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72</v>
      </c>
      <c r="H36" s="16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270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73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274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4990</v>
      </c>
      <c r="K38" s="5" t="n">
        <v>17.593896713615</v>
      </c>
    </row>
    <row r="39" customFormat="false" ht="13.5" hidden="false" customHeight="false" outlineLevel="0" collapsed="false">
      <c r="A39" s="2" t="n">
        <v>1282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130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289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295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296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79</v>
      </c>
      <c r="I42" s="4" t="n">
        <v>1252</v>
      </c>
      <c r="J42" s="4" t="n">
        <v>27090</v>
      </c>
      <c r="K42" s="5" t="n">
        <v>21.6373801916933</v>
      </c>
    </row>
    <row r="43" customFormat="false" ht="13.5" hidden="false" customHeight="false" outlineLevel="0" collapsed="false">
      <c r="A43" s="2" t="n">
        <v>1305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6890</v>
      </c>
      <c r="K43" s="5" t="n">
        <v>19.8239436619718</v>
      </c>
    </row>
    <row r="44" customFormat="false" ht="13.5" hidden="false" customHeight="false" outlineLevel="0" collapsed="false">
      <c r="A44" s="2" t="n">
        <v>1311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15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6890</v>
      </c>
      <c r="K45" s="5" t="n">
        <v>19.8239436619718</v>
      </c>
    </row>
    <row r="46" customFormat="false" ht="13.5" hidden="false" customHeight="false" outlineLevel="0" collapsed="false">
      <c r="A46" s="2" t="n">
        <v>1321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22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85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726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26</v>
      </c>
      <c r="I48" s="4" t="n">
        <v>562</v>
      </c>
      <c r="J48" s="4" t="n">
        <v>11740</v>
      </c>
      <c r="K48" s="5" t="n">
        <v>20.8896797153025</v>
      </c>
    </row>
    <row r="49" customFormat="false" ht="13.5" hidden="false" customHeight="false" outlineLevel="0" collapsed="false">
      <c r="A49" s="2" t="n">
        <v>1733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1240</v>
      </c>
      <c r="K49" s="5" t="n">
        <v>20</v>
      </c>
    </row>
    <row r="50" customFormat="false" ht="13.5" hidden="false" customHeight="false" outlineLevel="0" collapsed="false">
      <c r="A50" s="2" t="n">
        <v>1740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054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059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64</v>
      </c>
      <c r="I52" s="4" t="n">
        <v>835</v>
      </c>
      <c r="J52" s="4" t="n">
        <v>16660</v>
      </c>
      <c r="K52" s="5" t="n">
        <v>19.9520958083832</v>
      </c>
    </row>
    <row r="53" customFormat="false" ht="13.5" hidden="false" customHeight="false" outlineLevel="0" collapsed="false">
      <c r="A53" s="2" t="n">
        <v>2066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1560</v>
      </c>
      <c r="K53" s="5" t="n">
        <v>19.1644444444444</v>
      </c>
    </row>
    <row r="54" customFormat="false" ht="13.5" hidden="false" customHeight="false" outlineLevel="0" collapsed="false">
      <c r="A54" s="2" t="n">
        <v>2068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26</v>
      </c>
      <c r="I54" s="4" t="n">
        <v>435</v>
      </c>
      <c r="J54" s="4" t="n">
        <v>8260</v>
      </c>
      <c r="K54" s="5" t="n">
        <v>18.9885057471264</v>
      </c>
    </row>
    <row r="55" customFormat="false" ht="13.5" hidden="false" customHeight="false" outlineLevel="0" collapsed="false">
      <c r="A55" s="2" t="n">
        <v>2073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64</v>
      </c>
      <c r="I55" s="4" t="n">
        <v>835</v>
      </c>
      <c r="J55" s="4" t="n">
        <v>16660</v>
      </c>
      <c r="K55" s="5" t="n">
        <v>19.9520958083832</v>
      </c>
    </row>
    <row r="56" customFormat="false" ht="13.5" hidden="false" customHeight="false" outlineLevel="0" collapsed="false">
      <c r="A56" s="2" t="n">
        <v>2079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64</v>
      </c>
      <c r="I56" s="4" t="n">
        <v>835</v>
      </c>
      <c r="J56" s="4" t="n">
        <v>16660</v>
      </c>
      <c r="K56" s="5" t="n">
        <v>19.9520958083832</v>
      </c>
    </row>
    <row r="57" customFormat="false" ht="13.5" hidden="false" customHeight="false" outlineLevel="0" collapsed="false">
      <c r="A57" s="2" t="n">
        <v>2086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2087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64</v>
      </c>
      <c r="I58" s="4" t="n">
        <v>835</v>
      </c>
      <c r="J58" s="4" t="n">
        <v>16660</v>
      </c>
      <c r="K58" s="5" t="n">
        <v>19.9520958083832</v>
      </c>
    </row>
    <row r="59" customFormat="false" ht="13.5" hidden="false" customHeight="false" outlineLevel="0" collapsed="false">
      <c r="A59" s="2" t="n">
        <v>2094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1560</v>
      </c>
      <c r="K59" s="5" t="n">
        <v>19.1644444444444</v>
      </c>
    </row>
    <row r="60" customFormat="false" ht="13.5" hidden="false" customHeight="false" outlineLevel="0" collapsed="false">
      <c r="A60" s="2" t="n">
        <v>3508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020</v>
      </c>
      <c r="K60" s="5" t="n">
        <v>14.8717948717949</v>
      </c>
    </row>
    <row r="61" customFormat="false" ht="13.5" hidden="false" customHeight="false" outlineLevel="0" collapsed="false">
      <c r="A61" s="2" t="n">
        <v>3514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2860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5190</v>
      </c>
      <c r="K64" s="24" t="n">
        <v>17.8286384976526</v>
      </c>
      <c r="L64" s="23"/>
      <c r="M64" s="23"/>
      <c r="N64" s="24"/>
    </row>
    <row r="65" customFormat="false" ht="13.5" hidden="false" customHeight="false" outlineLevel="0" collapsed="false">
      <c r="A65" s="2" t="n">
        <v>1274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4990</v>
      </c>
      <c r="K65" s="5" t="n">
        <v>17.593896713615</v>
      </c>
      <c r="L65" s="4" t="n">
        <f aca="false">I64+I65</f>
        <v>1704</v>
      </c>
      <c r="M65" s="4" t="n">
        <f aca="false">J64+J65</f>
        <v>30180</v>
      </c>
      <c r="N65" s="5" t="n">
        <f aca="false">M65/L65</f>
        <v>17.7112676056338</v>
      </c>
    </row>
    <row r="66" customFormat="false" ht="13.5" hidden="false" customHeight="false" outlineLevel="0" collapsed="false">
      <c r="A66" s="2" t="n">
        <v>1282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130</v>
      </c>
      <c r="I66" s="4" t="n">
        <v>852</v>
      </c>
      <c r="J66" s="4" t="n">
        <v>16690</v>
      </c>
      <c r="K66" s="5" t="n">
        <v>19.5892018779343</v>
      </c>
      <c r="L66" s="4" t="n">
        <f aca="false">I64+I66</f>
        <v>1704</v>
      </c>
      <c r="M66" s="4" t="n">
        <f aca="false">J64+J66</f>
        <v>31880</v>
      </c>
      <c r="N66" s="5" t="n">
        <f aca="false">M66/L66</f>
        <v>18.7089201877934</v>
      </c>
    </row>
    <row r="67" customFormat="false" ht="13.5" hidden="false" customHeight="false" outlineLevel="0" collapsed="false">
      <c r="A67" s="2" t="n">
        <v>1289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30180</v>
      </c>
      <c r="N67" s="5" t="n">
        <f aca="false">M67/L67</f>
        <v>17.7112676056338</v>
      </c>
    </row>
    <row r="68" customFormat="false" ht="13.5" hidden="false" customHeight="false" outlineLevel="0" collapsed="false">
      <c r="A68" s="2" t="n">
        <v>1295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8680</v>
      </c>
      <c r="N68" s="5" t="n">
        <f aca="false">M68/L68</f>
        <v>21.9610778443114</v>
      </c>
    </row>
    <row r="69" customFormat="false" ht="13.5" hidden="false" customHeight="false" outlineLevel="0" collapsed="false">
      <c r="A69" s="2" t="n">
        <v>1296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79</v>
      </c>
      <c r="I69" s="4" t="n">
        <v>1252</v>
      </c>
      <c r="J69" s="4" t="n">
        <v>27090</v>
      </c>
      <c r="K69" s="5" t="n">
        <v>21.6373801916933</v>
      </c>
      <c r="L69" s="4" t="n">
        <f aca="false">I64+I69</f>
        <v>2104</v>
      </c>
      <c r="M69" s="4" t="n">
        <f aca="false">J64+J69</f>
        <v>42280</v>
      </c>
      <c r="N69" s="5" t="n">
        <f aca="false">M69/L69</f>
        <v>20.0950570342205</v>
      </c>
    </row>
    <row r="70" customFormat="false" ht="13.5" hidden="false" customHeight="false" outlineLevel="0" collapsed="false">
      <c r="A70" s="2" t="n">
        <v>1305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6890</v>
      </c>
      <c r="K70" s="5" t="n">
        <v>19.8239436619718</v>
      </c>
      <c r="L70" s="4" t="n">
        <f aca="false">I64+I70</f>
        <v>1704</v>
      </c>
      <c r="M70" s="4" t="n">
        <f aca="false">J64+J70</f>
        <v>32080</v>
      </c>
      <c r="N70" s="5" t="n">
        <f aca="false">M70/L70</f>
        <v>18.8262910798122</v>
      </c>
    </row>
    <row r="71" customFormat="false" ht="13.5" hidden="false" customHeight="false" outlineLevel="0" collapsed="false">
      <c r="A71" s="2" t="n">
        <v>1311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8680</v>
      </c>
      <c r="N71" s="5" t="n">
        <f aca="false">M71/L71</f>
        <v>21.9610778443114</v>
      </c>
    </row>
    <row r="72" customFormat="false" ht="13.5" hidden="false" customHeight="false" outlineLevel="0" collapsed="false">
      <c r="A72" s="2" t="n">
        <v>1315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6890</v>
      </c>
      <c r="K72" s="5" t="n">
        <v>19.8239436619718</v>
      </c>
      <c r="L72" s="4" t="n">
        <f aca="false">I64+I72</f>
        <v>1704</v>
      </c>
      <c r="M72" s="4" t="n">
        <f aca="false">J64+J72</f>
        <v>32080</v>
      </c>
      <c r="N72" s="5" t="n">
        <f aca="false">M72/L72</f>
        <v>18.8262910798122</v>
      </c>
    </row>
    <row r="73" customFormat="false" ht="13.5" hidden="false" customHeight="false" outlineLevel="0" collapsed="false">
      <c r="A73" s="2" t="n">
        <v>1321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8880</v>
      </c>
      <c r="N73" s="5" t="n">
        <f aca="false">M73/L73</f>
        <v>22.0359281437126</v>
      </c>
    </row>
    <row r="74" customFormat="false" ht="13.5" hidden="false" customHeight="false" outlineLevel="0" collapsed="false">
      <c r="A74" s="2" t="n">
        <v>1322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85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2280</v>
      </c>
      <c r="N74" s="5" t="n">
        <f aca="false">M74/L74</f>
        <v>20.0950570342205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2868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5190</v>
      </c>
      <c r="K76" s="24" t="n">
        <v>17.8286384976526</v>
      </c>
      <c r="L76" s="23"/>
      <c r="M76" s="23"/>
      <c r="N76" s="24"/>
    </row>
    <row r="77" customFormat="false" ht="13.5" hidden="false" customHeight="false" outlineLevel="0" collapsed="false">
      <c r="A77" s="2" t="n">
        <v>1274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4990</v>
      </c>
      <c r="K77" s="5" t="n">
        <v>17.593896713615</v>
      </c>
      <c r="L77" s="4" t="n">
        <f aca="false">I76+I77</f>
        <v>1704</v>
      </c>
      <c r="M77" s="4" t="n">
        <f aca="false">J76+J77</f>
        <v>30180</v>
      </c>
      <c r="N77" s="5" t="n">
        <f aca="false">M77/L77</f>
        <v>17.7112676056338</v>
      </c>
    </row>
    <row r="78" customFormat="false" ht="13.5" hidden="false" customHeight="false" outlineLevel="0" collapsed="false">
      <c r="A78" s="2" t="n">
        <v>1282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130</v>
      </c>
      <c r="I78" s="4" t="n">
        <v>852</v>
      </c>
      <c r="J78" s="4" t="n">
        <v>16690</v>
      </c>
      <c r="K78" s="5" t="n">
        <v>19.5892018779343</v>
      </c>
      <c r="L78" s="4" t="n">
        <f aca="false">I76+I78</f>
        <v>1704</v>
      </c>
      <c r="M78" s="4" t="n">
        <f aca="false">J76+J78</f>
        <v>31880</v>
      </c>
      <c r="N78" s="5" t="n">
        <f aca="false">M78/L78</f>
        <v>18.7089201877934</v>
      </c>
    </row>
    <row r="79" customFormat="false" ht="13.5" hidden="false" customHeight="false" outlineLevel="0" collapsed="false">
      <c r="A79" s="2" t="n">
        <v>1289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30180</v>
      </c>
      <c r="N79" s="5" t="n">
        <f aca="false">M79/L79</f>
        <v>17.7112676056338</v>
      </c>
    </row>
    <row r="80" customFormat="false" ht="13.5" hidden="false" customHeight="false" outlineLevel="0" collapsed="false">
      <c r="A80" s="2" t="n">
        <v>1295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8680</v>
      </c>
      <c r="N80" s="5" t="n">
        <f aca="false">M80/L80</f>
        <v>21.9610778443114</v>
      </c>
    </row>
    <row r="81" customFormat="false" ht="13.5" hidden="false" customHeight="false" outlineLevel="0" collapsed="false">
      <c r="A81" s="2" t="n">
        <v>1296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79</v>
      </c>
      <c r="I81" s="4" t="n">
        <v>1252</v>
      </c>
      <c r="J81" s="4" t="n">
        <v>27090</v>
      </c>
      <c r="K81" s="5" t="n">
        <v>21.6373801916933</v>
      </c>
      <c r="L81" s="4" t="n">
        <f aca="false">I76+I81</f>
        <v>2104</v>
      </c>
      <c r="M81" s="4" t="n">
        <f aca="false">J76+J81</f>
        <v>42280</v>
      </c>
      <c r="N81" s="5" t="n">
        <f aca="false">M81/L81</f>
        <v>20.0950570342205</v>
      </c>
    </row>
    <row r="82" customFormat="false" ht="13.5" hidden="false" customHeight="false" outlineLevel="0" collapsed="false">
      <c r="A82" s="2" t="n">
        <v>1305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6890</v>
      </c>
      <c r="K82" s="5" t="n">
        <v>19.8239436619718</v>
      </c>
      <c r="L82" s="4" t="n">
        <f aca="false">I76+I82</f>
        <v>1704</v>
      </c>
      <c r="M82" s="4" t="n">
        <f aca="false">J76+J82</f>
        <v>32080</v>
      </c>
      <c r="N82" s="5" t="n">
        <f aca="false">M82/L82</f>
        <v>18.8262910798122</v>
      </c>
    </row>
    <row r="83" customFormat="false" ht="13.5" hidden="false" customHeight="false" outlineLevel="0" collapsed="false">
      <c r="A83" s="2" t="n">
        <v>1311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8680</v>
      </c>
      <c r="N83" s="5" t="n">
        <f aca="false">M83/L83</f>
        <v>21.9610778443114</v>
      </c>
    </row>
    <row r="84" customFormat="false" ht="13.5" hidden="false" customHeight="false" outlineLevel="0" collapsed="false">
      <c r="A84" s="2" t="n">
        <v>1315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6890</v>
      </c>
      <c r="K84" s="5" t="n">
        <v>19.8239436619718</v>
      </c>
      <c r="L84" s="4" t="n">
        <f aca="false">I76+I84</f>
        <v>1704</v>
      </c>
      <c r="M84" s="4" t="n">
        <f aca="false">J76+J84</f>
        <v>32080</v>
      </c>
      <c r="N84" s="5" t="n">
        <f aca="false">M84/L84</f>
        <v>18.8262910798122</v>
      </c>
    </row>
    <row r="85" customFormat="false" ht="13.5" hidden="false" customHeight="false" outlineLevel="0" collapsed="false">
      <c r="A85" s="2" t="n">
        <v>1321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8880</v>
      </c>
      <c r="N85" s="5" t="n">
        <f aca="false">M85/L85</f>
        <v>22.0359281437126</v>
      </c>
    </row>
    <row r="86" customFormat="false" ht="13.5" hidden="false" customHeight="false" outlineLevel="0" collapsed="false">
      <c r="A86" s="2" t="n">
        <v>1322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85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2280</v>
      </c>
      <c r="N86" s="5" t="n">
        <f aca="false">M86/L86</f>
        <v>20.0950570342205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2874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274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4990</v>
      </c>
      <c r="K89" s="5" t="n">
        <v>17.593896713615</v>
      </c>
      <c r="L89" s="4" t="n">
        <f aca="false">I88+I89</f>
        <v>2672</v>
      </c>
      <c r="M89" s="4" t="n">
        <f aca="false">J88+J89</f>
        <v>58480</v>
      </c>
      <c r="N89" s="5" t="n">
        <f aca="false">M89/L89</f>
        <v>21.8862275449102</v>
      </c>
    </row>
    <row r="90" customFormat="false" ht="13.5" hidden="false" customHeight="false" outlineLevel="0" collapsed="false">
      <c r="A90" s="2" t="n">
        <v>1282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130</v>
      </c>
      <c r="I90" s="4" t="n">
        <v>852</v>
      </c>
      <c r="J90" s="4" t="n">
        <v>16690</v>
      </c>
      <c r="K90" s="5" t="n">
        <v>19.5892018779343</v>
      </c>
      <c r="L90" s="4" t="n">
        <f aca="false">I88+I90</f>
        <v>2672</v>
      </c>
      <c r="M90" s="4" t="n">
        <f aca="false">J88+J90</f>
        <v>60180</v>
      </c>
      <c r="N90" s="5" t="n">
        <f aca="false">M90/L90</f>
        <v>22.5224550898204</v>
      </c>
    </row>
    <row r="91" customFormat="false" ht="13.5" hidden="false" customHeight="false" outlineLevel="0" collapsed="false">
      <c r="A91" s="2" t="n">
        <v>1289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58480</v>
      </c>
      <c r="N91" s="5" t="n">
        <f aca="false">M91/L91</f>
        <v>21.8862275449102</v>
      </c>
    </row>
    <row r="92" customFormat="false" ht="13.5" hidden="false" customHeight="false" outlineLevel="0" collapsed="false">
      <c r="A92" s="2" t="n">
        <v>1295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296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79</v>
      </c>
      <c r="I93" s="4" t="n">
        <v>1252</v>
      </c>
      <c r="J93" s="4" t="n">
        <v>27090</v>
      </c>
      <c r="K93" s="5" t="n">
        <v>21.6373801916933</v>
      </c>
      <c r="L93" s="4" t="n">
        <f aca="false">I88+I93</f>
        <v>3072</v>
      </c>
      <c r="M93" s="4" t="n">
        <f aca="false">J88+J93</f>
        <v>70580</v>
      </c>
      <c r="N93" s="5" t="n">
        <f aca="false">M93/L93</f>
        <v>22.9752604166667</v>
      </c>
    </row>
    <row r="94" customFormat="false" ht="13.5" hidden="false" customHeight="false" outlineLevel="0" collapsed="false">
      <c r="A94" s="2" t="n">
        <v>1305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6890</v>
      </c>
      <c r="K94" s="5" t="n">
        <v>19.8239436619718</v>
      </c>
      <c r="L94" s="4" t="n">
        <f aca="false">I88+I94</f>
        <v>2672</v>
      </c>
      <c r="M94" s="4" t="n">
        <f aca="false">J88+J94</f>
        <v>60380</v>
      </c>
      <c r="N94" s="5" t="n">
        <f aca="false">M94/L94</f>
        <v>22.5973053892216</v>
      </c>
    </row>
    <row r="95" customFormat="false" ht="13.5" hidden="false" customHeight="false" outlineLevel="0" collapsed="false">
      <c r="A95" s="2" t="n">
        <v>1311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15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6890</v>
      </c>
      <c r="K96" s="5" t="n">
        <v>19.8239436619718</v>
      </c>
      <c r="L96" s="4" t="n">
        <f aca="false">I88+I96</f>
        <v>2672</v>
      </c>
      <c r="M96" s="4" t="n">
        <f aca="false">J88+J96</f>
        <v>60380</v>
      </c>
      <c r="N96" s="5" t="n">
        <f aca="false">M96/L96</f>
        <v>22.5973053892216</v>
      </c>
    </row>
    <row r="97" customFormat="false" ht="13.5" hidden="false" customHeight="false" outlineLevel="0" collapsed="false">
      <c r="A97" s="2" t="n">
        <v>1321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22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85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70580</v>
      </c>
      <c r="N98" s="5" t="n">
        <f aca="false">M98/L98</f>
        <v>22.9752604166667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2878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82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130</v>
      </c>
      <c r="I101" s="4" t="n">
        <v>852</v>
      </c>
      <c r="J101" s="4" t="n">
        <v>16690</v>
      </c>
      <c r="K101" s="5" t="n">
        <v>19.5892018779343</v>
      </c>
      <c r="L101" s="4" t="n">
        <f aca="false">I100+I101</f>
        <v>1704</v>
      </c>
      <c r="M101" s="4" t="n">
        <f aca="false">J100+J101</f>
        <v>32480</v>
      </c>
      <c r="N101" s="5" t="n">
        <f aca="false">M101/L101</f>
        <v>19.0610328638498</v>
      </c>
    </row>
    <row r="102" customFormat="false" ht="13.5" hidden="false" customHeight="false" outlineLevel="0" collapsed="false">
      <c r="A102" s="2" t="n">
        <v>1289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30780</v>
      </c>
      <c r="N102" s="5" t="n">
        <f aca="false">M102/L102</f>
        <v>18.0633802816901</v>
      </c>
    </row>
    <row r="103" customFormat="false" ht="13.5" hidden="false" customHeight="false" outlineLevel="0" collapsed="false">
      <c r="A103" s="2" t="n">
        <v>1295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280</v>
      </c>
      <c r="N103" s="5" t="n">
        <f aca="false">M103/L103</f>
        <v>22.185628742515</v>
      </c>
    </row>
    <row r="104" customFormat="false" ht="13.5" hidden="false" customHeight="false" outlineLevel="0" collapsed="false">
      <c r="A104" s="2" t="n">
        <v>1296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79</v>
      </c>
      <c r="I104" s="4" t="n">
        <v>1252</v>
      </c>
      <c r="J104" s="4" t="n">
        <v>27090</v>
      </c>
      <c r="K104" s="5" t="n">
        <v>21.6373801916933</v>
      </c>
      <c r="L104" s="4" t="n">
        <f aca="false">I100+I104</f>
        <v>2104</v>
      </c>
      <c r="M104" s="4" t="n">
        <f aca="false">J100+J104</f>
        <v>42880</v>
      </c>
      <c r="N104" s="5" t="n">
        <f aca="false">M104/L104</f>
        <v>20.3802281368821</v>
      </c>
    </row>
    <row r="105" customFormat="false" ht="13.5" hidden="false" customHeight="false" outlineLevel="0" collapsed="false">
      <c r="A105" s="2" t="n">
        <v>1305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6890</v>
      </c>
      <c r="K105" s="5" t="n">
        <v>19.8239436619718</v>
      </c>
      <c r="L105" s="4" t="n">
        <f aca="false">I100+I105</f>
        <v>1704</v>
      </c>
      <c r="M105" s="4" t="n">
        <f aca="false">J100+J105</f>
        <v>32680</v>
      </c>
      <c r="N105" s="5" t="n">
        <f aca="false">M105/L105</f>
        <v>19.1784037558685</v>
      </c>
    </row>
    <row r="106" customFormat="false" ht="13.5" hidden="false" customHeight="false" outlineLevel="0" collapsed="false">
      <c r="A106" s="2" t="n">
        <v>1311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280</v>
      </c>
      <c r="N106" s="5" t="n">
        <f aca="false">M106/L106</f>
        <v>22.185628742515</v>
      </c>
    </row>
    <row r="107" customFormat="false" ht="13.5" hidden="false" customHeight="false" outlineLevel="0" collapsed="false">
      <c r="A107" s="2" t="n">
        <v>1315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6890</v>
      </c>
      <c r="K107" s="5" t="n">
        <v>19.8239436619718</v>
      </c>
      <c r="L107" s="4" t="n">
        <f aca="false">I100+I107</f>
        <v>1704</v>
      </c>
      <c r="M107" s="4" t="n">
        <f aca="false">J100+J107</f>
        <v>32680</v>
      </c>
      <c r="N107" s="5" t="n">
        <f aca="false">M107/L107</f>
        <v>19.1784037558685</v>
      </c>
    </row>
    <row r="108" customFormat="false" ht="13.5" hidden="false" customHeight="false" outlineLevel="0" collapsed="false">
      <c r="A108" s="2" t="n">
        <v>1321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59480</v>
      </c>
      <c r="N108" s="5" t="n">
        <f aca="false">M108/L108</f>
        <v>22.2604790419162</v>
      </c>
    </row>
    <row r="109" customFormat="false" ht="13.5" hidden="false" customHeight="false" outlineLevel="0" collapsed="false">
      <c r="A109" s="2" t="n">
        <v>1322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85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2880</v>
      </c>
      <c r="N109" s="5" t="n">
        <f aca="false">M109/L109</f>
        <v>20.3802281368821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2886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89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295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9280</v>
      </c>
      <c r="N113" s="5" t="n">
        <f aca="false">M113/L113</f>
        <v>22.185628742515</v>
      </c>
    </row>
    <row r="114" customFormat="false" ht="13.5" hidden="false" customHeight="false" outlineLevel="0" collapsed="false">
      <c r="A114" s="2" t="n">
        <v>1296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79</v>
      </c>
      <c r="I114" s="4" t="n">
        <v>1252</v>
      </c>
      <c r="J114" s="4" t="n">
        <v>27090</v>
      </c>
      <c r="K114" s="5" t="n">
        <v>21.6373801916933</v>
      </c>
      <c r="L114" s="4" t="n">
        <f aca="false">I111+I114</f>
        <v>2104</v>
      </c>
      <c r="M114" s="4" t="n">
        <f aca="false">J111+J114</f>
        <v>42880</v>
      </c>
      <c r="N114" s="5" t="n">
        <f aca="false">M114/L114</f>
        <v>20.3802281368821</v>
      </c>
    </row>
    <row r="115" customFormat="false" ht="13.5" hidden="false" customHeight="false" outlineLevel="0" collapsed="false">
      <c r="A115" s="2" t="n">
        <v>1305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6890</v>
      </c>
      <c r="K115" s="5" t="n">
        <v>19.8239436619718</v>
      </c>
      <c r="L115" s="4" t="n">
        <f aca="false">I111+I115</f>
        <v>1704</v>
      </c>
      <c r="M115" s="4" t="n">
        <f aca="false">J111+J115</f>
        <v>32680</v>
      </c>
      <c r="N115" s="5" t="n">
        <f aca="false">M115/L115</f>
        <v>19.1784037558685</v>
      </c>
    </row>
    <row r="116" customFormat="false" ht="13.5" hidden="false" customHeight="false" outlineLevel="0" collapsed="false">
      <c r="A116" s="2" t="n">
        <v>1311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9280</v>
      </c>
      <c r="N116" s="5" t="n">
        <f aca="false">M116/L116</f>
        <v>22.185628742515</v>
      </c>
    </row>
    <row r="117" customFormat="false" ht="13.5" hidden="false" customHeight="false" outlineLevel="0" collapsed="false">
      <c r="A117" s="2" t="n">
        <v>1315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6890</v>
      </c>
      <c r="K117" s="5" t="n">
        <v>19.8239436619718</v>
      </c>
      <c r="L117" s="4" t="n">
        <f aca="false">I111+I117</f>
        <v>1704</v>
      </c>
      <c r="M117" s="4" t="n">
        <f aca="false">J111+J117</f>
        <v>32680</v>
      </c>
      <c r="N117" s="5" t="n">
        <f aca="false">M117/L117</f>
        <v>19.1784037558685</v>
      </c>
    </row>
    <row r="118" customFormat="false" ht="13.5" hidden="false" customHeight="false" outlineLevel="0" collapsed="false">
      <c r="A118" s="2" t="n">
        <v>1321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9480</v>
      </c>
      <c r="N118" s="5" t="n">
        <f aca="false">M118/L118</f>
        <v>22.2604790419162</v>
      </c>
    </row>
    <row r="119" customFormat="false" ht="13.5" hidden="false" customHeight="false" outlineLevel="0" collapsed="false">
      <c r="A119" s="2" t="n">
        <v>1322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85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2880</v>
      </c>
      <c r="N119" s="5" t="n">
        <f aca="false">M119/L119</f>
        <v>20.3802281368821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2892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289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58480</v>
      </c>
      <c r="N122" s="5" t="n">
        <f aca="false">M122/L122</f>
        <v>21.8862275449102</v>
      </c>
    </row>
    <row r="123" customFormat="false" ht="13.5" hidden="false" customHeight="false" outlineLevel="0" collapsed="false">
      <c r="A123" s="2" t="n">
        <v>1295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296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79</v>
      </c>
      <c r="I124" s="4" t="n">
        <v>1252</v>
      </c>
      <c r="J124" s="4" t="n">
        <v>27090</v>
      </c>
      <c r="K124" s="5" t="n">
        <v>21.6373801916933</v>
      </c>
      <c r="L124" s="4" t="n">
        <f aca="false">I121+I124</f>
        <v>3072</v>
      </c>
      <c r="M124" s="4" t="n">
        <f aca="false">J121+J124</f>
        <v>70580</v>
      </c>
      <c r="N124" s="5" t="n">
        <f aca="false">M124/L124</f>
        <v>22.9752604166667</v>
      </c>
    </row>
    <row r="125" customFormat="false" ht="13.5" hidden="false" customHeight="false" outlineLevel="0" collapsed="false">
      <c r="A125" s="2" t="n">
        <v>1305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6890</v>
      </c>
      <c r="K125" s="5" t="n">
        <v>19.8239436619718</v>
      </c>
      <c r="L125" s="4" t="n">
        <f aca="false">I121+I125</f>
        <v>2672</v>
      </c>
      <c r="M125" s="4" t="n">
        <f aca="false">J121+J125</f>
        <v>60380</v>
      </c>
      <c r="N125" s="5" t="n">
        <f aca="false">M125/L125</f>
        <v>22.5973053892216</v>
      </c>
    </row>
    <row r="126" customFormat="false" ht="13.5" hidden="false" customHeight="false" outlineLevel="0" collapsed="false">
      <c r="A126" s="2" t="n">
        <v>1311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15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6890</v>
      </c>
      <c r="K127" s="5" t="n">
        <v>19.8239436619718</v>
      </c>
      <c r="L127" s="4" t="n">
        <f aca="false">I121+I127</f>
        <v>2672</v>
      </c>
      <c r="M127" s="4" t="n">
        <f aca="false">J121+J127</f>
        <v>60380</v>
      </c>
      <c r="N127" s="5" t="n">
        <f aca="false">M127/L127</f>
        <v>22.5973053892216</v>
      </c>
    </row>
    <row r="128" customFormat="false" ht="13.5" hidden="false" customHeight="false" outlineLevel="0" collapsed="false">
      <c r="A128" s="2" t="n">
        <v>1321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22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85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70580</v>
      </c>
      <c r="N129" s="5" t="n">
        <f aca="false">M129/L129</f>
        <v>22.9752604166667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2896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44</v>
      </c>
      <c r="H131" s="20" t="s">
        <v>26</v>
      </c>
      <c r="I131" s="23" t="n">
        <v>852</v>
      </c>
      <c r="J131" s="23" t="n">
        <v>16290</v>
      </c>
      <c r="K131" s="24" t="n">
        <v>19.1197183098592</v>
      </c>
      <c r="L131" s="23"/>
      <c r="M131" s="23"/>
      <c r="N131" s="24"/>
    </row>
    <row r="132" customFormat="false" ht="13.5" hidden="false" customHeight="false" outlineLevel="0" collapsed="false">
      <c r="A132" s="2" t="n">
        <v>1289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31280</v>
      </c>
      <c r="N132" s="5" t="n">
        <f aca="false">M132/L132</f>
        <v>18.3568075117371</v>
      </c>
    </row>
    <row r="133" customFormat="false" ht="13.5" hidden="false" customHeight="false" outlineLevel="0" collapsed="false">
      <c r="A133" s="2" t="n">
        <v>1295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9780</v>
      </c>
      <c r="N133" s="5" t="n">
        <f aca="false">M133/L133</f>
        <v>22.372754491018</v>
      </c>
    </row>
    <row r="134" customFormat="false" ht="13.5" hidden="false" customHeight="false" outlineLevel="0" collapsed="false">
      <c r="A134" s="2" t="n">
        <v>1296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79</v>
      </c>
      <c r="I134" s="4" t="n">
        <v>1252</v>
      </c>
      <c r="J134" s="4" t="n">
        <v>27090</v>
      </c>
      <c r="K134" s="5" t="n">
        <v>21.6373801916933</v>
      </c>
      <c r="L134" s="4" t="n">
        <f aca="false">I131+I134</f>
        <v>2104</v>
      </c>
      <c r="M134" s="4" t="n">
        <f aca="false">J131+J134</f>
        <v>43380</v>
      </c>
      <c r="N134" s="5" t="n">
        <f aca="false">M134/L134</f>
        <v>20.6178707224335</v>
      </c>
    </row>
    <row r="135" customFormat="false" ht="13.5" hidden="false" customHeight="false" outlineLevel="0" collapsed="false">
      <c r="A135" s="2" t="n">
        <v>1305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6890</v>
      </c>
      <c r="K135" s="5" t="n">
        <v>19.8239436619718</v>
      </c>
      <c r="L135" s="4" t="n">
        <f aca="false">I131+I135</f>
        <v>1704</v>
      </c>
      <c r="M135" s="4" t="n">
        <f aca="false">J131+J135</f>
        <v>33180</v>
      </c>
      <c r="N135" s="5" t="n">
        <f aca="false">M135/L135</f>
        <v>19.4718309859155</v>
      </c>
    </row>
    <row r="136" customFormat="false" ht="13.5" hidden="false" customHeight="false" outlineLevel="0" collapsed="false">
      <c r="A136" s="2" t="n">
        <v>1311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9780</v>
      </c>
      <c r="N136" s="5" t="n">
        <f aca="false">M136/L136</f>
        <v>22.372754491018</v>
      </c>
    </row>
    <row r="137" customFormat="false" ht="13.5" hidden="false" customHeight="false" outlineLevel="0" collapsed="false">
      <c r="A137" s="2" t="n">
        <v>1315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6890</v>
      </c>
      <c r="K137" s="5" t="n">
        <v>19.8239436619718</v>
      </c>
      <c r="L137" s="4" t="n">
        <f aca="false">I131+I137</f>
        <v>1704</v>
      </c>
      <c r="M137" s="4" t="n">
        <f aca="false">J131+J137</f>
        <v>33180</v>
      </c>
      <c r="N137" s="5" t="n">
        <f aca="false">M137/L137</f>
        <v>19.4718309859155</v>
      </c>
    </row>
    <row r="138" customFormat="false" ht="13.5" hidden="false" customHeight="false" outlineLevel="0" collapsed="false">
      <c r="A138" s="2" t="n">
        <v>1321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9980</v>
      </c>
      <c r="N138" s="5" t="n">
        <f aca="false">M138/L138</f>
        <v>22.4476047904192</v>
      </c>
    </row>
    <row r="139" customFormat="false" ht="13.5" hidden="false" customHeight="false" outlineLevel="0" collapsed="false">
      <c r="A139" s="2" t="n">
        <v>1322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85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3380</v>
      </c>
      <c r="N139" s="5" t="n">
        <f aca="false">M139/L139</f>
        <v>20.6178707224335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2902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45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289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58680</v>
      </c>
      <c r="N142" s="5" t="n">
        <f aca="false">M142/L142</f>
        <v>21.9610778443114</v>
      </c>
    </row>
    <row r="143" customFormat="false" ht="13.5" hidden="false" customHeight="false" outlineLevel="0" collapsed="false">
      <c r="A143" s="2" t="n">
        <v>1295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296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79</v>
      </c>
      <c r="I144" s="4" t="n">
        <v>1252</v>
      </c>
      <c r="J144" s="4" t="n">
        <v>27090</v>
      </c>
      <c r="K144" s="5" t="n">
        <v>21.6373801916933</v>
      </c>
      <c r="L144" s="4" t="n">
        <f aca="false">I141+I144</f>
        <v>3072</v>
      </c>
      <c r="M144" s="4" t="n">
        <f aca="false">J141+J144</f>
        <v>70780</v>
      </c>
      <c r="N144" s="5" t="n">
        <f aca="false">M144/L144</f>
        <v>23.0403645833333</v>
      </c>
    </row>
    <row r="145" customFormat="false" ht="13.5" hidden="false" customHeight="false" outlineLevel="0" collapsed="false">
      <c r="A145" s="2" t="n">
        <v>1305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6890</v>
      </c>
      <c r="K145" s="5" t="n">
        <v>19.8239436619718</v>
      </c>
      <c r="L145" s="4" t="n">
        <f aca="false">I141+I145</f>
        <v>2672</v>
      </c>
      <c r="M145" s="4" t="n">
        <f aca="false">J141+J145</f>
        <v>60580</v>
      </c>
      <c r="N145" s="5" t="n">
        <f aca="false">M145/L145</f>
        <v>22.6721556886228</v>
      </c>
    </row>
    <row r="146" customFormat="false" ht="13.5" hidden="false" customHeight="false" outlineLevel="0" collapsed="false">
      <c r="A146" s="2" t="n">
        <v>1311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15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6890</v>
      </c>
      <c r="K147" s="5" t="n">
        <v>19.8239436619718</v>
      </c>
      <c r="L147" s="4" t="n">
        <f aca="false">I141+I147</f>
        <v>2672</v>
      </c>
      <c r="M147" s="4" t="n">
        <f aca="false">J141+J147</f>
        <v>60580</v>
      </c>
      <c r="N147" s="5" t="n">
        <f aca="false">M147/L147</f>
        <v>22.6721556886228</v>
      </c>
    </row>
    <row r="148" customFormat="false" ht="13.5" hidden="false" customHeight="false" outlineLevel="0" collapsed="false">
      <c r="A148" s="2" t="n">
        <v>1321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22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85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70780</v>
      </c>
      <c r="N149" s="5" t="n">
        <f aca="false">M149/L149</f>
        <v>23.0403645833333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2906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6890</v>
      </c>
      <c r="K151" s="24" t="n">
        <v>19.8239436619718</v>
      </c>
      <c r="L151" s="23"/>
      <c r="M151" s="23"/>
      <c r="N151" s="24"/>
    </row>
    <row r="152" customFormat="false" ht="13.5" hidden="false" customHeight="false" outlineLevel="0" collapsed="false">
      <c r="A152" s="2" t="n">
        <v>1296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79</v>
      </c>
      <c r="I152" s="4" t="n">
        <v>1252</v>
      </c>
      <c r="J152" s="4" t="n">
        <v>27090</v>
      </c>
      <c r="K152" s="5" t="n">
        <v>21.6373801916933</v>
      </c>
      <c r="L152" s="4" t="n">
        <f aca="false">I151+I152</f>
        <v>2104</v>
      </c>
      <c r="M152" s="4" t="n">
        <f aca="false">J151+J152</f>
        <v>43980</v>
      </c>
      <c r="N152" s="5" t="n">
        <f aca="false">M152/L152</f>
        <v>20.9030418250951</v>
      </c>
    </row>
    <row r="153" customFormat="false" ht="13.5" hidden="false" customHeight="false" outlineLevel="0" collapsed="false">
      <c r="A153" s="2" t="n">
        <v>1305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6890</v>
      </c>
      <c r="K153" s="5" t="n">
        <v>19.8239436619718</v>
      </c>
      <c r="L153" s="4" t="n">
        <f aca="false">I151+I153</f>
        <v>1704</v>
      </c>
      <c r="M153" s="4" t="n">
        <f aca="false">J151+J153</f>
        <v>33780</v>
      </c>
      <c r="N153" s="5" t="n">
        <f aca="false">M153/L153</f>
        <v>19.8239436619718</v>
      </c>
    </row>
    <row r="154" customFormat="false" ht="13.5" hidden="false" customHeight="false" outlineLevel="0" collapsed="false">
      <c r="A154" s="2" t="n">
        <v>1311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60380</v>
      </c>
      <c r="N154" s="5" t="n">
        <f aca="false">M154/L154</f>
        <v>22.5973053892216</v>
      </c>
    </row>
    <row r="155" customFormat="false" ht="13.5" hidden="false" customHeight="false" outlineLevel="0" collapsed="false">
      <c r="A155" s="2" t="n">
        <v>1315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6890</v>
      </c>
      <c r="K155" s="5" t="n">
        <v>19.8239436619718</v>
      </c>
      <c r="L155" s="4" t="n">
        <f aca="false">I151+I155</f>
        <v>1704</v>
      </c>
      <c r="M155" s="4" t="n">
        <f aca="false">J151+J155</f>
        <v>33780</v>
      </c>
      <c r="N155" s="5" t="n">
        <f aca="false">M155/L155</f>
        <v>19.8239436619718</v>
      </c>
    </row>
    <row r="156" customFormat="false" ht="13.5" hidden="false" customHeight="false" outlineLevel="0" collapsed="false">
      <c r="A156" s="2" t="n">
        <v>1321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60580</v>
      </c>
      <c r="N156" s="5" t="n">
        <f aca="false">M156/L156</f>
        <v>22.6721556886228</v>
      </c>
    </row>
    <row r="157" customFormat="false" ht="13.5" hidden="false" customHeight="false" outlineLevel="0" collapsed="false">
      <c r="A157" s="2" t="n">
        <v>1322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85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104</v>
      </c>
      <c r="M157" s="4" t="n">
        <f aca="false">J151+J157</f>
        <v>43980</v>
      </c>
      <c r="N157" s="5" t="n">
        <f aca="false">M157/L157</f>
        <v>20.9030418250951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2914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6890</v>
      </c>
      <c r="K159" s="24" t="n">
        <v>19.8239436619718</v>
      </c>
      <c r="L159" s="23"/>
      <c r="M159" s="23"/>
      <c r="N159" s="24"/>
    </row>
    <row r="160" customFormat="false" ht="13.5" hidden="false" customHeight="false" outlineLevel="0" collapsed="false">
      <c r="A160" s="2" t="n">
        <v>1305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6890</v>
      </c>
      <c r="K160" s="5" t="n">
        <v>19.8239436619718</v>
      </c>
      <c r="L160" s="4" t="n">
        <f aca="false">I159+I160</f>
        <v>1704</v>
      </c>
      <c r="M160" s="4" t="n">
        <f aca="false">J159+J160</f>
        <v>33780</v>
      </c>
      <c r="N160" s="5" t="n">
        <f aca="false">M160/L160</f>
        <v>19.8239436619718</v>
      </c>
    </row>
    <row r="161" customFormat="false" ht="13.5" hidden="false" customHeight="false" outlineLevel="0" collapsed="false">
      <c r="A161" s="2" t="n">
        <v>1311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60380</v>
      </c>
      <c r="N161" s="5" t="n">
        <f aca="false">M161/L161</f>
        <v>22.5973053892216</v>
      </c>
    </row>
    <row r="162" customFormat="false" ht="13.5" hidden="false" customHeight="false" outlineLevel="0" collapsed="false">
      <c r="A162" s="2" t="n">
        <v>1315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6890</v>
      </c>
      <c r="K162" s="5" t="n">
        <v>19.8239436619718</v>
      </c>
      <c r="L162" s="4" t="n">
        <f aca="false">I159+I162</f>
        <v>1704</v>
      </c>
      <c r="M162" s="4" t="n">
        <f aca="false">J159+J162</f>
        <v>33780</v>
      </c>
      <c r="N162" s="5" t="n">
        <f aca="false">M162/L162</f>
        <v>19.8239436619718</v>
      </c>
    </row>
    <row r="163" customFormat="false" ht="13.5" hidden="false" customHeight="false" outlineLevel="0" collapsed="false">
      <c r="A163" s="2" t="n">
        <v>1321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60580</v>
      </c>
      <c r="N163" s="5" t="n">
        <f aca="false">M163/L163</f>
        <v>22.6721556886228</v>
      </c>
    </row>
    <row r="164" customFormat="false" ht="13.5" hidden="false" customHeight="false" outlineLevel="0" collapsed="false">
      <c r="A164" s="2" t="n">
        <v>1322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85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980</v>
      </c>
      <c r="N164" s="5" t="n">
        <f aca="false">M164/L164</f>
        <v>20.9030418250951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2922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2928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2931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2939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2945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2948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26</v>
      </c>
      <c r="I176" s="23" t="n">
        <v>562</v>
      </c>
      <c r="J176" s="23" t="n">
        <v>12140</v>
      </c>
      <c r="K176" s="24" t="n">
        <v>21.6014234875445</v>
      </c>
      <c r="L176" s="23"/>
      <c r="M176" s="23"/>
      <c r="N176" s="24"/>
    </row>
    <row r="177" customFormat="false" ht="13.5" hidden="false" customHeight="false" outlineLevel="0" collapsed="false">
      <c r="A177" s="2" t="n">
        <v>1733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1240</v>
      </c>
      <c r="K177" s="5" t="n">
        <v>20</v>
      </c>
      <c r="L177" s="4" t="n">
        <f aca="false">I176+I177</f>
        <v>1124</v>
      </c>
      <c r="M177" s="4" t="n">
        <f aca="false">J176+J177</f>
        <v>23380</v>
      </c>
      <c r="N177" s="5" t="n">
        <f aca="false">M177/L177</f>
        <v>20.8007117437722</v>
      </c>
    </row>
    <row r="178" customFormat="false" ht="13.5" hidden="false" customHeight="false" outlineLevel="0" collapsed="false">
      <c r="A178" s="2" t="n">
        <v>1740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1440</v>
      </c>
      <c r="K178" s="5" t="n">
        <v>20.355871886121</v>
      </c>
      <c r="L178" s="4" t="n">
        <f aca="false">I176+I178</f>
        <v>1124</v>
      </c>
      <c r="M178" s="4" t="n">
        <f aca="false">J176+J178</f>
        <v>23580</v>
      </c>
      <c r="N178" s="5" t="n">
        <f aca="false">M178/L178</f>
        <v>20.9786476868327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2955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1240</v>
      </c>
      <c r="K180" s="24" t="n">
        <v>20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2962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26</v>
      </c>
      <c r="I182" s="23" t="n">
        <v>562</v>
      </c>
      <c r="J182" s="23" t="n">
        <v>11740</v>
      </c>
      <c r="K182" s="24" t="n">
        <v>20.889679715302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2968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068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26</v>
      </c>
      <c r="I185" s="4" t="n">
        <v>435</v>
      </c>
      <c r="J185" s="4" t="n">
        <v>8260</v>
      </c>
      <c r="K185" s="5" t="n">
        <v>18.9885057471264</v>
      </c>
      <c r="L185" s="4" t="n">
        <f aca="false">I184+I185</f>
        <v>870</v>
      </c>
      <c r="M185" s="4" t="n">
        <f aca="false">J184+J185</f>
        <v>16520</v>
      </c>
      <c r="N185" s="5" t="n">
        <f aca="false">M185/L185</f>
        <v>18.9885057471264</v>
      </c>
    </row>
    <row r="186" customFormat="false" ht="13.5" hidden="false" customHeight="false" outlineLevel="0" collapsed="false">
      <c r="A186" s="2" t="n">
        <v>2073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64</v>
      </c>
      <c r="I186" s="4" t="n">
        <v>835</v>
      </c>
      <c r="J186" s="4" t="n">
        <v>16660</v>
      </c>
      <c r="K186" s="5" t="n">
        <v>19.9520958083832</v>
      </c>
      <c r="L186" s="4" t="n">
        <f aca="false">I184+I186</f>
        <v>1270</v>
      </c>
      <c r="M186" s="4" t="n">
        <f aca="false">J184+J186</f>
        <v>24920</v>
      </c>
      <c r="N186" s="5" t="n">
        <f aca="false">M186/L186</f>
        <v>19.6220472440945</v>
      </c>
    </row>
    <row r="187" customFormat="false" ht="13.5" hidden="false" customHeight="false" outlineLevel="0" collapsed="false">
      <c r="A187" s="2" t="n">
        <v>2079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64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270</v>
      </c>
      <c r="M187" s="4" t="n">
        <f aca="false">J184+J187</f>
        <v>24920</v>
      </c>
      <c r="N187" s="5" t="n">
        <f aca="false">M187/L187</f>
        <v>19.6220472440945</v>
      </c>
    </row>
    <row r="188" customFormat="false" ht="13.5" hidden="false" customHeight="false" outlineLevel="0" collapsed="false">
      <c r="A188" s="2" t="n">
        <v>2086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1560</v>
      </c>
      <c r="K188" s="5" t="n">
        <v>19.1644444444444</v>
      </c>
      <c r="L188" s="4" t="n">
        <f aca="false">I184+I188</f>
        <v>1560</v>
      </c>
      <c r="M188" s="4" t="n">
        <f aca="false">J184+J188</f>
        <v>29820</v>
      </c>
      <c r="N188" s="5" t="n">
        <f aca="false">M188/L188</f>
        <v>19.1153846153846</v>
      </c>
    </row>
    <row r="189" customFormat="false" ht="13.5" hidden="false" customHeight="false" outlineLevel="0" collapsed="false">
      <c r="A189" s="2" t="n">
        <v>2087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64</v>
      </c>
      <c r="I189" s="4" t="n">
        <v>835</v>
      </c>
      <c r="J189" s="4" t="n">
        <v>16660</v>
      </c>
      <c r="K189" s="5" t="n">
        <v>19.9520958083832</v>
      </c>
      <c r="L189" s="4" t="n">
        <f aca="false">I184+I189</f>
        <v>1270</v>
      </c>
      <c r="M189" s="4" t="n">
        <f aca="false">J184+J189</f>
        <v>24920</v>
      </c>
      <c r="N189" s="5" t="n">
        <f aca="false">M189/L189</f>
        <v>19.6220472440945</v>
      </c>
    </row>
    <row r="190" customFormat="false" ht="13.5" hidden="false" customHeight="false" outlineLevel="0" collapsed="false">
      <c r="A190" s="2" t="n">
        <v>2094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1560</v>
      </c>
      <c r="K190" s="5" t="n">
        <v>19.1644444444444</v>
      </c>
      <c r="L190" s="4" t="n">
        <f aca="false">I184+I190</f>
        <v>1560</v>
      </c>
      <c r="M190" s="4" t="n">
        <f aca="false">J184+J190</f>
        <v>29820</v>
      </c>
      <c r="N190" s="5" t="n">
        <f aca="false">M190/L190</f>
        <v>19.1153846153846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2974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1560</v>
      </c>
      <c r="K192" s="30" t="n">
        <v>19.1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068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26</v>
      </c>
      <c r="I193" s="4" t="n">
        <v>435</v>
      </c>
      <c r="J193" s="4" t="n">
        <v>8260</v>
      </c>
      <c r="K193" s="5" t="n">
        <v>18.9885057471264</v>
      </c>
      <c r="L193" s="4" t="n">
        <f aca="false">I192+I193</f>
        <v>1560</v>
      </c>
      <c r="M193" s="4" t="n">
        <f aca="false">J192+J193</f>
        <v>29820</v>
      </c>
      <c r="N193" s="5" t="n">
        <f aca="false">M193/L193</f>
        <v>19.1153846153846</v>
      </c>
    </row>
    <row r="194" customFormat="false" ht="13.5" hidden="false" customHeight="false" outlineLevel="0" collapsed="false">
      <c r="A194" s="2" t="n">
        <v>2073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64</v>
      </c>
      <c r="I194" s="4" t="n">
        <v>835</v>
      </c>
      <c r="J194" s="4" t="n">
        <v>16660</v>
      </c>
      <c r="K194" s="5" t="n">
        <v>19.9520958083832</v>
      </c>
      <c r="L194" s="4" t="n">
        <f aca="false">I192+I194</f>
        <v>1960</v>
      </c>
      <c r="M194" s="4" t="n">
        <f aca="false">J192+J194</f>
        <v>38220</v>
      </c>
      <c r="N194" s="5" t="n">
        <f aca="false">M194/L194</f>
        <v>19.5</v>
      </c>
    </row>
    <row r="195" customFormat="false" ht="13.5" hidden="false" customHeight="false" outlineLevel="0" collapsed="false">
      <c r="A195" s="2" t="n">
        <v>2079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64</v>
      </c>
      <c r="I195" s="4" t="n">
        <v>835</v>
      </c>
      <c r="J195" s="4" t="n">
        <v>16660</v>
      </c>
      <c r="K195" s="5" t="n">
        <v>19.9520958083832</v>
      </c>
      <c r="L195" s="4" t="n">
        <f aca="false">I192+I195</f>
        <v>1960</v>
      </c>
      <c r="M195" s="4" t="n">
        <f aca="false">J192+J195</f>
        <v>38220</v>
      </c>
      <c r="N195" s="5" t="n">
        <f aca="false">M195/L195</f>
        <v>19.5</v>
      </c>
    </row>
    <row r="196" customFormat="false" ht="13.5" hidden="false" customHeight="false" outlineLevel="0" collapsed="false">
      <c r="A196" s="2" t="n">
        <v>2086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1560</v>
      </c>
      <c r="K196" s="5" t="n">
        <v>19.1644444444444</v>
      </c>
      <c r="L196" s="4" t="n">
        <f aca="false">I192+I196</f>
        <v>2250</v>
      </c>
      <c r="M196" s="4" t="n">
        <f aca="false">J192+J196</f>
        <v>43120</v>
      </c>
      <c r="N196" s="5" t="n">
        <f aca="false">M196/L196</f>
        <v>19.1644444444444</v>
      </c>
    </row>
    <row r="197" customFormat="false" ht="13.5" hidden="false" customHeight="false" outlineLevel="0" collapsed="false">
      <c r="A197" s="2" t="n">
        <v>2087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64</v>
      </c>
      <c r="I197" s="4" t="n">
        <v>835</v>
      </c>
      <c r="J197" s="4" t="n">
        <v>16660</v>
      </c>
      <c r="K197" s="5" t="n">
        <v>19.9520958083832</v>
      </c>
      <c r="L197" s="4" t="n">
        <f aca="false">I192+I197</f>
        <v>1960</v>
      </c>
      <c r="M197" s="4" t="n">
        <f aca="false">J192+J197</f>
        <v>38220</v>
      </c>
      <c r="N197" s="5" t="n">
        <f aca="false">M197/L197</f>
        <v>19.5</v>
      </c>
    </row>
    <row r="198" customFormat="false" ht="13.5" hidden="false" customHeight="false" outlineLevel="0" collapsed="false">
      <c r="A198" s="2" t="n">
        <v>2094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1560</v>
      </c>
      <c r="K198" s="5" t="n">
        <v>19.1644444444444</v>
      </c>
      <c r="L198" s="4" t="n">
        <f aca="false">I192+I198</f>
        <v>2250</v>
      </c>
      <c r="M198" s="4" t="n">
        <f aca="false">J192+J198</f>
        <v>43120</v>
      </c>
      <c r="N198" s="5" t="n">
        <f aca="false">M198/L198</f>
        <v>19.1644444444444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2976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26</v>
      </c>
      <c r="I200" s="23" t="n">
        <v>435</v>
      </c>
      <c r="J200" s="23" t="n">
        <v>8260</v>
      </c>
      <c r="K200" s="24" t="n">
        <v>18.9885057471264</v>
      </c>
      <c r="L200" s="23"/>
      <c r="M200" s="23"/>
      <c r="N200" s="24"/>
    </row>
    <row r="201" customFormat="false" ht="13.5" hidden="false" customHeight="false" outlineLevel="0" collapsed="false">
      <c r="A201" s="2" t="n">
        <v>2073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64</v>
      </c>
      <c r="I201" s="4" t="n">
        <v>835</v>
      </c>
      <c r="J201" s="4" t="n">
        <v>16660</v>
      </c>
      <c r="K201" s="5" t="n">
        <v>19.9520958083832</v>
      </c>
      <c r="L201" s="4" t="n">
        <f aca="false">I200+I201</f>
        <v>1270</v>
      </c>
      <c r="M201" s="4" t="n">
        <f aca="false">J200+J201</f>
        <v>24920</v>
      </c>
      <c r="N201" s="5" t="n">
        <f aca="false">M201/L201</f>
        <v>19.6220472440945</v>
      </c>
    </row>
    <row r="202" customFormat="false" ht="13.5" hidden="false" customHeight="false" outlineLevel="0" collapsed="false">
      <c r="A202" s="2" t="n">
        <v>2079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64</v>
      </c>
      <c r="I202" s="4" t="n">
        <v>835</v>
      </c>
      <c r="J202" s="4" t="n">
        <v>16660</v>
      </c>
      <c r="K202" s="5" t="n">
        <v>19.9520958083832</v>
      </c>
      <c r="L202" s="4" t="n">
        <f aca="false">I200+I202</f>
        <v>1270</v>
      </c>
      <c r="M202" s="4" t="n">
        <f aca="false">J200+J202</f>
        <v>24920</v>
      </c>
      <c r="N202" s="5" t="n">
        <f aca="false">M202/L202</f>
        <v>19.6220472440945</v>
      </c>
    </row>
    <row r="203" customFormat="false" ht="13.5" hidden="false" customHeight="false" outlineLevel="0" collapsed="false">
      <c r="A203" s="2" t="n">
        <v>2086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1560</v>
      </c>
      <c r="K203" s="5" t="n">
        <v>19.1644444444444</v>
      </c>
      <c r="L203" s="4" t="n">
        <f aca="false">I200+I203</f>
        <v>1560</v>
      </c>
      <c r="M203" s="4" t="n">
        <f aca="false">J200+J203</f>
        <v>29820</v>
      </c>
      <c r="N203" s="5" t="n">
        <f aca="false">M203/L203</f>
        <v>19.1153846153846</v>
      </c>
    </row>
    <row r="204" customFormat="false" ht="13.5" hidden="false" customHeight="false" outlineLevel="0" collapsed="false">
      <c r="A204" s="2" t="n">
        <v>2087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64</v>
      </c>
      <c r="I204" s="4" t="n">
        <v>835</v>
      </c>
      <c r="J204" s="4" t="n">
        <v>16660</v>
      </c>
      <c r="K204" s="5" t="n">
        <v>19.9520958083832</v>
      </c>
      <c r="L204" s="4" t="n">
        <f aca="false">I200+I204</f>
        <v>1270</v>
      </c>
      <c r="M204" s="4" t="n">
        <f aca="false">J200+J204</f>
        <v>24920</v>
      </c>
      <c r="N204" s="5" t="n">
        <f aca="false">M204/L204</f>
        <v>19.6220472440945</v>
      </c>
    </row>
    <row r="205" customFormat="false" ht="13.5" hidden="false" customHeight="false" outlineLevel="0" collapsed="false">
      <c r="A205" s="2" t="n">
        <v>2094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1560</v>
      </c>
      <c r="K205" s="5" t="n">
        <v>19.1644444444444</v>
      </c>
      <c r="L205" s="4" t="n">
        <f aca="false">I200+I205</f>
        <v>1560</v>
      </c>
      <c r="M205" s="4" t="n">
        <f aca="false">J200+J205</f>
        <v>29820</v>
      </c>
      <c r="N205" s="5" t="n">
        <f aca="false">M205/L205</f>
        <v>19.1153846153846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2982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26</v>
      </c>
      <c r="I207" s="23" t="n">
        <v>435</v>
      </c>
      <c r="J207" s="23" t="n">
        <v>8260</v>
      </c>
      <c r="K207" s="24" t="n">
        <v>18.9885057471264</v>
      </c>
      <c r="L207" s="23"/>
      <c r="M207" s="23"/>
      <c r="N207" s="24"/>
    </row>
    <row r="208" customFormat="false" ht="13.5" hidden="false" customHeight="false" outlineLevel="0" collapsed="false">
      <c r="A208" s="2" t="n">
        <v>2079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64</v>
      </c>
      <c r="I208" s="4" t="n">
        <v>835</v>
      </c>
      <c r="J208" s="4" t="n">
        <v>16660</v>
      </c>
      <c r="K208" s="5" t="n">
        <v>19.9520958083832</v>
      </c>
      <c r="L208" s="4" t="n">
        <f aca="false">I207+I208</f>
        <v>1270</v>
      </c>
      <c r="M208" s="4" t="n">
        <f aca="false">J207+J208</f>
        <v>24920</v>
      </c>
      <c r="N208" s="5" t="n">
        <f aca="false">M208/L208</f>
        <v>19.6220472440945</v>
      </c>
    </row>
    <row r="209" customFormat="false" ht="13.5" hidden="false" customHeight="false" outlineLevel="0" collapsed="false">
      <c r="A209" s="2" t="n">
        <v>2086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1560</v>
      </c>
      <c r="K209" s="5" t="n">
        <v>19.1644444444444</v>
      </c>
      <c r="L209" s="4" t="n">
        <f aca="false">I207+I209</f>
        <v>1560</v>
      </c>
      <c r="M209" s="4" t="n">
        <f aca="false">J207+J209</f>
        <v>29820</v>
      </c>
      <c r="N209" s="5" t="n">
        <f aca="false">M209/L209</f>
        <v>19.1153846153846</v>
      </c>
    </row>
    <row r="210" customFormat="false" ht="13.5" hidden="false" customHeight="false" outlineLevel="0" collapsed="false">
      <c r="A210" s="2" t="n">
        <v>2087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64</v>
      </c>
      <c r="I210" s="4" t="n">
        <v>835</v>
      </c>
      <c r="J210" s="4" t="n">
        <v>16660</v>
      </c>
      <c r="K210" s="5" t="n">
        <v>19.9520958083832</v>
      </c>
      <c r="L210" s="4" t="n">
        <f aca="false">I207+I210</f>
        <v>1270</v>
      </c>
      <c r="M210" s="4" t="n">
        <f aca="false">J207+J210</f>
        <v>24920</v>
      </c>
      <c r="N210" s="5" t="n">
        <f aca="false">M210/L210</f>
        <v>19.6220472440945</v>
      </c>
    </row>
    <row r="211" customFormat="false" ht="13.5" hidden="false" customHeight="false" outlineLevel="0" collapsed="false">
      <c r="A211" s="2" t="n">
        <v>2094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1560</v>
      </c>
      <c r="K211" s="5" t="n">
        <v>19.1644444444444</v>
      </c>
      <c r="L211" s="4" t="n">
        <f aca="false">I207+I211</f>
        <v>1560</v>
      </c>
      <c r="M211" s="4" t="n">
        <f aca="false">J207+J211</f>
        <v>29820</v>
      </c>
      <c r="N211" s="5" t="n">
        <f aca="false">M211/L211</f>
        <v>19.1153846153846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2988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26</v>
      </c>
      <c r="I213" s="23" t="n">
        <v>435</v>
      </c>
      <c r="J213" s="23" t="n">
        <v>8260</v>
      </c>
      <c r="K213" s="24" t="n">
        <v>18.9885057471264</v>
      </c>
      <c r="L213" s="23"/>
      <c r="M213" s="23"/>
      <c r="N213" s="24"/>
    </row>
    <row r="214" customFormat="false" ht="13.5" hidden="false" customHeight="false" outlineLevel="0" collapsed="false">
      <c r="A214" s="2" t="n">
        <v>2087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64</v>
      </c>
      <c r="I214" s="4" t="n">
        <v>835</v>
      </c>
      <c r="J214" s="4" t="n">
        <v>16660</v>
      </c>
      <c r="K214" s="5" t="n">
        <v>19.9520958083832</v>
      </c>
      <c r="L214" s="4" t="n">
        <f aca="false">I213+I214</f>
        <v>1270</v>
      </c>
      <c r="M214" s="4" t="n">
        <f aca="false">J213+J214</f>
        <v>24920</v>
      </c>
      <c r="N214" s="5" t="n">
        <f aca="false">M214/L214</f>
        <v>19.6220472440945</v>
      </c>
    </row>
    <row r="215" customFormat="false" ht="13.5" hidden="false" customHeight="false" outlineLevel="0" collapsed="false">
      <c r="A215" s="2" t="n">
        <v>2094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1560</v>
      </c>
      <c r="K215" s="5" t="n">
        <v>19.1644444444444</v>
      </c>
      <c r="L215" s="4" t="n">
        <f aca="false">I213+I215</f>
        <v>1560</v>
      </c>
      <c r="M215" s="4" t="n">
        <f aca="false">J213+J215</f>
        <v>29820</v>
      </c>
      <c r="N215" s="5" t="n">
        <f aca="false">M215/L215</f>
        <v>19.115384615384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2994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087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64</v>
      </c>
      <c r="I218" s="4" t="n">
        <v>835</v>
      </c>
      <c r="J218" s="4" t="n">
        <v>16660</v>
      </c>
      <c r="K218" s="5" t="n">
        <v>19.9520958083832</v>
      </c>
      <c r="L218" s="4" t="n">
        <f aca="false">I217+I218</f>
        <v>1270</v>
      </c>
      <c r="M218" s="4" t="n">
        <f aca="false">J217+J218</f>
        <v>24920</v>
      </c>
      <c r="N218" s="5" t="n">
        <f aca="false">M218/L218</f>
        <v>19.6220472440945</v>
      </c>
    </row>
    <row r="219" customFormat="false" ht="13.5" hidden="false" customHeight="false" outlineLevel="0" collapsed="false">
      <c r="A219" s="2" t="n">
        <v>2094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1560</v>
      </c>
      <c r="K219" s="5" t="n">
        <v>19.1644444444444</v>
      </c>
      <c r="L219" s="4" t="n">
        <f aca="false">I217+I219</f>
        <v>1560</v>
      </c>
      <c r="M219" s="4" t="n">
        <f aca="false">J217+J219</f>
        <v>29820</v>
      </c>
      <c r="N219" s="5" t="n">
        <f aca="false">M219/L219</f>
        <v>19.115384615384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3000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1560</v>
      </c>
      <c r="K221" s="30" t="n">
        <v>19.1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087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64</v>
      </c>
      <c r="I222" s="4" t="n">
        <v>835</v>
      </c>
      <c r="J222" s="4" t="n">
        <v>16660</v>
      </c>
      <c r="K222" s="5" t="n">
        <v>19.9520958083832</v>
      </c>
      <c r="L222" s="4" t="n">
        <f aca="false">I221+I222</f>
        <v>1960</v>
      </c>
      <c r="M222" s="4" t="n">
        <f aca="false">J221+J222</f>
        <v>38220</v>
      </c>
      <c r="N222" s="5" t="n">
        <f aca="false">M222/L222</f>
        <v>19.5</v>
      </c>
    </row>
    <row r="223" customFormat="false" ht="13.5" hidden="false" customHeight="false" outlineLevel="0" collapsed="false">
      <c r="A223" s="2" t="n">
        <v>2094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1560</v>
      </c>
      <c r="K223" s="5" t="n">
        <v>19.1644444444444</v>
      </c>
      <c r="L223" s="4" t="n">
        <f aca="false">I221+I223</f>
        <v>2250</v>
      </c>
      <c r="M223" s="4" t="n">
        <f aca="false">J221+J223</f>
        <v>43120</v>
      </c>
      <c r="N223" s="5" t="n">
        <f aca="false">M223/L223</f>
        <v>19.164444444444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3002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26</v>
      </c>
      <c r="I225" s="23" t="n">
        <v>435</v>
      </c>
      <c r="J225" s="23" t="n">
        <v>8260</v>
      </c>
      <c r="K225" s="24" t="n">
        <v>18.9885057471264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3008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1560</v>
      </c>
      <c r="K227" s="30" t="n">
        <v>19.1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3011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020</v>
      </c>
      <c r="K229" s="24" t="n">
        <v>14.8717948717949</v>
      </c>
      <c r="L229" s="23"/>
      <c r="M229" s="23"/>
      <c r="N229" s="24"/>
    </row>
    <row r="230" customFormat="false" ht="13.5" hidden="false" customHeight="false" outlineLevel="0" collapsed="false">
      <c r="A230" s="2" t="n">
        <v>3508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020</v>
      </c>
      <c r="K230" s="5" t="n">
        <v>14.8717948717949</v>
      </c>
      <c r="L230" s="4" t="n">
        <f aca="false">I229+I230</f>
        <v>1482</v>
      </c>
      <c r="M230" s="4" t="n">
        <f aca="false">J229+J230</f>
        <v>22040</v>
      </c>
      <c r="N230" s="5" t="n">
        <f aca="false">M230/L230</f>
        <v>14.8717948717949</v>
      </c>
    </row>
    <row r="231" customFormat="false" ht="13.5" hidden="false" customHeight="false" outlineLevel="0" collapsed="false">
      <c r="A231" s="2" t="n">
        <v>3514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5440</v>
      </c>
      <c r="N231" s="5" t="n">
        <f aca="false">M231/L231</f>
        <v>19.1245791245791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017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508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020</v>
      </c>
      <c r="K234" s="5" t="n">
        <v>14.8717948717949</v>
      </c>
      <c r="L234" s="4" t="n">
        <f aca="false">I233+I234</f>
        <v>2376</v>
      </c>
      <c r="M234" s="4" t="n">
        <f aca="false">J233+J234</f>
        <v>45440</v>
      </c>
      <c r="N234" s="5" t="n">
        <f aca="false">M234/L234</f>
        <v>19.1245791245791</v>
      </c>
    </row>
    <row r="235" customFormat="false" ht="13.5" hidden="false" customHeight="false" outlineLevel="0" collapsed="false">
      <c r="A235" s="2" t="n">
        <v>3514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2857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25890</v>
      </c>
      <c r="K237" s="5" t="n">
        <v>20.6789137380192</v>
      </c>
    </row>
    <row r="238" customFormat="false" ht="13.5" hidden="false" customHeight="false" outlineLevel="0" collapsed="false">
      <c r="A238" s="2" t="n">
        <v>2858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2859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2860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5190</v>
      </c>
      <c r="K240" s="5" t="n">
        <v>17.8286384976526</v>
      </c>
    </row>
    <row r="241" customFormat="false" ht="13.5" hidden="false" customHeight="false" outlineLevel="0" collapsed="false">
      <c r="A241" s="2" t="n">
        <v>2861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62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17190</v>
      </c>
      <c r="K242" s="5" t="n">
        <v>20.1760563380282</v>
      </c>
    </row>
    <row r="243" customFormat="false" ht="13.5" hidden="false" customHeight="false" outlineLevel="0" collapsed="false">
      <c r="A243" s="2" t="n">
        <v>2863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19590</v>
      </c>
      <c r="K243" s="5" t="n">
        <v>22.9929577464789</v>
      </c>
    </row>
    <row r="244" customFormat="false" ht="13.5" hidden="false" customHeight="false" outlineLevel="0" collapsed="false">
      <c r="A244" s="2" t="n">
        <v>2864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5790</v>
      </c>
      <c r="K244" s="5" t="n">
        <v>30.2699530516432</v>
      </c>
    </row>
    <row r="245" customFormat="false" ht="13.5" hidden="false" customHeight="false" outlineLevel="0" collapsed="false">
      <c r="A245" s="2" t="n">
        <v>2865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25890</v>
      </c>
      <c r="K245" s="5" t="n">
        <v>20.6789137380192</v>
      </c>
    </row>
    <row r="246" customFormat="false" ht="13.5" hidden="false" customHeight="false" outlineLevel="0" collapsed="false">
      <c r="A246" s="2" t="n">
        <v>2866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2867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2868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5190</v>
      </c>
      <c r="K248" s="5" t="n">
        <v>17.8286384976526</v>
      </c>
    </row>
    <row r="249" customFormat="false" ht="13.5" hidden="false" customHeight="false" outlineLevel="0" collapsed="false">
      <c r="A249" s="2" t="n">
        <v>2869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70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17190</v>
      </c>
      <c r="K250" s="5" t="n">
        <v>20.1760563380282</v>
      </c>
    </row>
    <row r="251" customFormat="false" ht="13.5" hidden="false" customHeight="false" outlineLevel="0" collapsed="false">
      <c r="A251" s="2" t="n">
        <v>2871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19590</v>
      </c>
      <c r="K251" s="5" t="n">
        <v>22.9929577464789</v>
      </c>
    </row>
    <row r="252" customFormat="false" ht="13.5" hidden="false" customHeight="false" outlineLevel="0" collapsed="false">
      <c r="A252" s="2" t="n">
        <v>2872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5790</v>
      </c>
      <c r="K252" s="5" t="n">
        <v>30.2699530516432</v>
      </c>
    </row>
    <row r="253" customFormat="false" ht="13.5" hidden="false" customHeight="false" outlineLevel="0" collapsed="false">
      <c r="A253" s="2" t="n">
        <v>2873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2874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2875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876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2877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2878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879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17390</v>
      </c>
      <c r="K259" s="5" t="n">
        <v>20.4107981220657</v>
      </c>
    </row>
    <row r="260" customFormat="false" ht="13.5" hidden="false" customHeight="false" outlineLevel="0" collapsed="false">
      <c r="A260" s="2" t="n">
        <v>2880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17590</v>
      </c>
      <c r="K260" s="5" t="n">
        <v>20.6455399061033</v>
      </c>
    </row>
    <row r="261" customFormat="false" ht="13.5" hidden="false" customHeight="false" outlineLevel="0" collapsed="false">
      <c r="A261" s="2" t="n">
        <v>2881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0790</v>
      </c>
      <c r="K261" s="5" t="n">
        <v>24.4014084507042</v>
      </c>
    </row>
    <row r="262" customFormat="false" ht="13.5" hidden="false" customHeight="false" outlineLevel="0" collapsed="false">
      <c r="A262" s="2" t="n">
        <v>2882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883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884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2885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2886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887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88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89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90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5390</v>
      </c>
      <c r="K270" s="5" t="n">
        <v>29.8004694835681</v>
      </c>
    </row>
    <row r="271" customFormat="false" ht="13.5" hidden="false" customHeight="false" outlineLevel="0" collapsed="false">
      <c r="A271" s="2" t="n">
        <v>2891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2892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2893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38</v>
      </c>
      <c r="H273" s="16" t="s">
        <v>79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894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38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2895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38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2896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38</v>
      </c>
      <c r="H276" s="16" t="s">
        <v>26</v>
      </c>
      <c r="I276" s="4" t="n">
        <v>852</v>
      </c>
      <c r="J276" s="4" t="n">
        <v>16290</v>
      </c>
      <c r="K276" s="5" t="n">
        <v>19.1197183098592</v>
      </c>
    </row>
    <row r="277" customFormat="false" ht="13.5" hidden="false" customHeight="false" outlineLevel="0" collapsed="false">
      <c r="A277" s="2" t="n">
        <v>2897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38</v>
      </c>
      <c r="H277" s="16" t="s">
        <v>130</v>
      </c>
      <c r="I277" s="4" t="n">
        <v>852</v>
      </c>
      <c r="J277" s="4" t="n">
        <v>17390</v>
      </c>
      <c r="K277" s="5" t="n">
        <v>20.4107981220657</v>
      </c>
    </row>
    <row r="278" customFormat="false" ht="13.5" hidden="false" customHeight="false" outlineLevel="0" collapsed="false">
      <c r="A278" s="2" t="n">
        <v>2898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38</v>
      </c>
      <c r="H278" s="16" t="s">
        <v>131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2899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38</v>
      </c>
      <c r="H279" s="16" t="s">
        <v>132</v>
      </c>
      <c r="I279" s="4" t="n">
        <v>852</v>
      </c>
      <c r="J279" s="4" t="n">
        <v>19990</v>
      </c>
      <c r="K279" s="5" t="n">
        <v>23.462441314554</v>
      </c>
    </row>
    <row r="280" customFormat="false" ht="13.5" hidden="false" customHeight="false" outlineLevel="0" collapsed="false">
      <c r="A280" s="2" t="n">
        <v>2900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38</v>
      </c>
      <c r="H280" s="16" t="s">
        <v>133</v>
      </c>
      <c r="I280" s="4" t="n">
        <v>852</v>
      </c>
      <c r="J280" s="4" t="n">
        <v>24690</v>
      </c>
      <c r="K280" s="5" t="n">
        <v>28.9788732394366</v>
      </c>
    </row>
    <row r="281" customFormat="false" ht="13.5" hidden="false" customHeight="false" outlineLevel="0" collapsed="false">
      <c r="A281" s="2" t="n">
        <v>2901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38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2902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38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2903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27090</v>
      </c>
      <c r="K283" s="5" t="n">
        <v>21.6373801916933</v>
      </c>
    </row>
    <row r="284" customFormat="false" ht="13.5" hidden="false" customHeight="false" outlineLevel="0" collapsed="false">
      <c r="A284" s="2" t="n">
        <v>2904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2905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2906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6890</v>
      </c>
      <c r="K286" s="5" t="n">
        <v>19.8239436619718</v>
      </c>
    </row>
    <row r="287" customFormat="false" ht="13.5" hidden="false" customHeight="false" outlineLevel="0" collapsed="false">
      <c r="A287" s="2" t="n">
        <v>2907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7990</v>
      </c>
      <c r="K287" s="5" t="n">
        <v>21.1150234741784</v>
      </c>
    </row>
    <row r="288" customFormat="false" ht="13.5" hidden="false" customHeight="false" outlineLevel="0" collapsed="false">
      <c r="A288" s="2" t="n">
        <v>2908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18090</v>
      </c>
      <c r="K288" s="5" t="n">
        <v>21.2323943661972</v>
      </c>
    </row>
    <row r="289" customFormat="false" ht="13.5" hidden="false" customHeight="false" outlineLevel="0" collapsed="false">
      <c r="A289" s="2" t="n">
        <v>2909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0790</v>
      </c>
      <c r="K289" s="5" t="n">
        <v>24.4014084507042</v>
      </c>
    </row>
    <row r="290" customFormat="false" ht="13.5" hidden="false" customHeight="false" outlineLevel="0" collapsed="false">
      <c r="A290" s="2" t="n">
        <v>2910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6990</v>
      </c>
      <c r="K290" s="5" t="n">
        <v>31.6784037558685</v>
      </c>
    </row>
    <row r="291" customFormat="false" ht="13.5" hidden="false" customHeight="false" outlineLevel="0" collapsed="false">
      <c r="A291" s="2" t="n">
        <v>2911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27090</v>
      </c>
      <c r="K291" s="5" t="n">
        <v>21.6373801916933</v>
      </c>
    </row>
    <row r="292" customFormat="false" ht="13.5" hidden="false" customHeight="false" outlineLevel="0" collapsed="false">
      <c r="A292" s="2" t="n">
        <v>2912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2913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2914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6890</v>
      </c>
      <c r="K294" s="5" t="n">
        <v>19.8239436619718</v>
      </c>
    </row>
    <row r="295" customFormat="false" ht="13.5" hidden="false" customHeight="false" outlineLevel="0" collapsed="false">
      <c r="A295" s="2" t="n">
        <v>2915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17990</v>
      </c>
      <c r="K295" s="5" t="n">
        <v>21.1150234741784</v>
      </c>
    </row>
    <row r="296" customFormat="false" ht="13.5" hidden="false" customHeight="false" outlineLevel="0" collapsed="false">
      <c r="A296" s="2" t="n">
        <v>2916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18490</v>
      </c>
      <c r="K296" s="5" t="n">
        <v>21.7018779342723</v>
      </c>
    </row>
    <row r="297" customFormat="false" ht="13.5" hidden="false" customHeight="false" outlineLevel="0" collapsed="false">
      <c r="A297" s="2" t="n">
        <v>2917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1290</v>
      </c>
      <c r="K297" s="5" t="n">
        <v>24.9882629107981</v>
      </c>
    </row>
    <row r="298" customFormat="false" ht="13.5" hidden="false" customHeight="false" outlineLevel="0" collapsed="false">
      <c r="A298" s="2" t="n">
        <v>2918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6990</v>
      </c>
      <c r="K298" s="5" t="n">
        <v>31.6784037558685</v>
      </c>
    </row>
    <row r="299" customFormat="false" ht="13.5" hidden="false" customHeight="false" outlineLevel="0" collapsed="false">
      <c r="A299" s="2" t="n">
        <v>2919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27090</v>
      </c>
      <c r="K299" s="5" t="n">
        <v>21.6373801916933</v>
      </c>
    </row>
    <row r="300" customFormat="false" ht="13.5" hidden="false" customHeight="false" outlineLevel="0" collapsed="false">
      <c r="A300" s="2" t="n">
        <v>2920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2921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2922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6890</v>
      </c>
      <c r="K302" s="5" t="n">
        <v>19.8239436619718</v>
      </c>
    </row>
    <row r="303" customFormat="false" ht="13.5" hidden="false" customHeight="false" outlineLevel="0" collapsed="false">
      <c r="A303" s="2" t="n">
        <v>2923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17990</v>
      </c>
      <c r="K303" s="5" t="n">
        <v>21.1150234741784</v>
      </c>
    </row>
    <row r="304" customFormat="false" ht="13.5" hidden="false" customHeight="false" outlineLevel="0" collapsed="false">
      <c r="A304" s="2" t="n">
        <v>2924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18490</v>
      </c>
      <c r="K304" s="5" t="n">
        <v>21.7018779342723</v>
      </c>
    </row>
    <row r="305" customFormat="false" ht="13.5" hidden="false" customHeight="false" outlineLevel="0" collapsed="false">
      <c r="A305" s="2" t="n">
        <v>2925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1290</v>
      </c>
      <c r="K305" s="5" t="n">
        <v>24.9882629107981</v>
      </c>
    </row>
    <row r="306" customFormat="false" ht="13.5" hidden="false" customHeight="false" outlineLevel="0" collapsed="false">
      <c r="A306" s="2" t="n">
        <v>2926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6990</v>
      </c>
      <c r="K306" s="5" t="n">
        <v>31.6784037558685</v>
      </c>
    </row>
    <row r="307" customFormat="false" ht="13.5" hidden="false" customHeight="false" outlineLevel="0" collapsed="false">
      <c r="A307" s="2" t="n">
        <v>2927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2928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2929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79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30</v>
      </c>
      <c r="B310" s="16" t="s">
        <v>23</v>
      </c>
      <c r="C310" s="16" t="s">
        <v>36</v>
      </c>
      <c r="D310" s="3" t="n">
        <v>0.788194444444445</v>
      </c>
      <c r="E310" s="3" t="n">
        <v>0.861111111111111</v>
      </c>
      <c r="G310" s="1" t="s">
        <v>142</v>
      </c>
      <c r="H310" s="16" t="s">
        <v>64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2931</v>
      </c>
      <c r="B311" s="16" t="s">
        <v>23</v>
      </c>
      <c r="C311" s="16" t="s">
        <v>36</v>
      </c>
      <c r="D311" s="3" t="n">
        <v>0.788194444444445</v>
      </c>
      <c r="E311" s="3" t="n">
        <v>0.861111111111111</v>
      </c>
      <c r="G311" s="1" t="s">
        <v>142</v>
      </c>
      <c r="H311" s="16" t="s">
        <v>26</v>
      </c>
      <c r="I311" s="4" t="n">
        <v>852</v>
      </c>
      <c r="J311" s="4" t="n">
        <v>14990</v>
      </c>
      <c r="K311" s="5" t="n">
        <v>17.593896713615</v>
      </c>
    </row>
    <row r="312" customFormat="false" ht="13.5" hidden="false" customHeight="false" outlineLevel="0" collapsed="false">
      <c r="A312" s="2" t="n">
        <v>2932</v>
      </c>
      <c r="B312" s="16" t="s">
        <v>23</v>
      </c>
      <c r="C312" s="16" t="s">
        <v>36</v>
      </c>
      <c r="D312" s="3" t="n">
        <v>0.788194444444445</v>
      </c>
      <c r="E312" s="3" t="n">
        <v>0.861111111111111</v>
      </c>
      <c r="G312" s="1" t="s">
        <v>142</v>
      </c>
      <c r="H312" s="16" t="s">
        <v>130</v>
      </c>
      <c r="I312" s="4" t="n">
        <v>852</v>
      </c>
      <c r="J312" s="4" t="n">
        <v>16290</v>
      </c>
      <c r="K312" s="5" t="n">
        <v>19.1197183098592</v>
      </c>
    </row>
    <row r="313" customFormat="false" ht="13.5" hidden="false" customHeight="false" outlineLevel="0" collapsed="false">
      <c r="A313" s="2" t="n">
        <v>2933</v>
      </c>
      <c r="B313" s="16" t="s">
        <v>23</v>
      </c>
      <c r="C313" s="16" t="s">
        <v>36</v>
      </c>
      <c r="D313" s="3" t="n">
        <v>0.788194444444445</v>
      </c>
      <c r="E313" s="3" t="n">
        <v>0.861111111111111</v>
      </c>
      <c r="G313" s="1" t="s">
        <v>142</v>
      </c>
      <c r="H313" s="16" t="s">
        <v>131</v>
      </c>
      <c r="I313" s="4" t="n">
        <v>852</v>
      </c>
      <c r="J313" s="4" t="n">
        <v>16390</v>
      </c>
      <c r="K313" s="5" t="n">
        <v>19.2370892018779</v>
      </c>
    </row>
    <row r="314" customFormat="false" ht="13.5" hidden="false" customHeight="false" outlineLevel="0" collapsed="false">
      <c r="A314" s="2" t="n">
        <v>2934</v>
      </c>
      <c r="B314" s="16" t="s">
        <v>23</v>
      </c>
      <c r="C314" s="16" t="s">
        <v>36</v>
      </c>
      <c r="D314" s="3" t="n">
        <v>0.788194444444445</v>
      </c>
      <c r="E314" s="3" t="n">
        <v>0.861111111111111</v>
      </c>
      <c r="G314" s="1" t="s">
        <v>142</v>
      </c>
      <c r="H314" s="16" t="s">
        <v>132</v>
      </c>
      <c r="I314" s="4" t="n">
        <v>852</v>
      </c>
      <c r="J314" s="4" t="n">
        <v>18790</v>
      </c>
      <c r="K314" s="5" t="n">
        <v>22.0539906103286</v>
      </c>
    </row>
    <row r="315" customFormat="false" ht="13.5" hidden="false" customHeight="false" outlineLevel="0" collapsed="false">
      <c r="A315" s="2" t="n">
        <v>2935</v>
      </c>
      <c r="B315" s="16" t="s">
        <v>23</v>
      </c>
      <c r="C315" s="16" t="s">
        <v>36</v>
      </c>
      <c r="D315" s="3" t="n">
        <v>0.788194444444445</v>
      </c>
      <c r="E315" s="3" t="n">
        <v>0.861111111111111</v>
      </c>
      <c r="G315" s="1" t="s">
        <v>142</v>
      </c>
      <c r="H315" s="16" t="s">
        <v>133</v>
      </c>
      <c r="I315" s="4" t="n">
        <v>852</v>
      </c>
      <c r="J315" s="4" t="n">
        <v>25390</v>
      </c>
      <c r="K315" s="5" t="n">
        <v>29.8004694835681</v>
      </c>
    </row>
    <row r="316" customFormat="false" ht="13.5" hidden="false" customHeight="false" outlineLevel="0" collapsed="false">
      <c r="A316" s="2" t="n">
        <v>2936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79</v>
      </c>
      <c r="I316" s="4" t="n">
        <v>1252</v>
      </c>
      <c r="J316" s="4" t="n">
        <v>27090</v>
      </c>
      <c r="K316" s="5" t="n">
        <v>21.6373801916933</v>
      </c>
    </row>
    <row r="317" customFormat="false" ht="13.5" hidden="false" customHeight="false" outlineLevel="0" collapsed="false">
      <c r="A317" s="2" t="n">
        <v>2937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85</v>
      </c>
      <c r="I317" s="4" t="n">
        <v>1252</v>
      </c>
      <c r="J317" s="4" t="n">
        <v>31890</v>
      </c>
      <c r="K317" s="5" t="n">
        <v>25.4712460063898</v>
      </c>
    </row>
    <row r="318" customFormat="false" ht="13.5" hidden="false" customHeight="false" outlineLevel="0" collapsed="false">
      <c r="A318" s="2" t="n">
        <v>2938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64</v>
      </c>
      <c r="I318" s="4" t="n">
        <v>1252</v>
      </c>
      <c r="J318" s="4" t="n">
        <v>34190</v>
      </c>
      <c r="K318" s="5" t="n">
        <v>27.3083067092652</v>
      </c>
    </row>
    <row r="319" customFormat="false" ht="13.5" hidden="false" customHeight="false" outlineLevel="0" collapsed="false">
      <c r="A319" s="2" t="n">
        <v>2939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26</v>
      </c>
      <c r="I319" s="4" t="n">
        <v>852</v>
      </c>
      <c r="J319" s="4" t="n">
        <v>14990</v>
      </c>
      <c r="K319" s="5" t="n">
        <v>17.593896713615</v>
      </c>
    </row>
    <row r="320" customFormat="false" ht="13.5" hidden="false" customHeight="false" outlineLevel="0" collapsed="false">
      <c r="A320" s="2" t="n">
        <v>2940</v>
      </c>
      <c r="B320" s="16" t="s">
        <v>23</v>
      </c>
      <c r="C320" s="16" t="s">
        <v>36</v>
      </c>
      <c r="D320" s="3" t="n">
        <v>0.847222222222222</v>
      </c>
      <c r="E320" s="3" t="n">
        <v>0.927083333333333</v>
      </c>
      <c r="G320" s="1" t="s">
        <v>143</v>
      </c>
      <c r="H320" s="16" t="s">
        <v>130</v>
      </c>
      <c r="I320" s="4" t="n">
        <v>852</v>
      </c>
      <c r="J320" s="4" t="n">
        <v>16290</v>
      </c>
      <c r="K320" s="5" t="n">
        <v>19.1197183098592</v>
      </c>
    </row>
    <row r="321" customFormat="false" ht="13.5" hidden="false" customHeight="false" outlineLevel="0" collapsed="false">
      <c r="A321" s="2" t="n">
        <v>2941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131</v>
      </c>
      <c r="I321" s="4" t="n">
        <v>852</v>
      </c>
      <c r="J321" s="4" t="n">
        <v>16390</v>
      </c>
      <c r="K321" s="5" t="n">
        <v>19.2370892018779</v>
      </c>
    </row>
    <row r="322" customFormat="false" ht="13.5" hidden="false" customHeight="false" outlineLevel="0" collapsed="false">
      <c r="A322" s="2" t="n">
        <v>2942</v>
      </c>
      <c r="B322" s="16" t="s">
        <v>23</v>
      </c>
      <c r="C322" s="16" t="s">
        <v>36</v>
      </c>
      <c r="D322" s="3" t="n">
        <v>0.847222222222222</v>
      </c>
      <c r="E322" s="3" t="n">
        <v>0.927083333333333</v>
      </c>
      <c r="G322" s="1" t="s">
        <v>143</v>
      </c>
      <c r="H322" s="16" t="s">
        <v>132</v>
      </c>
      <c r="I322" s="4" t="n">
        <v>852</v>
      </c>
      <c r="J322" s="4" t="n">
        <v>18790</v>
      </c>
      <c r="K322" s="5" t="n">
        <v>22.0539906103286</v>
      </c>
    </row>
    <row r="323" customFormat="false" ht="13.5" hidden="false" customHeight="false" outlineLevel="0" collapsed="false">
      <c r="A323" s="2" t="n">
        <v>2943</v>
      </c>
      <c r="B323" s="16" t="s">
        <v>23</v>
      </c>
      <c r="C323" s="16" t="s">
        <v>36</v>
      </c>
      <c r="D323" s="3" t="n">
        <v>0.847222222222222</v>
      </c>
      <c r="E323" s="3" t="n">
        <v>0.927083333333333</v>
      </c>
      <c r="G323" s="1" t="s">
        <v>143</v>
      </c>
      <c r="H323" s="16" t="s">
        <v>133</v>
      </c>
      <c r="I323" s="4" t="n">
        <v>852</v>
      </c>
      <c r="J323" s="4" t="n">
        <v>25390</v>
      </c>
      <c r="K323" s="5" t="n">
        <v>29.8004694835681</v>
      </c>
    </row>
    <row r="324" customFormat="false" ht="13.5" hidden="false" customHeight="false" outlineLevel="0" collapsed="false">
      <c r="A324" s="2" t="n">
        <v>2944</v>
      </c>
      <c r="B324" s="16" t="s">
        <v>23</v>
      </c>
      <c r="C324" s="16" t="s">
        <v>36</v>
      </c>
      <c r="D324" s="3" t="n">
        <v>0.847222222222222</v>
      </c>
      <c r="E324" s="3" t="n">
        <v>0.927083333333333</v>
      </c>
      <c r="G324" s="1" t="s">
        <v>143</v>
      </c>
      <c r="H324" s="16" t="s">
        <v>135</v>
      </c>
      <c r="I324" s="4" t="n">
        <v>1820</v>
      </c>
      <c r="J324" s="4" t="n">
        <v>54890</v>
      </c>
      <c r="K324" s="5" t="n">
        <v>30.1593406593407</v>
      </c>
    </row>
    <row r="325" customFormat="false" ht="13.5" hidden="false" customHeight="false" outlineLevel="0" collapsed="false">
      <c r="A325" s="2" t="n">
        <v>2945</v>
      </c>
      <c r="B325" s="16" t="s">
        <v>23</v>
      </c>
      <c r="C325" s="16" t="s">
        <v>36</v>
      </c>
      <c r="D325" s="3" t="n">
        <v>0.847222222222222</v>
      </c>
      <c r="E325" s="3" t="n">
        <v>0.927083333333333</v>
      </c>
      <c r="G325" s="1" t="s">
        <v>143</v>
      </c>
      <c r="H325" s="16" t="s">
        <v>40</v>
      </c>
      <c r="I325" s="4" t="n">
        <v>1820</v>
      </c>
      <c r="J325" s="4" t="n">
        <v>43690</v>
      </c>
      <c r="K325" s="5" t="n">
        <v>24.0054945054945</v>
      </c>
    </row>
    <row r="326" customFormat="false" ht="13.5" hidden="false" customHeight="false" outlineLevel="0" collapsed="false">
      <c r="A326" s="2" t="n">
        <v>2946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85</v>
      </c>
      <c r="I326" s="4" t="n">
        <v>962</v>
      </c>
      <c r="J326" s="4" t="n">
        <v>21440</v>
      </c>
      <c r="K326" s="5" t="n">
        <v>22.2869022869023</v>
      </c>
    </row>
    <row r="327" customFormat="false" ht="13.5" hidden="false" customHeight="false" outlineLevel="0" collapsed="false">
      <c r="A327" s="2" t="n">
        <v>2947</v>
      </c>
      <c r="B327" s="16" t="s">
        <v>23</v>
      </c>
      <c r="C327" s="16" t="s">
        <v>53</v>
      </c>
      <c r="D327" s="3" t="n">
        <v>0.413194444444444</v>
      </c>
      <c r="E327" s="3" t="n">
        <v>0.475694444444444</v>
      </c>
      <c r="G327" s="1" t="s">
        <v>144</v>
      </c>
      <c r="H327" s="16" t="s">
        <v>64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2948</v>
      </c>
      <c r="B328" s="16" t="s">
        <v>23</v>
      </c>
      <c r="C328" s="16" t="s">
        <v>53</v>
      </c>
      <c r="D328" s="3" t="n">
        <v>0.413194444444444</v>
      </c>
      <c r="E328" s="3" t="n">
        <v>0.475694444444444</v>
      </c>
      <c r="G328" s="1" t="s">
        <v>144</v>
      </c>
      <c r="H328" s="16" t="s">
        <v>26</v>
      </c>
      <c r="I328" s="4" t="n">
        <v>562</v>
      </c>
      <c r="J328" s="4" t="n">
        <v>12140</v>
      </c>
      <c r="K328" s="5" t="n">
        <v>21.6014234875445</v>
      </c>
    </row>
    <row r="329" customFormat="false" ht="13.5" hidden="false" customHeight="false" outlineLevel="0" collapsed="false">
      <c r="A329" s="2" t="n">
        <v>2949</v>
      </c>
      <c r="B329" s="16" t="s">
        <v>23</v>
      </c>
      <c r="C329" s="16" t="s">
        <v>53</v>
      </c>
      <c r="D329" s="3" t="n">
        <v>0.413194444444444</v>
      </c>
      <c r="E329" s="3" t="n">
        <v>0.475694444444444</v>
      </c>
      <c r="G329" s="1" t="s">
        <v>144</v>
      </c>
      <c r="H329" s="16" t="s">
        <v>130</v>
      </c>
      <c r="I329" s="4" t="n">
        <v>562</v>
      </c>
      <c r="J329" s="4" t="n">
        <v>12240</v>
      </c>
      <c r="K329" s="5" t="n">
        <v>21.779359430605</v>
      </c>
    </row>
    <row r="330" customFormat="false" ht="13.5" hidden="false" customHeight="false" outlineLevel="0" collapsed="false">
      <c r="A330" s="2" t="n">
        <v>2950</v>
      </c>
      <c r="B330" s="16" t="s">
        <v>23</v>
      </c>
      <c r="C330" s="16" t="s">
        <v>53</v>
      </c>
      <c r="D330" s="3" t="n">
        <v>0.413194444444444</v>
      </c>
      <c r="E330" s="3" t="n">
        <v>0.475694444444444</v>
      </c>
      <c r="G330" s="1" t="s">
        <v>144</v>
      </c>
      <c r="H330" s="16" t="s">
        <v>131</v>
      </c>
      <c r="I330" s="4" t="n">
        <v>562</v>
      </c>
      <c r="J330" s="4" t="n">
        <v>12640</v>
      </c>
      <c r="K330" s="5" t="n">
        <v>22.491103202847</v>
      </c>
    </row>
    <row r="331" customFormat="false" ht="13.5" hidden="false" customHeight="false" outlineLevel="0" collapsed="false">
      <c r="A331" s="2" t="n">
        <v>2951</v>
      </c>
      <c r="B331" s="16" t="s">
        <v>23</v>
      </c>
      <c r="C331" s="16" t="s">
        <v>53</v>
      </c>
      <c r="D331" s="3" t="n">
        <v>0.413194444444444</v>
      </c>
      <c r="E331" s="3" t="n">
        <v>0.475694444444444</v>
      </c>
      <c r="G331" s="1" t="s">
        <v>144</v>
      </c>
      <c r="H331" s="16" t="s">
        <v>132</v>
      </c>
      <c r="I331" s="4" t="n">
        <v>562</v>
      </c>
      <c r="J331" s="4" t="n">
        <v>16140</v>
      </c>
      <c r="K331" s="5" t="n">
        <v>28.7188612099644</v>
      </c>
    </row>
    <row r="332" customFormat="false" ht="13.5" hidden="false" customHeight="false" outlineLevel="0" collapsed="false">
      <c r="A332" s="2" t="n">
        <v>2952</v>
      </c>
      <c r="B332" s="16" t="s">
        <v>23</v>
      </c>
      <c r="C332" s="16" t="s">
        <v>53</v>
      </c>
      <c r="D332" s="3" t="n">
        <v>0.413194444444444</v>
      </c>
      <c r="E332" s="3" t="n">
        <v>0.475694444444444</v>
      </c>
      <c r="G332" s="1" t="s">
        <v>144</v>
      </c>
      <c r="H332" s="16" t="s">
        <v>133</v>
      </c>
      <c r="I332" s="4" t="n">
        <v>562</v>
      </c>
      <c r="J332" s="4" t="n">
        <v>16540</v>
      </c>
      <c r="K332" s="5" t="n">
        <v>29.4306049822064</v>
      </c>
    </row>
    <row r="333" customFormat="false" ht="13.5" hidden="false" customHeight="false" outlineLevel="0" collapsed="false">
      <c r="A333" s="2" t="n">
        <v>2953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85</v>
      </c>
      <c r="I333" s="4" t="n">
        <v>962</v>
      </c>
      <c r="J333" s="4" t="n">
        <v>21440</v>
      </c>
      <c r="K333" s="5" t="n">
        <v>22.2869022869023</v>
      </c>
    </row>
    <row r="334" customFormat="false" ht="13.5" hidden="false" customHeight="false" outlineLevel="0" collapsed="false">
      <c r="A334" s="2" t="n">
        <v>2954</v>
      </c>
      <c r="B334" s="16" t="s">
        <v>23</v>
      </c>
      <c r="C334" s="16" t="s">
        <v>53</v>
      </c>
      <c r="D334" s="3" t="n">
        <v>0.6875</v>
      </c>
      <c r="E334" s="3" t="n">
        <v>0.75</v>
      </c>
      <c r="G334" s="1" t="s">
        <v>145</v>
      </c>
      <c r="H334" s="16" t="s">
        <v>64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2955</v>
      </c>
      <c r="B335" s="16" t="s">
        <v>23</v>
      </c>
      <c r="C335" s="16" t="s">
        <v>53</v>
      </c>
      <c r="D335" s="3" t="n">
        <v>0.6875</v>
      </c>
      <c r="E335" s="3" t="n">
        <v>0.75</v>
      </c>
      <c r="G335" s="1" t="s">
        <v>145</v>
      </c>
      <c r="H335" s="16" t="s">
        <v>26</v>
      </c>
      <c r="I335" s="4" t="n">
        <v>562</v>
      </c>
      <c r="J335" s="4" t="n">
        <v>11240</v>
      </c>
      <c r="K335" s="5" t="n">
        <v>20</v>
      </c>
    </row>
    <row r="336" customFormat="false" ht="13.5" hidden="false" customHeight="false" outlineLevel="0" collapsed="false">
      <c r="A336" s="2" t="n">
        <v>2956</v>
      </c>
      <c r="B336" s="16" t="s">
        <v>23</v>
      </c>
      <c r="C336" s="16" t="s">
        <v>53</v>
      </c>
      <c r="D336" s="3" t="n">
        <v>0.6875</v>
      </c>
      <c r="E336" s="3" t="n">
        <v>0.75</v>
      </c>
      <c r="G336" s="1" t="s">
        <v>145</v>
      </c>
      <c r="H336" s="16" t="s">
        <v>130</v>
      </c>
      <c r="I336" s="4" t="n">
        <v>562</v>
      </c>
      <c r="J336" s="4" t="n">
        <v>11340</v>
      </c>
      <c r="K336" s="5" t="n">
        <v>20.1779359430605</v>
      </c>
    </row>
    <row r="337" customFormat="false" ht="13.5" hidden="false" customHeight="false" outlineLevel="0" collapsed="false">
      <c r="A337" s="2" t="n">
        <v>2957</v>
      </c>
      <c r="B337" s="16" t="s">
        <v>23</v>
      </c>
      <c r="C337" s="16" t="s">
        <v>53</v>
      </c>
      <c r="D337" s="3" t="n">
        <v>0.6875</v>
      </c>
      <c r="E337" s="3" t="n">
        <v>0.75</v>
      </c>
      <c r="G337" s="1" t="s">
        <v>145</v>
      </c>
      <c r="H337" s="16" t="s">
        <v>131</v>
      </c>
      <c r="I337" s="4" t="n">
        <v>562</v>
      </c>
      <c r="J337" s="4" t="n">
        <v>11740</v>
      </c>
      <c r="K337" s="5" t="n">
        <v>20.8896797153025</v>
      </c>
    </row>
    <row r="338" customFormat="false" ht="13.5" hidden="false" customHeight="false" outlineLevel="0" collapsed="false">
      <c r="A338" s="2" t="n">
        <v>2958</v>
      </c>
      <c r="B338" s="16" t="s">
        <v>23</v>
      </c>
      <c r="C338" s="16" t="s">
        <v>53</v>
      </c>
      <c r="D338" s="3" t="n">
        <v>0.6875</v>
      </c>
      <c r="E338" s="3" t="n">
        <v>0.75</v>
      </c>
      <c r="G338" s="1" t="s">
        <v>145</v>
      </c>
      <c r="H338" s="16" t="s">
        <v>132</v>
      </c>
      <c r="I338" s="4" t="n">
        <v>562</v>
      </c>
      <c r="J338" s="4" t="n">
        <v>15440</v>
      </c>
      <c r="K338" s="5" t="n">
        <v>27.4733096085409</v>
      </c>
    </row>
    <row r="339" customFormat="false" ht="13.5" hidden="false" customHeight="false" outlineLevel="0" collapsed="false">
      <c r="A339" s="2" t="n">
        <v>2959</v>
      </c>
      <c r="B339" s="16" t="s">
        <v>23</v>
      </c>
      <c r="C339" s="16" t="s">
        <v>53</v>
      </c>
      <c r="D339" s="3" t="n">
        <v>0.6875</v>
      </c>
      <c r="E339" s="3" t="n">
        <v>0.75</v>
      </c>
      <c r="G339" s="1" t="s">
        <v>145</v>
      </c>
      <c r="H339" s="16" t="s">
        <v>133</v>
      </c>
      <c r="I339" s="4" t="n">
        <v>562</v>
      </c>
      <c r="J339" s="4" t="n">
        <v>15840</v>
      </c>
      <c r="K339" s="5" t="n">
        <v>28.1850533807829</v>
      </c>
    </row>
    <row r="340" customFormat="false" ht="13.5" hidden="false" customHeight="false" outlineLevel="0" collapsed="false">
      <c r="A340" s="2" t="n">
        <v>2960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85</v>
      </c>
      <c r="I340" s="4" t="n">
        <v>962</v>
      </c>
      <c r="J340" s="4" t="n">
        <v>21440</v>
      </c>
      <c r="K340" s="5" t="n">
        <v>22.2869022869023</v>
      </c>
    </row>
    <row r="341" customFormat="false" ht="13.5" hidden="false" customHeight="false" outlineLevel="0" collapsed="false">
      <c r="A341" s="2" t="n">
        <v>2961</v>
      </c>
      <c r="B341" s="16" t="s">
        <v>23</v>
      </c>
      <c r="C341" s="16" t="s">
        <v>53</v>
      </c>
      <c r="D341" s="3" t="n">
        <v>0.815972222222222</v>
      </c>
      <c r="E341" s="3" t="n">
        <v>0.878472222222222</v>
      </c>
      <c r="G341" s="1" t="s">
        <v>146</v>
      </c>
      <c r="H341" s="16" t="s">
        <v>64</v>
      </c>
      <c r="I341" s="4" t="n">
        <v>962</v>
      </c>
      <c r="J341" s="4" t="n">
        <v>23740</v>
      </c>
      <c r="K341" s="5" t="n">
        <v>24.6777546777547</v>
      </c>
    </row>
    <row r="342" customFormat="false" ht="13.5" hidden="false" customHeight="false" outlineLevel="0" collapsed="false">
      <c r="A342" s="2" t="n">
        <v>2962</v>
      </c>
      <c r="B342" s="16" t="s">
        <v>23</v>
      </c>
      <c r="C342" s="16" t="s">
        <v>53</v>
      </c>
      <c r="D342" s="3" t="n">
        <v>0.815972222222222</v>
      </c>
      <c r="E342" s="3" t="n">
        <v>0.878472222222222</v>
      </c>
      <c r="G342" s="1" t="s">
        <v>146</v>
      </c>
      <c r="H342" s="16" t="s">
        <v>26</v>
      </c>
      <c r="I342" s="4" t="n">
        <v>562</v>
      </c>
      <c r="J342" s="4" t="n">
        <v>11740</v>
      </c>
      <c r="K342" s="5" t="n">
        <v>20.8896797153025</v>
      </c>
    </row>
    <row r="343" customFormat="false" ht="13.5" hidden="false" customHeight="false" outlineLevel="0" collapsed="false">
      <c r="A343" s="2" t="n">
        <v>2963</v>
      </c>
      <c r="B343" s="16" t="s">
        <v>23</v>
      </c>
      <c r="C343" s="16" t="s">
        <v>53</v>
      </c>
      <c r="D343" s="3" t="n">
        <v>0.815972222222222</v>
      </c>
      <c r="E343" s="3" t="n">
        <v>0.878472222222222</v>
      </c>
      <c r="G343" s="1" t="s">
        <v>146</v>
      </c>
      <c r="H343" s="16" t="s">
        <v>130</v>
      </c>
      <c r="I343" s="4" t="n">
        <v>562</v>
      </c>
      <c r="J343" s="4" t="n">
        <v>11840</v>
      </c>
      <c r="K343" s="5" t="n">
        <v>21.067615658363</v>
      </c>
    </row>
    <row r="344" customFormat="false" ht="13.5" hidden="false" customHeight="false" outlineLevel="0" collapsed="false">
      <c r="A344" s="2" t="n">
        <v>2964</v>
      </c>
      <c r="B344" s="16" t="s">
        <v>23</v>
      </c>
      <c r="C344" s="16" t="s">
        <v>53</v>
      </c>
      <c r="D344" s="3" t="n">
        <v>0.815972222222222</v>
      </c>
      <c r="E344" s="3" t="n">
        <v>0.878472222222222</v>
      </c>
      <c r="G344" s="1" t="s">
        <v>146</v>
      </c>
      <c r="H344" s="16" t="s">
        <v>131</v>
      </c>
      <c r="I344" s="4" t="n">
        <v>562</v>
      </c>
      <c r="J344" s="4" t="n">
        <v>12240</v>
      </c>
      <c r="K344" s="5" t="n">
        <v>21.779359430605</v>
      </c>
    </row>
    <row r="345" customFormat="false" ht="13.5" hidden="false" customHeight="false" outlineLevel="0" collapsed="false">
      <c r="A345" s="2" t="n">
        <v>2965</v>
      </c>
      <c r="B345" s="16" t="s">
        <v>23</v>
      </c>
      <c r="C345" s="16" t="s">
        <v>53</v>
      </c>
      <c r="D345" s="3" t="n">
        <v>0.815972222222222</v>
      </c>
      <c r="E345" s="3" t="n">
        <v>0.878472222222222</v>
      </c>
      <c r="G345" s="1" t="s">
        <v>146</v>
      </c>
      <c r="H345" s="16" t="s">
        <v>132</v>
      </c>
      <c r="I345" s="4" t="n">
        <v>562</v>
      </c>
      <c r="J345" s="4" t="n">
        <v>16740</v>
      </c>
      <c r="K345" s="5" t="n">
        <v>29.7864768683274</v>
      </c>
    </row>
    <row r="346" customFormat="false" ht="13.5" hidden="false" customHeight="false" outlineLevel="0" collapsed="false">
      <c r="A346" s="2" t="n">
        <v>2966</v>
      </c>
      <c r="B346" s="16" t="s">
        <v>23</v>
      </c>
      <c r="C346" s="16" t="s">
        <v>53</v>
      </c>
      <c r="D346" s="3" t="n">
        <v>0.815972222222222</v>
      </c>
      <c r="E346" s="3" t="n">
        <v>0.878472222222222</v>
      </c>
      <c r="G346" s="1" t="s">
        <v>146</v>
      </c>
      <c r="H346" s="16" t="s">
        <v>133</v>
      </c>
      <c r="I346" s="4" t="n">
        <v>562</v>
      </c>
      <c r="J346" s="4" t="n">
        <v>17140</v>
      </c>
      <c r="K346" s="5" t="n">
        <v>30.4982206405694</v>
      </c>
    </row>
    <row r="347" customFormat="false" ht="13.5" hidden="false" customHeight="false" outlineLevel="0" collapsed="false">
      <c r="A347" s="2" t="n">
        <v>2967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64</v>
      </c>
      <c r="I347" s="4" t="n">
        <v>835</v>
      </c>
      <c r="J347" s="4" t="n">
        <v>16660</v>
      </c>
      <c r="K347" s="5" t="n">
        <v>19.9520958083832</v>
      </c>
    </row>
    <row r="348" customFormat="false" ht="13.5" hidden="false" customHeight="false" outlineLevel="0" collapsed="false">
      <c r="A348" s="2" t="n">
        <v>2968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26</v>
      </c>
      <c r="I348" s="4" t="n">
        <v>435</v>
      </c>
      <c r="J348" s="4" t="n">
        <v>8260</v>
      </c>
      <c r="K348" s="5" t="n">
        <v>18.9885057471264</v>
      </c>
    </row>
    <row r="349" customFormat="false" ht="13.5" hidden="false" customHeight="false" outlineLevel="0" collapsed="false">
      <c r="A349" s="2" t="n">
        <v>2969</v>
      </c>
      <c r="B349" s="16" t="s">
        <v>23</v>
      </c>
      <c r="C349" s="16" t="s">
        <v>57</v>
      </c>
      <c r="D349" s="3" t="n">
        <v>0.315972222222222</v>
      </c>
      <c r="E349" s="3" t="n">
        <v>0.361111111111111</v>
      </c>
      <c r="G349" s="1" t="s">
        <v>147</v>
      </c>
      <c r="H349" s="16" t="s">
        <v>130</v>
      </c>
      <c r="I349" s="4" t="n">
        <v>435</v>
      </c>
      <c r="J349" s="4" t="n">
        <v>11660</v>
      </c>
      <c r="K349" s="5" t="n">
        <v>26.8045977011494</v>
      </c>
    </row>
    <row r="350" customFormat="false" ht="13.5" hidden="false" customHeight="false" outlineLevel="0" collapsed="false">
      <c r="A350" s="2" t="n">
        <v>2970</v>
      </c>
      <c r="B350" s="16" t="s">
        <v>23</v>
      </c>
      <c r="C350" s="16" t="s">
        <v>57</v>
      </c>
      <c r="D350" s="3" t="n">
        <v>0.315972222222222</v>
      </c>
      <c r="E350" s="3" t="n">
        <v>0.361111111111111</v>
      </c>
      <c r="G350" s="1" t="s">
        <v>147</v>
      </c>
      <c r="H350" s="16" t="s">
        <v>131</v>
      </c>
      <c r="I350" s="4" t="n">
        <v>435</v>
      </c>
      <c r="J350" s="4" t="n">
        <v>12660</v>
      </c>
      <c r="K350" s="5" t="n">
        <v>29.1034482758621</v>
      </c>
    </row>
    <row r="351" customFormat="false" ht="13.5" hidden="false" customHeight="false" outlineLevel="0" collapsed="false">
      <c r="A351" s="2" t="n">
        <v>2971</v>
      </c>
      <c r="B351" s="16" t="s">
        <v>23</v>
      </c>
      <c r="C351" s="16" t="s">
        <v>57</v>
      </c>
      <c r="D351" s="3" t="n">
        <v>0.315972222222222</v>
      </c>
      <c r="E351" s="3" t="n">
        <v>0.361111111111111</v>
      </c>
      <c r="G351" s="1" t="s">
        <v>147</v>
      </c>
      <c r="H351" s="16" t="s">
        <v>132</v>
      </c>
      <c r="I351" s="4" t="n">
        <v>435</v>
      </c>
      <c r="J351" s="4" t="n">
        <v>12760</v>
      </c>
      <c r="K351" s="5" t="n">
        <v>29.3333333333333</v>
      </c>
    </row>
    <row r="352" customFormat="false" ht="13.5" hidden="false" customHeight="false" outlineLevel="0" collapsed="false">
      <c r="A352" s="2" t="n">
        <v>2972</v>
      </c>
      <c r="B352" s="16" t="s">
        <v>23</v>
      </c>
      <c r="C352" s="16" t="s">
        <v>57</v>
      </c>
      <c r="D352" s="3" t="n">
        <v>0.315972222222222</v>
      </c>
      <c r="E352" s="3" t="n">
        <v>0.361111111111111</v>
      </c>
      <c r="G352" s="1" t="s">
        <v>147</v>
      </c>
      <c r="H352" s="16" t="s">
        <v>133</v>
      </c>
      <c r="I352" s="4" t="n">
        <v>435</v>
      </c>
      <c r="J352" s="4" t="n">
        <v>16160</v>
      </c>
      <c r="K352" s="5" t="n">
        <v>37.1494252873563</v>
      </c>
    </row>
    <row r="353" customFormat="false" ht="13.5" hidden="false" customHeight="false" outlineLevel="0" collapsed="false">
      <c r="A353" s="2" t="n">
        <v>2973</v>
      </c>
      <c r="B353" s="16" t="s">
        <v>23</v>
      </c>
      <c r="C353" s="16" t="s">
        <v>57</v>
      </c>
      <c r="D353" s="3" t="n">
        <v>0.315972222222222</v>
      </c>
      <c r="E353" s="3" t="n">
        <v>0.361111111111111</v>
      </c>
      <c r="G353" s="1" t="s">
        <v>147</v>
      </c>
      <c r="H353" s="16" t="s">
        <v>135</v>
      </c>
      <c r="I353" s="4" t="n">
        <v>1125</v>
      </c>
      <c r="J353" s="4" t="n">
        <v>34660</v>
      </c>
      <c r="K353" s="5" t="n">
        <v>30.8088888888889</v>
      </c>
    </row>
    <row r="354" customFormat="false" ht="13.5" hidden="false" customHeight="false" outlineLevel="0" collapsed="false">
      <c r="A354" s="2" t="n">
        <v>2974</v>
      </c>
      <c r="B354" s="16" t="s">
        <v>23</v>
      </c>
      <c r="C354" s="16" t="s">
        <v>57</v>
      </c>
      <c r="D354" s="3" t="n">
        <v>0.315972222222222</v>
      </c>
      <c r="E354" s="3" t="n">
        <v>0.361111111111111</v>
      </c>
      <c r="G354" s="1" t="s">
        <v>147</v>
      </c>
      <c r="H354" s="16" t="s">
        <v>40</v>
      </c>
      <c r="I354" s="4" t="n">
        <v>1125</v>
      </c>
      <c r="J354" s="4" t="n">
        <v>21560</v>
      </c>
      <c r="K354" s="5" t="n">
        <v>19.1644444444444</v>
      </c>
    </row>
    <row r="355" customFormat="false" ht="13.5" hidden="false" customHeight="false" outlineLevel="0" collapsed="false">
      <c r="A355" s="2" t="n">
        <v>2975</v>
      </c>
      <c r="B355" s="16" t="s">
        <v>23</v>
      </c>
      <c r="C355" s="16" t="s">
        <v>57</v>
      </c>
      <c r="D355" s="3" t="n">
        <v>0.378472222222222</v>
      </c>
      <c r="E355" s="3" t="n">
        <v>0.430555555555556</v>
      </c>
      <c r="G355" s="1" t="s">
        <v>148</v>
      </c>
      <c r="H355" s="16" t="s">
        <v>64</v>
      </c>
      <c r="I355" s="4" t="n">
        <v>835</v>
      </c>
      <c r="J355" s="4" t="n">
        <v>16660</v>
      </c>
      <c r="K355" s="5" t="n">
        <v>19.9520958083832</v>
      </c>
    </row>
    <row r="356" customFormat="false" ht="13.5" hidden="false" customHeight="false" outlineLevel="0" collapsed="false">
      <c r="A356" s="2" t="n">
        <v>2976</v>
      </c>
      <c r="B356" s="16" t="s">
        <v>23</v>
      </c>
      <c r="C356" s="16" t="s">
        <v>57</v>
      </c>
      <c r="D356" s="3" t="n">
        <v>0.378472222222222</v>
      </c>
      <c r="E356" s="3" t="n">
        <v>0.430555555555556</v>
      </c>
      <c r="G356" s="1" t="s">
        <v>148</v>
      </c>
      <c r="H356" s="16" t="s">
        <v>26</v>
      </c>
      <c r="I356" s="4" t="n">
        <v>435</v>
      </c>
      <c r="J356" s="4" t="n">
        <v>8260</v>
      </c>
      <c r="K356" s="5" t="n">
        <v>18.9885057471264</v>
      </c>
    </row>
    <row r="357" customFormat="false" ht="13.5" hidden="false" customHeight="false" outlineLevel="0" collapsed="false">
      <c r="A357" s="2" t="n">
        <v>2977</v>
      </c>
      <c r="B357" s="16" t="s">
        <v>23</v>
      </c>
      <c r="C357" s="16" t="s">
        <v>57</v>
      </c>
      <c r="D357" s="3" t="n">
        <v>0.378472222222222</v>
      </c>
      <c r="E357" s="3" t="n">
        <v>0.430555555555556</v>
      </c>
      <c r="G357" s="1" t="s">
        <v>148</v>
      </c>
      <c r="H357" s="16" t="s">
        <v>130</v>
      </c>
      <c r="I357" s="4" t="n">
        <v>435</v>
      </c>
      <c r="J357" s="4" t="n">
        <v>11660</v>
      </c>
      <c r="K357" s="5" t="n">
        <v>26.8045977011494</v>
      </c>
    </row>
    <row r="358" customFormat="false" ht="13.5" hidden="false" customHeight="false" outlineLevel="0" collapsed="false">
      <c r="A358" s="2" t="n">
        <v>2978</v>
      </c>
      <c r="B358" s="16" t="s">
        <v>23</v>
      </c>
      <c r="C358" s="16" t="s">
        <v>57</v>
      </c>
      <c r="D358" s="3" t="n">
        <v>0.378472222222222</v>
      </c>
      <c r="E358" s="3" t="n">
        <v>0.430555555555556</v>
      </c>
      <c r="G358" s="1" t="s">
        <v>148</v>
      </c>
      <c r="H358" s="16" t="s">
        <v>131</v>
      </c>
      <c r="I358" s="4" t="n">
        <v>435</v>
      </c>
      <c r="J358" s="4" t="n">
        <v>12660</v>
      </c>
      <c r="K358" s="5" t="n">
        <v>29.1034482758621</v>
      </c>
    </row>
    <row r="359" customFormat="false" ht="13.5" hidden="false" customHeight="false" outlineLevel="0" collapsed="false">
      <c r="A359" s="2" t="n">
        <v>2979</v>
      </c>
      <c r="B359" s="16" t="s">
        <v>23</v>
      </c>
      <c r="C359" s="16" t="s">
        <v>57</v>
      </c>
      <c r="D359" s="3" t="n">
        <v>0.378472222222222</v>
      </c>
      <c r="E359" s="3" t="n">
        <v>0.430555555555556</v>
      </c>
      <c r="G359" s="1" t="s">
        <v>148</v>
      </c>
      <c r="H359" s="16" t="s">
        <v>132</v>
      </c>
      <c r="I359" s="4" t="n">
        <v>435</v>
      </c>
      <c r="J359" s="4" t="n">
        <v>12760</v>
      </c>
      <c r="K359" s="5" t="n">
        <v>29.3333333333333</v>
      </c>
    </row>
    <row r="360" customFormat="false" ht="13.5" hidden="false" customHeight="false" outlineLevel="0" collapsed="false">
      <c r="A360" s="2" t="n">
        <v>2980</v>
      </c>
      <c r="B360" s="16" t="s">
        <v>23</v>
      </c>
      <c r="C360" s="16" t="s">
        <v>57</v>
      </c>
      <c r="D360" s="3" t="n">
        <v>0.378472222222222</v>
      </c>
      <c r="E360" s="3" t="n">
        <v>0.430555555555556</v>
      </c>
      <c r="G360" s="1" t="s">
        <v>148</v>
      </c>
      <c r="H360" s="16" t="s">
        <v>133</v>
      </c>
      <c r="I360" s="4" t="n">
        <v>435</v>
      </c>
      <c r="J360" s="4" t="n">
        <v>16160</v>
      </c>
      <c r="K360" s="5" t="n">
        <v>37.1494252873563</v>
      </c>
    </row>
    <row r="361" customFormat="false" ht="13.5" hidden="false" customHeight="false" outlineLevel="0" collapsed="false">
      <c r="A361" s="2" t="n">
        <v>2981</v>
      </c>
      <c r="B361" s="16" t="s">
        <v>23</v>
      </c>
      <c r="C361" s="16" t="s">
        <v>57</v>
      </c>
      <c r="D361" s="3" t="n">
        <v>0.506944444444444</v>
      </c>
      <c r="E361" s="3" t="n">
        <v>0.559027777777778</v>
      </c>
      <c r="G361" s="1" t="s">
        <v>149</v>
      </c>
      <c r="H361" s="16" t="s">
        <v>64</v>
      </c>
      <c r="I361" s="4" t="n">
        <v>835</v>
      </c>
      <c r="J361" s="4" t="n">
        <v>16660</v>
      </c>
      <c r="K361" s="5" t="n">
        <v>19.9520958083832</v>
      </c>
    </row>
    <row r="362" customFormat="false" ht="13.5" hidden="false" customHeight="false" outlineLevel="0" collapsed="false">
      <c r="A362" s="2" t="n">
        <v>2982</v>
      </c>
      <c r="B362" s="16" t="s">
        <v>23</v>
      </c>
      <c r="C362" s="16" t="s">
        <v>57</v>
      </c>
      <c r="D362" s="3" t="n">
        <v>0.506944444444444</v>
      </c>
      <c r="E362" s="3" t="n">
        <v>0.559027777777778</v>
      </c>
      <c r="G362" s="1" t="s">
        <v>149</v>
      </c>
      <c r="H362" s="16" t="s">
        <v>26</v>
      </c>
      <c r="I362" s="4" t="n">
        <v>435</v>
      </c>
      <c r="J362" s="4" t="n">
        <v>8260</v>
      </c>
      <c r="K362" s="5" t="n">
        <v>18.9885057471264</v>
      </c>
    </row>
    <row r="363" customFormat="false" ht="13.5" hidden="false" customHeight="false" outlineLevel="0" collapsed="false">
      <c r="A363" s="2" t="n">
        <v>2983</v>
      </c>
      <c r="B363" s="16" t="s">
        <v>23</v>
      </c>
      <c r="C363" s="16" t="s">
        <v>57</v>
      </c>
      <c r="D363" s="3" t="n">
        <v>0.506944444444444</v>
      </c>
      <c r="E363" s="3" t="n">
        <v>0.559027777777778</v>
      </c>
      <c r="G363" s="1" t="s">
        <v>149</v>
      </c>
      <c r="H363" s="16" t="s">
        <v>130</v>
      </c>
      <c r="I363" s="4" t="n">
        <v>435</v>
      </c>
      <c r="J363" s="4" t="n">
        <v>11760</v>
      </c>
      <c r="K363" s="5" t="n">
        <v>27.0344827586207</v>
      </c>
    </row>
    <row r="364" customFormat="false" ht="13.5" hidden="false" customHeight="false" outlineLevel="0" collapsed="false">
      <c r="A364" s="2" t="n">
        <v>2984</v>
      </c>
      <c r="B364" s="16" t="s">
        <v>23</v>
      </c>
      <c r="C364" s="16" t="s">
        <v>57</v>
      </c>
      <c r="D364" s="3" t="n">
        <v>0.506944444444444</v>
      </c>
      <c r="E364" s="3" t="n">
        <v>0.559027777777778</v>
      </c>
      <c r="G364" s="1" t="s">
        <v>149</v>
      </c>
      <c r="H364" s="16" t="s">
        <v>131</v>
      </c>
      <c r="I364" s="4" t="n">
        <v>435</v>
      </c>
      <c r="J364" s="4" t="n">
        <v>12660</v>
      </c>
      <c r="K364" s="5" t="n">
        <v>29.1034482758621</v>
      </c>
    </row>
    <row r="365" customFormat="false" ht="13.5" hidden="false" customHeight="false" outlineLevel="0" collapsed="false">
      <c r="A365" s="2" t="n">
        <v>2985</v>
      </c>
      <c r="B365" s="16" t="s">
        <v>23</v>
      </c>
      <c r="C365" s="16" t="s">
        <v>57</v>
      </c>
      <c r="D365" s="3" t="n">
        <v>0.506944444444444</v>
      </c>
      <c r="E365" s="3" t="n">
        <v>0.559027777777778</v>
      </c>
      <c r="G365" s="1" t="s">
        <v>149</v>
      </c>
      <c r="H365" s="16" t="s">
        <v>132</v>
      </c>
      <c r="I365" s="4" t="n">
        <v>435</v>
      </c>
      <c r="J365" s="4" t="n">
        <v>12760</v>
      </c>
      <c r="K365" s="5" t="n">
        <v>29.3333333333333</v>
      </c>
    </row>
    <row r="366" customFormat="false" ht="13.5" hidden="false" customHeight="false" outlineLevel="0" collapsed="false">
      <c r="A366" s="2" t="n">
        <v>2986</v>
      </c>
      <c r="B366" s="16" t="s">
        <v>23</v>
      </c>
      <c r="C366" s="16" t="s">
        <v>57</v>
      </c>
      <c r="D366" s="3" t="n">
        <v>0.506944444444444</v>
      </c>
      <c r="E366" s="3" t="n">
        <v>0.559027777777778</v>
      </c>
      <c r="G366" s="1" t="s">
        <v>149</v>
      </c>
      <c r="H366" s="16" t="s">
        <v>133</v>
      </c>
      <c r="I366" s="4" t="n">
        <v>435</v>
      </c>
      <c r="J366" s="4" t="n">
        <v>16160</v>
      </c>
      <c r="K366" s="5" t="n">
        <v>37.1494252873563</v>
      </c>
    </row>
    <row r="367" customFormat="false" ht="13.5" hidden="false" customHeight="false" outlineLevel="0" collapsed="false">
      <c r="A367" s="2" t="n">
        <v>2987</v>
      </c>
      <c r="B367" s="16" t="s">
        <v>23</v>
      </c>
      <c r="C367" s="16" t="s">
        <v>57</v>
      </c>
      <c r="D367" s="3" t="n">
        <v>0.65625</v>
      </c>
      <c r="E367" s="3" t="n">
        <v>0.708333333333333</v>
      </c>
      <c r="G367" s="1" t="s">
        <v>150</v>
      </c>
      <c r="H367" s="16" t="s">
        <v>64</v>
      </c>
      <c r="I367" s="4" t="n">
        <v>835</v>
      </c>
      <c r="J367" s="4" t="n">
        <v>16660</v>
      </c>
      <c r="K367" s="5" t="n">
        <v>19.9520958083832</v>
      </c>
    </row>
    <row r="368" customFormat="false" ht="13.5" hidden="false" customHeight="false" outlineLevel="0" collapsed="false">
      <c r="A368" s="2" t="n">
        <v>2988</v>
      </c>
      <c r="B368" s="16" t="s">
        <v>23</v>
      </c>
      <c r="C368" s="16" t="s">
        <v>57</v>
      </c>
      <c r="D368" s="3" t="n">
        <v>0.65625</v>
      </c>
      <c r="E368" s="3" t="n">
        <v>0.708333333333333</v>
      </c>
      <c r="G368" s="1" t="s">
        <v>150</v>
      </c>
      <c r="H368" s="16" t="s">
        <v>26</v>
      </c>
      <c r="I368" s="4" t="n">
        <v>435</v>
      </c>
      <c r="J368" s="4" t="n">
        <v>8260</v>
      </c>
      <c r="K368" s="5" t="n">
        <v>18.9885057471264</v>
      </c>
    </row>
    <row r="369" customFormat="false" ht="13.5" hidden="false" customHeight="false" outlineLevel="0" collapsed="false">
      <c r="A369" s="2" t="n">
        <v>2989</v>
      </c>
      <c r="B369" s="16" t="s">
        <v>23</v>
      </c>
      <c r="C369" s="16" t="s">
        <v>57</v>
      </c>
      <c r="D369" s="3" t="n">
        <v>0.65625</v>
      </c>
      <c r="E369" s="3" t="n">
        <v>0.708333333333333</v>
      </c>
      <c r="G369" s="1" t="s">
        <v>150</v>
      </c>
      <c r="H369" s="16" t="s">
        <v>130</v>
      </c>
      <c r="I369" s="4" t="n">
        <v>435</v>
      </c>
      <c r="J369" s="4" t="n">
        <v>11760</v>
      </c>
      <c r="K369" s="5" t="n">
        <v>27.0344827586207</v>
      </c>
    </row>
    <row r="370" customFormat="false" ht="13.5" hidden="false" customHeight="false" outlineLevel="0" collapsed="false">
      <c r="A370" s="2" t="n">
        <v>2990</v>
      </c>
      <c r="B370" s="16" t="s">
        <v>23</v>
      </c>
      <c r="C370" s="16" t="s">
        <v>57</v>
      </c>
      <c r="D370" s="3" t="n">
        <v>0.65625</v>
      </c>
      <c r="E370" s="3" t="n">
        <v>0.708333333333333</v>
      </c>
      <c r="G370" s="1" t="s">
        <v>150</v>
      </c>
      <c r="H370" s="16" t="s">
        <v>131</v>
      </c>
      <c r="I370" s="4" t="n">
        <v>435</v>
      </c>
      <c r="J370" s="4" t="n">
        <v>12660</v>
      </c>
      <c r="K370" s="5" t="n">
        <v>29.1034482758621</v>
      </c>
    </row>
    <row r="371" customFormat="false" ht="13.5" hidden="false" customHeight="false" outlineLevel="0" collapsed="false">
      <c r="A371" s="2" t="n">
        <v>2991</v>
      </c>
      <c r="B371" s="16" t="s">
        <v>23</v>
      </c>
      <c r="C371" s="16" t="s">
        <v>57</v>
      </c>
      <c r="D371" s="3" t="n">
        <v>0.65625</v>
      </c>
      <c r="E371" s="3" t="n">
        <v>0.708333333333333</v>
      </c>
      <c r="G371" s="1" t="s">
        <v>150</v>
      </c>
      <c r="H371" s="16" t="s">
        <v>132</v>
      </c>
      <c r="I371" s="4" t="n">
        <v>435</v>
      </c>
      <c r="J371" s="4" t="n">
        <v>12760</v>
      </c>
      <c r="K371" s="5" t="n">
        <v>29.3333333333333</v>
      </c>
    </row>
    <row r="372" customFormat="false" ht="13.5" hidden="false" customHeight="false" outlineLevel="0" collapsed="false">
      <c r="A372" s="2" t="n">
        <v>2992</v>
      </c>
      <c r="B372" s="16" t="s">
        <v>23</v>
      </c>
      <c r="C372" s="16" t="s">
        <v>57</v>
      </c>
      <c r="D372" s="3" t="n">
        <v>0.65625</v>
      </c>
      <c r="E372" s="3" t="n">
        <v>0.708333333333333</v>
      </c>
      <c r="G372" s="1" t="s">
        <v>150</v>
      </c>
      <c r="H372" s="16" t="s">
        <v>133</v>
      </c>
      <c r="I372" s="4" t="n">
        <v>435</v>
      </c>
      <c r="J372" s="4" t="n">
        <v>16160</v>
      </c>
      <c r="K372" s="5" t="n">
        <v>37.1494252873563</v>
      </c>
    </row>
    <row r="373" customFormat="false" ht="13.5" hidden="false" customHeight="false" outlineLevel="0" collapsed="false">
      <c r="A373" s="2" t="n">
        <v>2993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64</v>
      </c>
      <c r="I373" s="4" t="n">
        <v>835</v>
      </c>
      <c r="J373" s="4" t="n">
        <v>16660</v>
      </c>
      <c r="K373" s="5" t="n">
        <v>19.9520958083832</v>
      </c>
    </row>
    <row r="374" customFormat="false" ht="13.5" hidden="false" customHeight="false" outlineLevel="0" collapsed="false">
      <c r="A374" s="2" t="n">
        <v>2994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26</v>
      </c>
      <c r="I374" s="4" t="n">
        <v>435</v>
      </c>
      <c r="J374" s="4" t="n">
        <v>8260</v>
      </c>
      <c r="K374" s="5" t="n">
        <v>18.9885057471264</v>
      </c>
    </row>
    <row r="375" customFormat="false" ht="13.5" hidden="false" customHeight="false" outlineLevel="0" collapsed="false">
      <c r="A375" s="2" t="n">
        <v>2995</v>
      </c>
      <c r="B375" s="16" t="s">
        <v>23</v>
      </c>
      <c r="C375" s="16" t="s">
        <v>57</v>
      </c>
      <c r="D375" s="3" t="n">
        <v>0.732638888888889</v>
      </c>
      <c r="E375" s="3" t="n">
        <v>0.777777777777778</v>
      </c>
      <c r="G375" s="1" t="s">
        <v>151</v>
      </c>
      <c r="H375" s="16" t="s">
        <v>130</v>
      </c>
      <c r="I375" s="4" t="n">
        <v>435</v>
      </c>
      <c r="J375" s="4" t="n">
        <v>11860</v>
      </c>
      <c r="K375" s="5" t="n">
        <v>27.264367816092</v>
      </c>
    </row>
    <row r="376" customFormat="false" ht="13.5" hidden="false" customHeight="false" outlineLevel="0" collapsed="false">
      <c r="A376" s="2" t="n">
        <v>2996</v>
      </c>
      <c r="B376" s="16" t="s">
        <v>23</v>
      </c>
      <c r="C376" s="16" t="s">
        <v>57</v>
      </c>
      <c r="D376" s="3" t="n">
        <v>0.732638888888889</v>
      </c>
      <c r="E376" s="3" t="n">
        <v>0.777777777777778</v>
      </c>
      <c r="G376" s="1" t="s">
        <v>151</v>
      </c>
      <c r="H376" s="16" t="s">
        <v>131</v>
      </c>
      <c r="I376" s="4" t="n">
        <v>435</v>
      </c>
      <c r="J376" s="4" t="n">
        <v>12660</v>
      </c>
      <c r="K376" s="5" t="n">
        <v>29.1034482758621</v>
      </c>
    </row>
    <row r="377" customFormat="false" ht="13.5" hidden="false" customHeight="false" outlineLevel="0" collapsed="false">
      <c r="A377" s="2" t="n">
        <v>2997</v>
      </c>
      <c r="B377" s="16" t="s">
        <v>23</v>
      </c>
      <c r="C377" s="16" t="s">
        <v>57</v>
      </c>
      <c r="D377" s="3" t="n">
        <v>0.732638888888889</v>
      </c>
      <c r="E377" s="3" t="n">
        <v>0.777777777777778</v>
      </c>
      <c r="G377" s="1" t="s">
        <v>151</v>
      </c>
      <c r="H377" s="16" t="s">
        <v>132</v>
      </c>
      <c r="I377" s="4" t="n">
        <v>435</v>
      </c>
      <c r="J377" s="4" t="n">
        <v>12760</v>
      </c>
      <c r="K377" s="5" t="n">
        <v>29.3333333333333</v>
      </c>
    </row>
    <row r="378" customFormat="false" ht="13.5" hidden="false" customHeight="false" outlineLevel="0" collapsed="false">
      <c r="A378" s="2" t="n">
        <v>2998</v>
      </c>
      <c r="B378" s="16" t="s">
        <v>23</v>
      </c>
      <c r="C378" s="16" t="s">
        <v>57</v>
      </c>
      <c r="D378" s="3" t="n">
        <v>0.732638888888889</v>
      </c>
      <c r="E378" s="3" t="n">
        <v>0.777777777777778</v>
      </c>
      <c r="G378" s="1" t="s">
        <v>151</v>
      </c>
      <c r="H378" s="16" t="s">
        <v>133</v>
      </c>
      <c r="I378" s="4" t="n">
        <v>435</v>
      </c>
      <c r="J378" s="4" t="n">
        <v>16160</v>
      </c>
      <c r="K378" s="5" t="n">
        <v>37.1494252873563</v>
      </c>
    </row>
    <row r="379" customFormat="false" ht="13.5" hidden="false" customHeight="false" outlineLevel="0" collapsed="false">
      <c r="A379" s="2" t="n">
        <v>2999</v>
      </c>
      <c r="B379" s="16" t="s">
        <v>23</v>
      </c>
      <c r="C379" s="16" t="s">
        <v>57</v>
      </c>
      <c r="D379" s="3" t="n">
        <v>0.732638888888889</v>
      </c>
      <c r="E379" s="3" t="n">
        <v>0.777777777777778</v>
      </c>
      <c r="G379" s="1" t="s">
        <v>151</v>
      </c>
      <c r="H379" s="16" t="s">
        <v>135</v>
      </c>
      <c r="I379" s="4" t="n">
        <v>1125</v>
      </c>
      <c r="J379" s="4" t="n">
        <v>34660</v>
      </c>
      <c r="K379" s="5" t="n">
        <v>30.8088888888889</v>
      </c>
    </row>
    <row r="380" customFormat="false" ht="13.5" hidden="false" customHeight="false" outlineLevel="0" collapsed="false">
      <c r="A380" s="2" t="n">
        <v>3000</v>
      </c>
      <c r="B380" s="16" t="s">
        <v>23</v>
      </c>
      <c r="C380" s="16" t="s">
        <v>57</v>
      </c>
      <c r="D380" s="3" t="n">
        <v>0.732638888888889</v>
      </c>
      <c r="E380" s="3" t="n">
        <v>0.777777777777778</v>
      </c>
      <c r="G380" s="1" t="s">
        <v>151</v>
      </c>
      <c r="H380" s="16" t="s">
        <v>40</v>
      </c>
      <c r="I380" s="4" t="n">
        <v>1125</v>
      </c>
      <c r="J380" s="4" t="n">
        <v>21560</v>
      </c>
      <c r="K380" s="5" t="n">
        <v>19.1644444444444</v>
      </c>
    </row>
    <row r="381" customFormat="false" ht="13.5" hidden="false" customHeight="false" outlineLevel="0" collapsed="false">
      <c r="A381" s="2" t="n">
        <v>3001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64</v>
      </c>
      <c r="I381" s="4" t="n">
        <v>835</v>
      </c>
      <c r="J381" s="4" t="n">
        <v>16660</v>
      </c>
      <c r="K381" s="5" t="n">
        <v>19.9520958083832</v>
      </c>
    </row>
    <row r="382" customFormat="false" ht="13.5" hidden="false" customHeight="false" outlineLevel="0" collapsed="false">
      <c r="A382" s="2" t="n">
        <v>3002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3003</v>
      </c>
      <c r="B383" s="16" t="s">
        <v>23</v>
      </c>
      <c r="C383" s="16" t="s">
        <v>57</v>
      </c>
      <c r="D383" s="3" t="n">
        <v>0.767361111111111</v>
      </c>
      <c r="E383" s="3" t="n">
        <v>0.815972222222222</v>
      </c>
      <c r="G383" s="1" t="s">
        <v>152</v>
      </c>
      <c r="H383" s="16" t="s">
        <v>130</v>
      </c>
      <c r="I383" s="4" t="n">
        <v>435</v>
      </c>
      <c r="J383" s="4" t="n">
        <v>11860</v>
      </c>
      <c r="K383" s="5" t="n">
        <v>27.264367816092</v>
      </c>
    </row>
    <row r="384" customFormat="false" ht="13.5" hidden="false" customHeight="false" outlineLevel="0" collapsed="false">
      <c r="A384" s="2" t="n">
        <v>3004</v>
      </c>
      <c r="B384" s="16" t="s">
        <v>23</v>
      </c>
      <c r="C384" s="16" t="s">
        <v>57</v>
      </c>
      <c r="D384" s="3" t="n">
        <v>0.767361111111111</v>
      </c>
      <c r="E384" s="3" t="n">
        <v>0.815972222222222</v>
      </c>
      <c r="G384" s="1" t="s">
        <v>152</v>
      </c>
      <c r="H384" s="16" t="s">
        <v>131</v>
      </c>
      <c r="I384" s="4" t="n">
        <v>435</v>
      </c>
      <c r="J384" s="4" t="n">
        <v>12660</v>
      </c>
      <c r="K384" s="5" t="n">
        <v>29.1034482758621</v>
      </c>
    </row>
    <row r="385" customFormat="false" ht="13.5" hidden="false" customHeight="false" outlineLevel="0" collapsed="false">
      <c r="A385" s="2" t="n">
        <v>3005</v>
      </c>
      <c r="B385" s="16" t="s">
        <v>23</v>
      </c>
      <c r="C385" s="16" t="s">
        <v>57</v>
      </c>
      <c r="D385" s="3" t="n">
        <v>0.767361111111111</v>
      </c>
      <c r="E385" s="3" t="n">
        <v>0.815972222222222</v>
      </c>
      <c r="G385" s="1" t="s">
        <v>152</v>
      </c>
      <c r="H385" s="16" t="s">
        <v>132</v>
      </c>
      <c r="I385" s="4" t="n">
        <v>435</v>
      </c>
      <c r="J385" s="4" t="n">
        <v>12760</v>
      </c>
      <c r="K385" s="5" t="n">
        <v>29.3333333333333</v>
      </c>
    </row>
    <row r="386" customFormat="false" ht="13.5" hidden="false" customHeight="false" outlineLevel="0" collapsed="false">
      <c r="A386" s="2" t="n">
        <v>3006</v>
      </c>
      <c r="B386" s="16" t="s">
        <v>23</v>
      </c>
      <c r="C386" s="16" t="s">
        <v>57</v>
      </c>
      <c r="D386" s="3" t="n">
        <v>0.767361111111111</v>
      </c>
      <c r="E386" s="3" t="n">
        <v>0.815972222222222</v>
      </c>
      <c r="G386" s="1" t="s">
        <v>152</v>
      </c>
      <c r="H386" s="16" t="s">
        <v>133</v>
      </c>
      <c r="I386" s="4" t="n">
        <v>435</v>
      </c>
      <c r="J386" s="4" t="n">
        <v>16160</v>
      </c>
      <c r="K386" s="5" t="n">
        <v>37.1494252873563</v>
      </c>
    </row>
    <row r="387" customFormat="false" ht="13.5" hidden="false" customHeight="false" outlineLevel="0" collapsed="false">
      <c r="A387" s="2" t="n">
        <v>3007</v>
      </c>
      <c r="B387" s="16" t="s">
        <v>23</v>
      </c>
      <c r="C387" s="16" t="s">
        <v>57</v>
      </c>
      <c r="D387" s="3" t="n">
        <v>0.767361111111111</v>
      </c>
      <c r="E387" s="3" t="n">
        <v>0.815972222222222</v>
      </c>
      <c r="G387" s="1" t="s">
        <v>152</v>
      </c>
      <c r="H387" s="16" t="s">
        <v>135</v>
      </c>
      <c r="I387" s="4" t="n">
        <v>1125</v>
      </c>
      <c r="J387" s="4" t="n">
        <v>34660</v>
      </c>
      <c r="K387" s="5" t="n">
        <v>30.8088888888889</v>
      </c>
    </row>
    <row r="388" customFormat="false" ht="13.5" hidden="false" customHeight="false" outlineLevel="0" collapsed="false">
      <c r="A388" s="2" t="n">
        <v>3008</v>
      </c>
      <c r="B388" s="16" t="s">
        <v>23</v>
      </c>
      <c r="C388" s="16" t="s">
        <v>57</v>
      </c>
      <c r="D388" s="3" t="n">
        <v>0.767361111111111</v>
      </c>
      <c r="E388" s="3" t="n">
        <v>0.815972222222222</v>
      </c>
      <c r="G388" s="1" t="s">
        <v>152</v>
      </c>
      <c r="H388" s="16" t="s">
        <v>40</v>
      </c>
      <c r="I388" s="4" t="n">
        <v>1125</v>
      </c>
      <c r="J388" s="4" t="n">
        <v>21560</v>
      </c>
      <c r="K388" s="5" t="n">
        <v>19.1644444444444</v>
      </c>
    </row>
    <row r="389" customFormat="false" ht="13.5" hidden="false" customHeight="false" outlineLevel="0" collapsed="false">
      <c r="A389" s="2" t="n">
        <v>3009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85</v>
      </c>
      <c r="I389" s="4" t="n">
        <v>1141</v>
      </c>
      <c r="J389" s="4" t="n">
        <v>27020</v>
      </c>
      <c r="K389" s="5" t="n">
        <v>23.680981595092</v>
      </c>
    </row>
    <row r="390" customFormat="false" ht="13.5" hidden="false" customHeight="false" outlineLevel="0" collapsed="false">
      <c r="A390" s="2" t="n">
        <v>3010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64</v>
      </c>
      <c r="I390" s="4" t="n">
        <v>1141</v>
      </c>
      <c r="J390" s="4" t="n">
        <v>27120</v>
      </c>
      <c r="K390" s="5" t="n">
        <v>23.7686240140228</v>
      </c>
    </row>
    <row r="391" customFormat="false" ht="13.5" hidden="false" customHeight="false" outlineLevel="0" collapsed="false">
      <c r="A391" s="2" t="n">
        <v>3011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26</v>
      </c>
      <c r="I391" s="4" t="n">
        <v>741</v>
      </c>
      <c r="J391" s="4" t="n">
        <v>11020</v>
      </c>
      <c r="K391" s="5" t="n">
        <v>14.8717948717949</v>
      </c>
    </row>
    <row r="392" customFormat="false" ht="13.5" hidden="false" customHeight="false" outlineLevel="0" collapsed="false">
      <c r="A392" s="2" t="n">
        <v>3012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53</v>
      </c>
      <c r="H392" s="16" t="s">
        <v>130</v>
      </c>
      <c r="I392" s="4" t="n">
        <v>741</v>
      </c>
      <c r="J392" s="4" t="n">
        <v>11320</v>
      </c>
      <c r="K392" s="5" t="n">
        <v>15.27665317139</v>
      </c>
    </row>
    <row r="393" customFormat="false" ht="13.5" hidden="false" customHeight="false" outlineLevel="0" collapsed="false">
      <c r="A393" s="2" t="n">
        <v>3013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53</v>
      </c>
      <c r="H393" s="16" t="s">
        <v>131</v>
      </c>
      <c r="I393" s="4" t="n">
        <v>741</v>
      </c>
      <c r="J393" s="4" t="n">
        <v>11920</v>
      </c>
      <c r="K393" s="5" t="n">
        <v>16.0863697705803</v>
      </c>
    </row>
    <row r="394" customFormat="false" ht="13.5" hidden="false" customHeight="false" outlineLevel="0" collapsed="false">
      <c r="A394" s="2" t="n">
        <v>3014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53</v>
      </c>
      <c r="H394" s="16" t="s">
        <v>132</v>
      </c>
      <c r="I394" s="4" t="n">
        <v>741</v>
      </c>
      <c r="J394" s="4" t="n">
        <v>13320</v>
      </c>
      <c r="K394" s="5" t="n">
        <v>17.9757085020243</v>
      </c>
    </row>
    <row r="395" customFormat="false" ht="13.5" hidden="false" customHeight="false" outlineLevel="0" collapsed="false">
      <c r="A395" s="2" t="n">
        <v>3015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53</v>
      </c>
      <c r="H395" s="16" t="s">
        <v>133</v>
      </c>
      <c r="I395" s="4" t="n">
        <v>741</v>
      </c>
      <c r="J395" s="4" t="n">
        <v>16020</v>
      </c>
      <c r="K395" s="5" t="n">
        <v>21.6194331983806</v>
      </c>
    </row>
    <row r="396" customFormat="false" ht="13.5" hidden="false" customHeight="false" outlineLevel="0" collapsed="false">
      <c r="A396" s="2" t="n">
        <v>3016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53</v>
      </c>
      <c r="H396" s="16" t="s">
        <v>135</v>
      </c>
      <c r="I396" s="4" t="n">
        <v>1635</v>
      </c>
      <c r="J396" s="4" t="n">
        <v>40520</v>
      </c>
      <c r="K396" s="5" t="n">
        <v>24.782874617737</v>
      </c>
    </row>
    <row r="397" customFormat="false" ht="13.5" hidden="false" customHeight="false" outlineLevel="0" collapsed="false">
      <c r="A397" s="2" t="n">
        <v>3017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53</v>
      </c>
      <c r="H397" s="16" t="s">
        <v>40</v>
      </c>
      <c r="I397" s="4" t="n">
        <v>1635</v>
      </c>
      <c r="J397" s="4" t="n">
        <v>34420</v>
      </c>
      <c r="K397" s="5" t="n">
        <v>21.0519877675841</v>
      </c>
    </row>
    <row r="398" customFormat="false" ht="13.5" hidden="false" customHeight="false" outlineLevel="0" collapsed="false">
      <c r="A398" s="31" t="s">
        <v>154</v>
      </c>
    </row>
    <row r="399" customFormat="false" ht="13.5" hidden="false" customHeight="false" outlineLevel="0" collapsed="false">
      <c r="A399" s="2" t="n">
        <v>1243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79</v>
      </c>
      <c r="I399" s="4" t="n">
        <v>1252</v>
      </c>
      <c r="J399" s="4" t="n">
        <v>26290</v>
      </c>
      <c r="K399" s="5" t="n">
        <v>20.9984025559105</v>
      </c>
    </row>
    <row r="400" customFormat="false" ht="13.5" hidden="false" customHeight="false" outlineLevel="0" collapsed="false">
      <c r="A400" s="2" t="n">
        <v>1244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85</v>
      </c>
      <c r="I400" s="4" t="n">
        <v>1252</v>
      </c>
      <c r="J400" s="4" t="n">
        <v>31690</v>
      </c>
      <c r="K400" s="5" t="n">
        <v>25.3115015974441</v>
      </c>
    </row>
    <row r="401" customFormat="false" ht="13.5" hidden="false" customHeight="false" outlineLevel="0" collapsed="false">
      <c r="A401" s="2" t="n">
        <v>1245</v>
      </c>
      <c r="B401" s="16" t="s">
        <v>36</v>
      </c>
      <c r="C401" s="16" t="s">
        <v>23</v>
      </c>
      <c r="D401" s="3" t="n">
        <v>0.302083333333333</v>
      </c>
      <c r="E401" s="3" t="n">
        <v>0.378472222222222</v>
      </c>
      <c r="G401" s="1" t="s">
        <v>155</v>
      </c>
      <c r="H401" s="16" t="s">
        <v>64</v>
      </c>
      <c r="I401" s="4" t="n">
        <v>1252</v>
      </c>
      <c r="J401" s="4" t="n">
        <v>34190</v>
      </c>
      <c r="K401" s="5" t="n">
        <v>27.3083067092652</v>
      </c>
    </row>
    <row r="402" customFormat="false" ht="13.5" hidden="false" customHeight="false" outlineLevel="0" collapsed="false">
      <c r="A402" s="2" t="n">
        <v>1246</v>
      </c>
      <c r="B402" s="16" t="s">
        <v>36</v>
      </c>
      <c r="C402" s="16" t="s">
        <v>23</v>
      </c>
      <c r="D402" s="3" t="n">
        <v>0.302083333333333</v>
      </c>
      <c r="E402" s="3" t="n">
        <v>0.378472222222222</v>
      </c>
      <c r="G402" s="1" t="s">
        <v>155</v>
      </c>
      <c r="H402" s="16" t="s">
        <v>26</v>
      </c>
      <c r="I402" s="4" t="n">
        <v>852</v>
      </c>
      <c r="J402" s="4" t="n">
        <v>15590</v>
      </c>
      <c r="K402" s="5" t="n">
        <v>18.2981220657277</v>
      </c>
    </row>
    <row r="403" customFormat="false" ht="13.5" hidden="false" customHeight="false" outlineLevel="0" collapsed="false">
      <c r="A403" s="2" t="n">
        <v>1247</v>
      </c>
      <c r="B403" s="16" t="s">
        <v>36</v>
      </c>
      <c r="C403" s="16" t="s">
        <v>23</v>
      </c>
      <c r="D403" s="3" t="n">
        <v>0.302083333333333</v>
      </c>
      <c r="E403" s="3" t="n">
        <v>0.378472222222222</v>
      </c>
      <c r="G403" s="1" t="s">
        <v>155</v>
      </c>
      <c r="H403" s="16" t="s">
        <v>130</v>
      </c>
      <c r="I403" s="4" t="n">
        <v>852</v>
      </c>
      <c r="J403" s="4" t="n">
        <v>16890</v>
      </c>
      <c r="K403" s="5" t="n">
        <v>19.8239436619718</v>
      </c>
    </row>
    <row r="404" customFormat="false" ht="13.5" hidden="false" customHeight="false" outlineLevel="0" collapsed="false">
      <c r="A404" s="2" t="n">
        <v>1248</v>
      </c>
      <c r="B404" s="16" t="s">
        <v>36</v>
      </c>
      <c r="C404" s="16" t="s">
        <v>23</v>
      </c>
      <c r="D404" s="3" t="n">
        <v>0.302083333333333</v>
      </c>
      <c r="E404" s="3" t="n">
        <v>0.378472222222222</v>
      </c>
      <c r="G404" s="1" t="s">
        <v>155</v>
      </c>
      <c r="H404" s="16" t="s">
        <v>131</v>
      </c>
      <c r="I404" s="4" t="n">
        <v>852</v>
      </c>
      <c r="J404" s="4" t="n">
        <v>16990</v>
      </c>
      <c r="K404" s="5" t="n">
        <v>19.9413145539906</v>
      </c>
    </row>
    <row r="405" customFormat="false" ht="13.5" hidden="false" customHeight="false" outlineLevel="0" collapsed="false">
      <c r="A405" s="2" t="n">
        <v>1249</v>
      </c>
      <c r="B405" s="16" t="s">
        <v>36</v>
      </c>
      <c r="C405" s="16" t="s">
        <v>23</v>
      </c>
      <c r="D405" s="3" t="n">
        <v>0.302083333333333</v>
      </c>
      <c r="E405" s="3" t="n">
        <v>0.378472222222222</v>
      </c>
      <c r="G405" s="1" t="s">
        <v>155</v>
      </c>
      <c r="H405" s="16" t="s">
        <v>132</v>
      </c>
      <c r="I405" s="4" t="n">
        <v>852</v>
      </c>
      <c r="J405" s="4" t="n">
        <v>19390</v>
      </c>
      <c r="K405" s="5" t="n">
        <v>22.7582159624413</v>
      </c>
    </row>
    <row r="406" customFormat="false" ht="13.5" hidden="false" customHeight="false" outlineLevel="0" collapsed="false">
      <c r="A406" s="2" t="n">
        <v>1250</v>
      </c>
      <c r="B406" s="16" t="s">
        <v>36</v>
      </c>
      <c r="C406" s="16" t="s">
        <v>23</v>
      </c>
      <c r="D406" s="3" t="n">
        <v>0.302083333333333</v>
      </c>
      <c r="E406" s="3" t="n">
        <v>0.378472222222222</v>
      </c>
      <c r="G406" s="1" t="s">
        <v>155</v>
      </c>
      <c r="H406" s="16" t="s">
        <v>133</v>
      </c>
      <c r="I406" s="4" t="n">
        <v>852</v>
      </c>
      <c r="J406" s="4" t="n">
        <v>26190</v>
      </c>
      <c r="K406" s="5" t="n">
        <v>30.7394366197183</v>
      </c>
    </row>
    <row r="407" customFormat="false" ht="13.5" hidden="false" customHeight="false" outlineLevel="0" collapsed="false">
      <c r="A407" s="2" t="n">
        <v>1251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79</v>
      </c>
      <c r="I407" s="4" t="n">
        <v>1252</v>
      </c>
      <c r="J407" s="4" t="n">
        <v>26290</v>
      </c>
      <c r="K407" s="5" t="n">
        <v>20.9984025559105</v>
      </c>
    </row>
    <row r="408" customFormat="false" ht="13.5" hidden="false" customHeight="false" outlineLevel="0" collapsed="false">
      <c r="A408" s="2" t="n">
        <v>1252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85</v>
      </c>
      <c r="I408" s="4" t="n">
        <v>1252</v>
      </c>
      <c r="J408" s="4" t="n">
        <v>32690</v>
      </c>
      <c r="K408" s="5" t="n">
        <v>26.1102236421725</v>
      </c>
    </row>
    <row r="409" customFormat="false" ht="13.5" hidden="false" customHeight="false" outlineLevel="0" collapsed="false">
      <c r="A409" s="2" t="n">
        <v>1253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64</v>
      </c>
      <c r="I409" s="4" t="n">
        <v>1252</v>
      </c>
      <c r="J409" s="4" t="n">
        <v>35190</v>
      </c>
      <c r="K409" s="5" t="n">
        <v>28.1070287539936</v>
      </c>
    </row>
    <row r="410" customFormat="false" ht="13.5" hidden="false" customHeight="false" outlineLevel="0" collapsed="false">
      <c r="A410" s="2" t="n">
        <v>1254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26</v>
      </c>
      <c r="I410" s="4" t="n">
        <v>852</v>
      </c>
      <c r="J410" s="4" t="n">
        <v>15590</v>
      </c>
      <c r="K410" s="5" t="n">
        <v>18.2981220657277</v>
      </c>
    </row>
    <row r="411" customFormat="false" ht="13.5" hidden="false" customHeight="false" outlineLevel="0" collapsed="false">
      <c r="A411" s="2" t="n">
        <v>1255</v>
      </c>
      <c r="B411" s="16" t="s">
        <v>36</v>
      </c>
      <c r="C411" s="16" t="s">
        <v>23</v>
      </c>
      <c r="D411" s="3" t="n">
        <v>0.34375</v>
      </c>
      <c r="E411" s="3" t="n">
        <v>0.413194444444444</v>
      </c>
      <c r="G411" s="1" t="s">
        <v>156</v>
      </c>
      <c r="H411" s="16" t="s">
        <v>130</v>
      </c>
      <c r="I411" s="4" t="n">
        <v>852</v>
      </c>
      <c r="J411" s="4" t="n">
        <v>17190</v>
      </c>
      <c r="K411" s="5" t="n">
        <v>20.1760563380282</v>
      </c>
    </row>
    <row r="412" customFormat="false" ht="13.5" hidden="false" customHeight="false" outlineLevel="0" collapsed="false">
      <c r="A412" s="2" t="n">
        <v>1256</v>
      </c>
      <c r="B412" s="16" t="s">
        <v>36</v>
      </c>
      <c r="C412" s="16" t="s">
        <v>23</v>
      </c>
      <c r="D412" s="3" t="n">
        <v>0.34375</v>
      </c>
      <c r="E412" s="3" t="n">
        <v>0.413194444444444</v>
      </c>
      <c r="G412" s="1" t="s">
        <v>156</v>
      </c>
      <c r="H412" s="16" t="s">
        <v>131</v>
      </c>
      <c r="I412" s="4" t="n">
        <v>852</v>
      </c>
      <c r="J412" s="4" t="n">
        <v>18490</v>
      </c>
      <c r="K412" s="5" t="n">
        <v>21.7018779342723</v>
      </c>
    </row>
    <row r="413" customFormat="false" ht="13.5" hidden="false" customHeight="false" outlineLevel="0" collapsed="false">
      <c r="A413" s="2" t="n">
        <v>1257</v>
      </c>
      <c r="B413" s="16" t="s">
        <v>36</v>
      </c>
      <c r="C413" s="16" t="s">
        <v>23</v>
      </c>
      <c r="D413" s="3" t="n">
        <v>0.34375</v>
      </c>
      <c r="E413" s="3" t="n">
        <v>0.413194444444444</v>
      </c>
      <c r="G413" s="1" t="s">
        <v>156</v>
      </c>
      <c r="H413" s="16" t="s">
        <v>132</v>
      </c>
      <c r="I413" s="4" t="n">
        <v>852</v>
      </c>
      <c r="J413" s="4" t="n">
        <v>19590</v>
      </c>
      <c r="K413" s="5" t="n">
        <v>22.9929577464789</v>
      </c>
    </row>
    <row r="414" customFormat="false" ht="13.5" hidden="false" customHeight="false" outlineLevel="0" collapsed="false">
      <c r="A414" s="2" t="n">
        <v>1258</v>
      </c>
      <c r="B414" s="16" t="s">
        <v>36</v>
      </c>
      <c r="C414" s="16" t="s">
        <v>23</v>
      </c>
      <c r="D414" s="3" t="n">
        <v>0.34375</v>
      </c>
      <c r="E414" s="3" t="n">
        <v>0.413194444444444</v>
      </c>
      <c r="G414" s="1" t="s">
        <v>156</v>
      </c>
      <c r="H414" s="16" t="s">
        <v>133</v>
      </c>
      <c r="I414" s="4" t="n">
        <v>852</v>
      </c>
      <c r="J414" s="4" t="n">
        <v>26190</v>
      </c>
      <c r="K414" s="5" t="n">
        <v>30.7394366197183</v>
      </c>
    </row>
    <row r="415" customFormat="false" ht="13.5" hidden="false" customHeight="false" outlineLevel="0" collapsed="false">
      <c r="A415" s="2" t="n">
        <v>1259</v>
      </c>
      <c r="B415" s="16" t="s">
        <v>36</v>
      </c>
      <c r="C415" s="16" t="s">
        <v>23</v>
      </c>
      <c r="D415" s="3" t="n">
        <v>0.34375</v>
      </c>
      <c r="E415" s="3" t="n">
        <v>0.413194444444444</v>
      </c>
      <c r="G415" s="1" t="s">
        <v>156</v>
      </c>
      <c r="H415" s="16" t="s">
        <v>135</v>
      </c>
      <c r="I415" s="4" t="n">
        <v>1820</v>
      </c>
      <c r="J415" s="4" t="n">
        <v>54890</v>
      </c>
      <c r="K415" s="5" t="n">
        <v>30.1593406593407</v>
      </c>
    </row>
    <row r="416" customFormat="false" ht="13.5" hidden="false" customHeight="false" outlineLevel="0" collapsed="false">
      <c r="A416" s="2" t="n">
        <v>1260</v>
      </c>
      <c r="B416" s="16" t="s">
        <v>36</v>
      </c>
      <c r="C416" s="16" t="s">
        <v>23</v>
      </c>
      <c r="D416" s="3" t="n">
        <v>0.34375</v>
      </c>
      <c r="E416" s="3" t="n">
        <v>0.413194444444444</v>
      </c>
      <c r="G416" s="1" t="s">
        <v>156</v>
      </c>
      <c r="H416" s="16" t="s">
        <v>40</v>
      </c>
      <c r="I416" s="4" t="n">
        <v>1820</v>
      </c>
      <c r="J416" s="4" t="n">
        <v>44490</v>
      </c>
      <c r="K416" s="5" t="n">
        <v>24.4450549450549</v>
      </c>
    </row>
    <row r="417" customFormat="false" ht="13.5" hidden="false" customHeight="false" outlineLevel="0" collapsed="false">
      <c r="A417" s="2" t="n">
        <v>1261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57</v>
      </c>
      <c r="H417" s="16" t="s">
        <v>79</v>
      </c>
      <c r="I417" s="4" t="n">
        <v>1252</v>
      </c>
      <c r="J417" s="4" t="n">
        <v>27090</v>
      </c>
      <c r="K417" s="5" t="n">
        <v>21.6373801916933</v>
      </c>
    </row>
    <row r="418" customFormat="false" ht="13.5" hidden="false" customHeight="false" outlineLevel="0" collapsed="false">
      <c r="A418" s="2" t="n">
        <v>1262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57</v>
      </c>
      <c r="H418" s="16" t="s">
        <v>85</v>
      </c>
      <c r="I418" s="4" t="n">
        <v>1252</v>
      </c>
      <c r="J418" s="4" t="n">
        <v>32690</v>
      </c>
      <c r="K418" s="5" t="n">
        <v>26.1102236421725</v>
      </c>
    </row>
    <row r="419" customFormat="false" ht="13.5" hidden="false" customHeight="false" outlineLevel="0" collapsed="false">
      <c r="A419" s="2" t="n">
        <v>1263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57</v>
      </c>
      <c r="H419" s="16" t="s">
        <v>64</v>
      </c>
      <c r="I419" s="4" t="n">
        <v>1252</v>
      </c>
      <c r="J419" s="4" t="n">
        <v>35190</v>
      </c>
      <c r="K419" s="5" t="n">
        <v>28.1070287539936</v>
      </c>
    </row>
    <row r="420" customFormat="false" ht="13.5" hidden="false" customHeight="false" outlineLevel="0" collapsed="false">
      <c r="A420" s="2" t="n">
        <v>1264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57</v>
      </c>
      <c r="H420" s="16" t="s">
        <v>26</v>
      </c>
      <c r="I420" s="4" t="n">
        <v>852</v>
      </c>
      <c r="J420" s="4" t="n">
        <v>14590</v>
      </c>
      <c r="K420" s="5" t="n">
        <v>17.1244131455399</v>
      </c>
    </row>
    <row r="421" customFormat="false" ht="13.5" hidden="false" customHeight="false" outlineLevel="0" collapsed="false">
      <c r="A421" s="2" t="n">
        <v>1265</v>
      </c>
      <c r="B421" s="16" t="s">
        <v>36</v>
      </c>
      <c r="C421" s="16" t="s">
        <v>23</v>
      </c>
      <c r="D421" s="3" t="n">
        <v>0.409722222222222</v>
      </c>
      <c r="E421" s="3" t="n">
        <v>0.482638888888889</v>
      </c>
      <c r="G421" s="1" t="s">
        <v>157</v>
      </c>
      <c r="H421" s="16" t="s">
        <v>130</v>
      </c>
      <c r="I421" s="4" t="n">
        <v>852</v>
      </c>
      <c r="J421" s="4" t="n">
        <v>17290</v>
      </c>
      <c r="K421" s="5" t="n">
        <v>20.2934272300469</v>
      </c>
    </row>
    <row r="422" customFormat="false" ht="13.5" hidden="false" customHeight="false" outlineLevel="0" collapsed="false">
      <c r="A422" s="2" t="n">
        <v>1266</v>
      </c>
      <c r="B422" s="16" t="s">
        <v>36</v>
      </c>
      <c r="C422" s="16" t="s">
        <v>23</v>
      </c>
      <c r="D422" s="3" t="n">
        <v>0.409722222222222</v>
      </c>
      <c r="E422" s="3" t="n">
        <v>0.482638888888889</v>
      </c>
      <c r="G422" s="1" t="s">
        <v>157</v>
      </c>
      <c r="H422" s="16" t="s">
        <v>131</v>
      </c>
      <c r="I422" s="4" t="n">
        <v>852</v>
      </c>
      <c r="J422" s="4" t="n">
        <v>18790</v>
      </c>
      <c r="K422" s="5" t="n">
        <v>22.0539906103286</v>
      </c>
    </row>
    <row r="423" customFormat="false" ht="13.5" hidden="false" customHeight="false" outlineLevel="0" collapsed="false">
      <c r="A423" s="2" t="n">
        <v>1267</v>
      </c>
      <c r="B423" s="16" t="s">
        <v>36</v>
      </c>
      <c r="C423" s="16" t="s">
        <v>23</v>
      </c>
      <c r="D423" s="3" t="n">
        <v>0.409722222222222</v>
      </c>
      <c r="E423" s="3" t="n">
        <v>0.482638888888889</v>
      </c>
      <c r="G423" s="1" t="s">
        <v>157</v>
      </c>
      <c r="H423" s="16" t="s">
        <v>132</v>
      </c>
      <c r="I423" s="4" t="n">
        <v>852</v>
      </c>
      <c r="J423" s="4" t="n">
        <v>20190</v>
      </c>
      <c r="K423" s="5" t="n">
        <v>23.6971830985915</v>
      </c>
    </row>
    <row r="424" customFormat="false" ht="13.5" hidden="false" customHeight="false" outlineLevel="0" collapsed="false">
      <c r="A424" s="2" t="n">
        <v>1268</v>
      </c>
      <c r="B424" s="16" t="s">
        <v>36</v>
      </c>
      <c r="C424" s="16" t="s">
        <v>23</v>
      </c>
      <c r="D424" s="3" t="n">
        <v>0.409722222222222</v>
      </c>
      <c r="E424" s="3" t="n">
        <v>0.482638888888889</v>
      </c>
      <c r="G424" s="1" t="s">
        <v>157</v>
      </c>
      <c r="H424" s="16" t="s">
        <v>133</v>
      </c>
      <c r="I424" s="4" t="n">
        <v>852</v>
      </c>
      <c r="J424" s="4" t="n">
        <v>26990</v>
      </c>
      <c r="K424" s="5" t="n">
        <v>31.6784037558685</v>
      </c>
    </row>
    <row r="425" customFormat="false" ht="13.5" hidden="false" customHeight="false" outlineLevel="0" collapsed="false">
      <c r="A425" s="2" t="n">
        <v>1269</v>
      </c>
      <c r="B425" s="16" t="s">
        <v>36</v>
      </c>
      <c r="C425" s="16" t="s">
        <v>23</v>
      </c>
      <c r="D425" s="3" t="n">
        <v>0.409722222222222</v>
      </c>
      <c r="E425" s="3" t="n">
        <v>0.482638888888889</v>
      </c>
      <c r="G425" s="1" t="s">
        <v>157</v>
      </c>
      <c r="H425" s="16" t="s">
        <v>135</v>
      </c>
      <c r="I425" s="4" t="n">
        <v>1820</v>
      </c>
      <c r="J425" s="4" t="n">
        <v>54890</v>
      </c>
      <c r="K425" s="5" t="n">
        <v>30.1593406593407</v>
      </c>
    </row>
    <row r="426" customFormat="false" ht="13.5" hidden="false" customHeight="false" outlineLevel="0" collapsed="false">
      <c r="A426" s="2" t="n">
        <v>1270</v>
      </c>
      <c r="B426" s="16" t="s">
        <v>36</v>
      </c>
      <c r="C426" s="16" t="s">
        <v>23</v>
      </c>
      <c r="D426" s="3" t="n">
        <v>0.409722222222222</v>
      </c>
      <c r="E426" s="3" t="n">
        <v>0.482638888888889</v>
      </c>
      <c r="G426" s="1" t="s">
        <v>157</v>
      </c>
      <c r="H426" s="16" t="s">
        <v>40</v>
      </c>
      <c r="I426" s="4" t="n">
        <v>1820</v>
      </c>
      <c r="J426" s="4" t="n">
        <v>44490</v>
      </c>
      <c r="K426" s="5" t="n">
        <v>24.4450549450549</v>
      </c>
    </row>
    <row r="427" customFormat="false" ht="13.5" hidden="false" customHeight="false" outlineLevel="0" collapsed="false">
      <c r="A427" s="2" t="n">
        <v>1271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79</v>
      </c>
      <c r="I427" s="4" t="n">
        <v>1252</v>
      </c>
      <c r="J427" s="4" t="n">
        <v>27090</v>
      </c>
      <c r="K427" s="5" t="n">
        <v>21.6373801916933</v>
      </c>
    </row>
    <row r="428" customFormat="false" ht="13.5" hidden="false" customHeight="false" outlineLevel="0" collapsed="false">
      <c r="A428" s="2" t="n">
        <v>1272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85</v>
      </c>
      <c r="I428" s="4" t="n">
        <v>1252</v>
      </c>
      <c r="J428" s="4" t="n">
        <v>31690</v>
      </c>
      <c r="K428" s="5" t="n">
        <v>25.3115015974441</v>
      </c>
    </row>
    <row r="429" customFormat="false" ht="13.5" hidden="false" customHeight="false" outlineLevel="0" collapsed="false">
      <c r="A429" s="2" t="n">
        <v>1273</v>
      </c>
      <c r="B429" s="16" t="s">
        <v>36</v>
      </c>
      <c r="C429" s="16" t="s">
        <v>23</v>
      </c>
      <c r="D429" s="3" t="n">
        <v>0.451388888888889</v>
      </c>
      <c r="E429" s="3" t="n">
        <v>0.524305555555556</v>
      </c>
      <c r="G429" s="1" t="s">
        <v>158</v>
      </c>
      <c r="H429" s="16" t="s">
        <v>64</v>
      </c>
      <c r="I429" s="4" t="n">
        <v>1252</v>
      </c>
      <c r="J429" s="4" t="n">
        <v>34190</v>
      </c>
      <c r="K429" s="5" t="n">
        <v>27.3083067092652</v>
      </c>
    </row>
    <row r="430" customFormat="false" ht="13.5" hidden="false" customHeight="false" outlineLevel="0" collapsed="false">
      <c r="A430" s="2" t="n">
        <v>1274</v>
      </c>
      <c r="B430" s="16" t="s">
        <v>36</v>
      </c>
      <c r="C430" s="16" t="s">
        <v>23</v>
      </c>
      <c r="D430" s="3" t="n">
        <v>0.451388888888889</v>
      </c>
      <c r="E430" s="3" t="n">
        <v>0.524305555555556</v>
      </c>
      <c r="G430" s="1" t="s">
        <v>158</v>
      </c>
      <c r="H430" s="16" t="s">
        <v>26</v>
      </c>
      <c r="I430" s="4" t="n">
        <v>852</v>
      </c>
      <c r="J430" s="4" t="n">
        <v>14990</v>
      </c>
      <c r="K430" s="5" t="n">
        <v>17.593896713615</v>
      </c>
    </row>
    <row r="431" customFormat="false" ht="13.5" hidden="false" customHeight="false" outlineLevel="0" collapsed="false">
      <c r="A431" s="2" t="n">
        <v>1275</v>
      </c>
      <c r="B431" s="16" t="s">
        <v>36</v>
      </c>
      <c r="C431" s="16" t="s">
        <v>23</v>
      </c>
      <c r="D431" s="3" t="n">
        <v>0.451388888888889</v>
      </c>
      <c r="E431" s="3" t="n">
        <v>0.524305555555556</v>
      </c>
      <c r="G431" s="1" t="s">
        <v>158</v>
      </c>
      <c r="H431" s="16" t="s">
        <v>130</v>
      </c>
      <c r="I431" s="4" t="n">
        <v>852</v>
      </c>
      <c r="J431" s="4" t="n">
        <v>16290</v>
      </c>
      <c r="K431" s="5" t="n">
        <v>19.1197183098592</v>
      </c>
    </row>
    <row r="432" customFormat="false" ht="13.5" hidden="false" customHeight="false" outlineLevel="0" collapsed="false">
      <c r="A432" s="2" t="n">
        <v>1276</v>
      </c>
      <c r="B432" s="16" t="s">
        <v>36</v>
      </c>
      <c r="C432" s="16" t="s">
        <v>23</v>
      </c>
      <c r="D432" s="3" t="n">
        <v>0.451388888888889</v>
      </c>
      <c r="E432" s="3" t="n">
        <v>0.524305555555556</v>
      </c>
      <c r="G432" s="1" t="s">
        <v>158</v>
      </c>
      <c r="H432" s="16" t="s">
        <v>131</v>
      </c>
      <c r="I432" s="4" t="n">
        <v>852</v>
      </c>
      <c r="J432" s="4" t="n">
        <v>17290</v>
      </c>
      <c r="K432" s="5" t="n">
        <v>20.2934272300469</v>
      </c>
    </row>
    <row r="433" customFormat="false" ht="13.5" hidden="false" customHeight="false" outlineLevel="0" collapsed="false">
      <c r="A433" s="2" t="n">
        <v>1277</v>
      </c>
      <c r="B433" s="16" t="s">
        <v>36</v>
      </c>
      <c r="C433" s="16" t="s">
        <v>23</v>
      </c>
      <c r="D433" s="3" t="n">
        <v>0.451388888888889</v>
      </c>
      <c r="E433" s="3" t="n">
        <v>0.524305555555556</v>
      </c>
      <c r="G433" s="1" t="s">
        <v>158</v>
      </c>
      <c r="H433" s="16" t="s">
        <v>132</v>
      </c>
      <c r="I433" s="4" t="n">
        <v>852</v>
      </c>
      <c r="J433" s="4" t="n">
        <v>18790</v>
      </c>
      <c r="K433" s="5" t="n">
        <v>22.0539906103286</v>
      </c>
    </row>
    <row r="434" customFormat="false" ht="13.5" hidden="false" customHeight="false" outlineLevel="0" collapsed="false">
      <c r="A434" s="2" t="n">
        <v>1278</v>
      </c>
      <c r="B434" s="16" t="s">
        <v>36</v>
      </c>
      <c r="C434" s="16" t="s">
        <v>23</v>
      </c>
      <c r="D434" s="3" t="n">
        <v>0.451388888888889</v>
      </c>
      <c r="E434" s="3" t="n">
        <v>0.524305555555556</v>
      </c>
      <c r="G434" s="1" t="s">
        <v>158</v>
      </c>
      <c r="H434" s="16" t="s">
        <v>133</v>
      </c>
      <c r="I434" s="4" t="n">
        <v>852</v>
      </c>
      <c r="J434" s="4" t="n">
        <v>25790</v>
      </c>
      <c r="K434" s="5" t="n">
        <v>30.2699530516432</v>
      </c>
    </row>
    <row r="435" customFormat="false" ht="13.5" hidden="false" customHeight="false" outlineLevel="0" collapsed="false">
      <c r="A435" s="2" t="n">
        <v>1279</v>
      </c>
      <c r="B435" s="16" t="s">
        <v>36</v>
      </c>
      <c r="C435" s="16" t="s">
        <v>23</v>
      </c>
      <c r="D435" s="3" t="n">
        <v>0.510416666666667</v>
      </c>
      <c r="E435" s="3" t="n">
        <v>0.590277777777778</v>
      </c>
      <c r="G435" s="1" t="s">
        <v>159</v>
      </c>
      <c r="H435" s="16" t="s">
        <v>79</v>
      </c>
      <c r="I435" s="4" t="n">
        <v>1252</v>
      </c>
      <c r="J435" s="4" t="n">
        <v>25890</v>
      </c>
      <c r="K435" s="5" t="n">
        <v>20.6789137380192</v>
      </c>
    </row>
    <row r="436" customFormat="false" ht="13.5" hidden="false" customHeight="false" outlineLevel="0" collapsed="false">
      <c r="A436" s="2" t="n">
        <v>1280</v>
      </c>
      <c r="B436" s="16" t="s">
        <v>36</v>
      </c>
      <c r="C436" s="16" t="s">
        <v>23</v>
      </c>
      <c r="D436" s="3" t="n">
        <v>0.510416666666667</v>
      </c>
      <c r="E436" s="3" t="n">
        <v>0.590277777777778</v>
      </c>
      <c r="G436" s="1" t="s">
        <v>159</v>
      </c>
      <c r="H436" s="16" t="s">
        <v>85</v>
      </c>
      <c r="I436" s="4" t="n">
        <v>1252</v>
      </c>
      <c r="J436" s="4" t="n">
        <v>31690</v>
      </c>
      <c r="K436" s="5" t="n">
        <v>25.3115015974441</v>
      </c>
    </row>
    <row r="437" customFormat="false" ht="13.5" hidden="false" customHeight="false" outlineLevel="0" collapsed="false">
      <c r="A437" s="2" t="n">
        <v>1281</v>
      </c>
      <c r="B437" s="16" t="s">
        <v>36</v>
      </c>
      <c r="C437" s="16" t="s">
        <v>23</v>
      </c>
      <c r="D437" s="3" t="n">
        <v>0.510416666666667</v>
      </c>
      <c r="E437" s="3" t="n">
        <v>0.590277777777778</v>
      </c>
      <c r="G437" s="1" t="s">
        <v>159</v>
      </c>
      <c r="H437" s="16" t="s">
        <v>64</v>
      </c>
      <c r="I437" s="4" t="n">
        <v>1252</v>
      </c>
      <c r="J437" s="4" t="n">
        <v>34190</v>
      </c>
      <c r="K437" s="5" t="n">
        <v>27.3083067092652</v>
      </c>
    </row>
    <row r="438" customFormat="false" ht="13.5" hidden="false" customHeight="false" outlineLevel="0" collapsed="false">
      <c r="A438" s="2" t="n">
        <v>1282</v>
      </c>
      <c r="B438" s="16" t="s">
        <v>36</v>
      </c>
      <c r="C438" s="16" t="s">
        <v>23</v>
      </c>
      <c r="D438" s="3" t="n">
        <v>0.510416666666667</v>
      </c>
      <c r="E438" s="3" t="n">
        <v>0.590277777777778</v>
      </c>
      <c r="G438" s="1" t="s">
        <v>159</v>
      </c>
      <c r="H438" s="16" t="s">
        <v>130</v>
      </c>
      <c r="I438" s="4" t="n">
        <v>852</v>
      </c>
      <c r="J438" s="4" t="n">
        <v>16690</v>
      </c>
      <c r="K438" s="5" t="n">
        <v>19.5892018779343</v>
      </c>
    </row>
    <row r="439" customFormat="false" ht="13.5" hidden="false" customHeight="false" outlineLevel="0" collapsed="false">
      <c r="A439" s="2" t="n">
        <v>1283</v>
      </c>
      <c r="B439" s="16" t="s">
        <v>36</v>
      </c>
      <c r="C439" s="16" t="s">
        <v>23</v>
      </c>
      <c r="D439" s="3" t="n">
        <v>0.510416666666667</v>
      </c>
      <c r="E439" s="3" t="n">
        <v>0.590277777777778</v>
      </c>
      <c r="G439" s="1" t="s">
        <v>159</v>
      </c>
      <c r="H439" s="16" t="s">
        <v>131</v>
      </c>
      <c r="I439" s="4" t="n">
        <v>852</v>
      </c>
      <c r="J439" s="4" t="n">
        <v>17290</v>
      </c>
      <c r="K439" s="5" t="n">
        <v>20.2934272300469</v>
      </c>
    </row>
    <row r="440" customFormat="false" ht="13.5" hidden="false" customHeight="false" outlineLevel="0" collapsed="false">
      <c r="A440" s="2" t="n">
        <v>1284</v>
      </c>
      <c r="B440" s="16" t="s">
        <v>36</v>
      </c>
      <c r="C440" s="16" t="s">
        <v>23</v>
      </c>
      <c r="D440" s="3" t="n">
        <v>0.510416666666667</v>
      </c>
      <c r="E440" s="3" t="n">
        <v>0.590277777777778</v>
      </c>
      <c r="G440" s="1" t="s">
        <v>159</v>
      </c>
      <c r="H440" s="16" t="s">
        <v>132</v>
      </c>
      <c r="I440" s="4" t="n">
        <v>852</v>
      </c>
      <c r="J440" s="4" t="n">
        <v>18790</v>
      </c>
      <c r="K440" s="5" t="n">
        <v>22.0539906103286</v>
      </c>
    </row>
    <row r="441" customFormat="false" ht="13.5" hidden="false" customHeight="false" outlineLevel="0" collapsed="false">
      <c r="A441" s="2" t="n">
        <v>1285</v>
      </c>
      <c r="B441" s="16" t="s">
        <v>36</v>
      </c>
      <c r="C441" s="16" t="s">
        <v>23</v>
      </c>
      <c r="D441" s="3" t="n">
        <v>0.510416666666667</v>
      </c>
      <c r="E441" s="3" t="n">
        <v>0.590277777777778</v>
      </c>
      <c r="G441" s="1" t="s">
        <v>159</v>
      </c>
      <c r="H441" s="16" t="s">
        <v>133</v>
      </c>
      <c r="I441" s="4" t="n">
        <v>852</v>
      </c>
      <c r="J441" s="4" t="n">
        <v>25790</v>
      </c>
      <c r="K441" s="5" t="n">
        <v>30.2699530516432</v>
      </c>
    </row>
    <row r="442" customFormat="false" ht="13.5" hidden="false" customHeight="false" outlineLevel="0" collapsed="false">
      <c r="A442" s="2" t="n">
        <v>1286</v>
      </c>
      <c r="B442" s="16" t="s">
        <v>36</v>
      </c>
      <c r="C442" s="16" t="s">
        <v>23</v>
      </c>
      <c r="D442" s="3" t="n">
        <v>0.621527777777778</v>
      </c>
      <c r="E442" s="3" t="n">
        <v>0.694444444444445</v>
      </c>
      <c r="G442" s="1" t="s">
        <v>160</v>
      </c>
      <c r="H442" s="16" t="s">
        <v>79</v>
      </c>
      <c r="I442" s="4" t="n">
        <v>1252</v>
      </c>
      <c r="J442" s="4" t="n">
        <v>25890</v>
      </c>
      <c r="K442" s="5" t="n">
        <v>20.6789137380192</v>
      </c>
    </row>
    <row r="443" customFormat="false" ht="13.5" hidden="false" customHeight="false" outlineLevel="0" collapsed="false">
      <c r="A443" s="2" t="n">
        <v>1287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85</v>
      </c>
      <c r="I443" s="4" t="n">
        <v>1252</v>
      </c>
      <c r="J443" s="4" t="n">
        <v>31690</v>
      </c>
      <c r="K443" s="5" t="n">
        <v>25.3115015974441</v>
      </c>
    </row>
    <row r="444" customFormat="false" ht="13.5" hidden="false" customHeight="false" outlineLevel="0" collapsed="false">
      <c r="A444" s="2" t="n">
        <v>1288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64</v>
      </c>
      <c r="I444" s="4" t="n">
        <v>1252</v>
      </c>
      <c r="J444" s="4" t="n">
        <v>34190</v>
      </c>
      <c r="K444" s="5" t="n">
        <v>27.3083067092652</v>
      </c>
    </row>
    <row r="445" customFormat="false" ht="13.5" hidden="false" customHeight="false" outlineLevel="0" collapsed="false">
      <c r="A445" s="2" t="n">
        <v>1289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26</v>
      </c>
      <c r="I445" s="4" t="n">
        <v>852</v>
      </c>
      <c r="J445" s="4" t="n">
        <v>14990</v>
      </c>
      <c r="K445" s="5" t="n">
        <v>17.593896713615</v>
      </c>
    </row>
    <row r="446" customFormat="false" ht="13.5" hidden="false" customHeight="false" outlineLevel="0" collapsed="false">
      <c r="A446" s="2" t="n">
        <v>1290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130</v>
      </c>
      <c r="I446" s="4" t="n">
        <v>852</v>
      </c>
      <c r="J446" s="4" t="n">
        <v>16290</v>
      </c>
      <c r="K446" s="5" t="n">
        <v>19.1197183098592</v>
      </c>
    </row>
    <row r="447" customFormat="false" ht="13.5" hidden="false" customHeight="false" outlineLevel="0" collapsed="false">
      <c r="A447" s="2" t="n">
        <v>1291</v>
      </c>
      <c r="B447" s="16" t="s">
        <v>36</v>
      </c>
      <c r="C447" s="16" t="s">
        <v>23</v>
      </c>
      <c r="D447" s="3" t="n">
        <v>0.621527777777778</v>
      </c>
      <c r="E447" s="3" t="n">
        <v>0.694444444444445</v>
      </c>
      <c r="G447" s="1" t="s">
        <v>160</v>
      </c>
      <c r="H447" s="16" t="s">
        <v>131</v>
      </c>
      <c r="I447" s="4" t="n">
        <v>852</v>
      </c>
      <c r="J447" s="4" t="n">
        <v>17290</v>
      </c>
      <c r="K447" s="5" t="n">
        <v>20.2934272300469</v>
      </c>
    </row>
    <row r="448" customFormat="false" ht="13.5" hidden="false" customHeight="false" outlineLevel="0" collapsed="false">
      <c r="A448" s="2" t="n">
        <v>1292</v>
      </c>
      <c r="B448" s="16" t="s">
        <v>36</v>
      </c>
      <c r="C448" s="16" t="s">
        <v>23</v>
      </c>
      <c r="D448" s="3" t="n">
        <v>0.621527777777778</v>
      </c>
      <c r="E448" s="3" t="n">
        <v>0.694444444444445</v>
      </c>
      <c r="G448" s="1" t="s">
        <v>160</v>
      </c>
      <c r="H448" s="16" t="s">
        <v>132</v>
      </c>
      <c r="I448" s="4" t="n">
        <v>852</v>
      </c>
      <c r="J448" s="4" t="n">
        <v>18790</v>
      </c>
      <c r="K448" s="5" t="n">
        <v>22.0539906103286</v>
      </c>
    </row>
    <row r="449" customFormat="false" ht="13.5" hidden="false" customHeight="false" outlineLevel="0" collapsed="false">
      <c r="A449" s="2" t="n">
        <v>1293</v>
      </c>
      <c r="B449" s="16" t="s">
        <v>36</v>
      </c>
      <c r="C449" s="16" t="s">
        <v>23</v>
      </c>
      <c r="D449" s="3" t="n">
        <v>0.621527777777778</v>
      </c>
      <c r="E449" s="3" t="n">
        <v>0.694444444444445</v>
      </c>
      <c r="G449" s="1" t="s">
        <v>160</v>
      </c>
      <c r="H449" s="16" t="s">
        <v>133</v>
      </c>
      <c r="I449" s="4" t="n">
        <v>852</v>
      </c>
      <c r="J449" s="4" t="n">
        <v>25790</v>
      </c>
      <c r="K449" s="5" t="n">
        <v>30.2699530516432</v>
      </c>
    </row>
    <row r="450" customFormat="false" ht="13.5" hidden="false" customHeight="false" outlineLevel="0" collapsed="false">
      <c r="A450" s="2" t="n">
        <v>1294</v>
      </c>
      <c r="B450" s="16" t="s">
        <v>36</v>
      </c>
      <c r="C450" s="16" t="s">
        <v>23</v>
      </c>
      <c r="D450" s="3" t="n">
        <v>0.621527777777778</v>
      </c>
      <c r="E450" s="3" t="n">
        <v>0.694444444444445</v>
      </c>
      <c r="G450" s="1" t="s">
        <v>160</v>
      </c>
      <c r="H450" s="16" t="s">
        <v>135</v>
      </c>
      <c r="I450" s="4" t="n">
        <v>1820</v>
      </c>
      <c r="J450" s="4" t="n">
        <v>54890</v>
      </c>
      <c r="K450" s="5" t="n">
        <v>30.1593406593407</v>
      </c>
    </row>
    <row r="451" customFormat="false" ht="13.5" hidden="false" customHeight="false" outlineLevel="0" collapsed="false">
      <c r="A451" s="2" t="n">
        <v>1295</v>
      </c>
      <c r="B451" s="16" t="s">
        <v>36</v>
      </c>
      <c r="C451" s="16" t="s">
        <v>23</v>
      </c>
      <c r="D451" s="3" t="n">
        <v>0.621527777777778</v>
      </c>
      <c r="E451" s="3" t="n">
        <v>0.694444444444445</v>
      </c>
      <c r="G451" s="1" t="s">
        <v>160</v>
      </c>
      <c r="H451" s="16" t="s">
        <v>40</v>
      </c>
      <c r="I451" s="4" t="n">
        <v>1820</v>
      </c>
      <c r="J451" s="4" t="n">
        <v>43490</v>
      </c>
      <c r="K451" s="5" t="n">
        <v>23.8956043956044</v>
      </c>
    </row>
    <row r="452" customFormat="false" ht="13.5" hidden="false" customHeight="false" outlineLevel="0" collapsed="false">
      <c r="A452" s="2" t="n">
        <v>1296</v>
      </c>
      <c r="B452" s="16" t="s">
        <v>36</v>
      </c>
      <c r="C452" s="16" t="s">
        <v>23</v>
      </c>
      <c r="D452" s="3" t="n">
        <v>0.6875</v>
      </c>
      <c r="E452" s="3" t="n">
        <v>0.763888888888889</v>
      </c>
      <c r="G452" s="1" t="s">
        <v>161</v>
      </c>
      <c r="H452" s="16" t="s">
        <v>79</v>
      </c>
      <c r="I452" s="4" t="n">
        <v>1252</v>
      </c>
      <c r="J452" s="4" t="n">
        <v>27090</v>
      </c>
      <c r="K452" s="5" t="n">
        <v>21.6373801916933</v>
      </c>
    </row>
    <row r="453" customFormat="false" ht="13.5" hidden="false" customHeight="false" outlineLevel="0" collapsed="false">
      <c r="A453" s="2" t="n">
        <v>1297</v>
      </c>
      <c r="B453" s="16" t="s">
        <v>36</v>
      </c>
      <c r="C453" s="16" t="s">
        <v>23</v>
      </c>
      <c r="D453" s="3" t="n">
        <v>0.6875</v>
      </c>
      <c r="E453" s="3" t="n">
        <v>0.763888888888889</v>
      </c>
      <c r="G453" s="1" t="s">
        <v>161</v>
      </c>
      <c r="H453" s="16" t="s">
        <v>85</v>
      </c>
      <c r="I453" s="4" t="n">
        <v>1252</v>
      </c>
      <c r="J453" s="4" t="n">
        <v>31690</v>
      </c>
      <c r="K453" s="5" t="n">
        <v>25.3115015974441</v>
      </c>
    </row>
    <row r="454" customFormat="false" ht="13.5" hidden="false" customHeight="false" outlineLevel="0" collapsed="false">
      <c r="A454" s="2" t="n">
        <v>1298</v>
      </c>
      <c r="B454" s="16" t="s">
        <v>36</v>
      </c>
      <c r="C454" s="16" t="s">
        <v>23</v>
      </c>
      <c r="D454" s="3" t="n">
        <v>0.6875</v>
      </c>
      <c r="E454" s="3" t="n">
        <v>0.763888888888889</v>
      </c>
      <c r="G454" s="1" t="s">
        <v>161</v>
      </c>
      <c r="H454" s="16" t="s">
        <v>64</v>
      </c>
      <c r="I454" s="4" t="n">
        <v>1252</v>
      </c>
      <c r="J454" s="4" t="n">
        <v>34190</v>
      </c>
      <c r="K454" s="5" t="n">
        <v>27.3083067092652</v>
      </c>
    </row>
    <row r="455" customFormat="false" ht="13.5" hidden="false" customHeight="false" outlineLevel="0" collapsed="false">
      <c r="A455" s="2" t="n">
        <v>1299</v>
      </c>
      <c r="B455" s="16" t="s">
        <v>36</v>
      </c>
      <c r="C455" s="16" t="s">
        <v>23</v>
      </c>
      <c r="D455" s="3" t="n">
        <v>0.6875</v>
      </c>
      <c r="E455" s="3" t="n">
        <v>0.763888888888889</v>
      </c>
      <c r="G455" s="1" t="s">
        <v>161</v>
      </c>
      <c r="H455" s="16" t="s">
        <v>131</v>
      </c>
      <c r="I455" s="4" t="n">
        <v>852</v>
      </c>
      <c r="J455" s="4" t="n">
        <v>19590</v>
      </c>
      <c r="K455" s="5" t="n">
        <v>22.9929577464789</v>
      </c>
    </row>
    <row r="456" customFormat="false" ht="13.5" hidden="false" customHeight="false" outlineLevel="0" collapsed="false">
      <c r="A456" s="2" t="n">
        <v>1300</v>
      </c>
      <c r="B456" s="16" t="s">
        <v>36</v>
      </c>
      <c r="C456" s="16" t="s">
        <v>23</v>
      </c>
      <c r="D456" s="3" t="n">
        <v>0.6875</v>
      </c>
      <c r="E456" s="3" t="n">
        <v>0.763888888888889</v>
      </c>
      <c r="G456" s="1" t="s">
        <v>161</v>
      </c>
      <c r="H456" s="16" t="s">
        <v>132</v>
      </c>
      <c r="I456" s="4" t="n">
        <v>852</v>
      </c>
      <c r="J456" s="4" t="n">
        <v>20490</v>
      </c>
      <c r="K456" s="5" t="n">
        <v>24.0492957746479</v>
      </c>
    </row>
    <row r="457" customFormat="false" ht="13.5" hidden="false" customHeight="false" outlineLevel="0" collapsed="false">
      <c r="A457" s="2" t="n">
        <v>1301</v>
      </c>
      <c r="B457" s="16" t="s">
        <v>36</v>
      </c>
      <c r="C457" s="16" t="s">
        <v>23</v>
      </c>
      <c r="D457" s="3" t="n">
        <v>0.6875</v>
      </c>
      <c r="E457" s="3" t="n">
        <v>0.763888888888889</v>
      </c>
      <c r="G457" s="1" t="s">
        <v>161</v>
      </c>
      <c r="H457" s="16" t="s">
        <v>133</v>
      </c>
      <c r="I457" s="4" t="n">
        <v>852</v>
      </c>
      <c r="J457" s="4" t="n">
        <v>26290</v>
      </c>
      <c r="K457" s="5" t="n">
        <v>30.8568075117371</v>
      </c>
    </row>
    <row r="458" customFormat="false" ht="13.5" hidden="false" customHeight="false" outlineLevel="0" collapsed="false">
      <c r="A458" s="2" t="n">
        <v>1302</v>
      </c>
      <c r="B458" s="16" t="s">
        <v>36</v>
      </c>
      <c r="C458" s="16" t="s">
        <v>23</v>
      </c>
      <c r="D458" s="3" t="n">
        <v>0.743055555555555</v>
      </c>
      <c r="E458" s="3" t="n">
        <v>0.815972222222222</v>
      </c>
      <c r="G458" s="1" t="s">
        <v>162</v>
      </c>
      <c r="H458" s="16" t="s">
        <v>79</v>
      </c>
      <c r="I458" s="4" t="n">
        <v>1252</v>
      </c>
      <c r="J458" s="4" t="n">
        <v>27090</v>
      </c>
      <c r="K458" s="5" t="n">
        <v>21.6373801916933</v>
      </c>
    </row>
    <row r="459" customFormat="false" ht="13.5" hidden="false" customHeight="false" outlineLevel="0" collapsed="false">
      <c r="A459" s="2" t="n">
        <v>1303</v>
      </c>
      <c r="B459" s="16" t="s">
        <v>36</v>
      </c>
      <c r="C459" s="16" t="s">
        <v>23</v>
      </c>
      <c r="D459" s="3" t="n">
        <v>0.743055555555555</v>
      </c>
      <c r="E459" s="3" t="n">
        <v>0.815972222222222</v>
      </c>
      <c r="G459" s="1" t="s">
        <v>162</v>
      </c>
      <c r="H459" s="16" t="s">
        <v>85</v>
      </c>
      <c r="I459" s="4" t="n">
        <v>1252</v>
      </c>
      <c r="J459" s="4" t="n">
        <v>31690</v>
      </c>
      <c r="K459" s="5" t="n">
        <v>25.3115015974441</v>
      </c>
    </row>
    <row r="460" customFormat="false" ht="13.5" hidden="false" customHeight="false" outlineLevel="0" collapsed="false">
      <c r="A460" s="2" t="n">
        <v>1304</v>
      </c>
      <c r="B460" s="16" t="s">
        <v>36</v>
      </c>
      <c r="C460" s="16" t="s">
        <v>23</v>
      </c>
      <c r="D460" s="3" t="n">
        <v>0.743055555555555</v>
      </c>
      <c r="E460" s="3" t="n">
        <v>0.815972222222222</v>
      </c>
      <c r="G460" s="1" t="s">
        <v>162</v>
      </c>
      <c r="H460" s="16" t="s">
        <v>64</v>
      </c>
      <c r="I460" s="4" t="n">
        <v>1252</v>
      </c>
      <c r="J460" s="4" t="n">
        <v>34190</v>
      </c>
      <c r="K460" s="5" t="n">
        <v>27.3083067092652</v>
      </c>
    </row>
    <row r="461" customFormat="false" ht="13.5" hidden="false" customHeight="false" outlineLevel="0" collapsed="false">
      <c r="A461" s="2" t="n">
        <v>1305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26</v>
      </c>
      <c r="I461" s="4" t="n">
        <v>852</v>
      </c>
      <c r="J461" s="4" t="n">
        <v>16890</v>
      </c>
      <c r="K461" s="5" t="n">
        <v>19.8239436619718</v>
      </c>
    </row>
    <row r="462" customFormat="false" ht="13.5" hidden="false" customHeight="false" outlineLevel="0" collapsed="false">
      <c r="A462" s="2" t="n">
        <v>1306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130</v>
      </c>
      <c r="I462" s="4" t="n">
        <v>852</v>
      </c>
      <c r="J462" s="4" t="n">
        <v>17990</v>
      </c>
      <c r="K462" s="5" t="n">
        <v>21.1150234741784</v>
      </c>
    </row>
    <row r="463" customFormat="false" ht="13.5" hidden="false" customHeight="false" outlineLevel="0" collapsed="false">
      <c r="A463" s="2" t="n">
        <v>1307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131</v>
      </c>
      <c r="I463" s="4" t="n">
        <v>852</v>
      </c>
      <c r="J463" s="4" t="n">
        <v>18090</v>
      </c>
      <c r="K463" s="5" t="n">
        <v>21.2323943661972</v>
      </c>
    </row>
    <row r="464" customFormat="false" ht="13.5" hidden="false" customHeight="false" outlineLevel="0" collapsed="false">
      <c r="A464" s="2" t="n">
        <v>1308</v>
      </c>
      <c r="B464" s="16" t="s">
        <v>36</v>
      </c>
      <c r="C464" s="16" t="s">
        <v>23</v>
      </c>
      <c r="D464" s="3" t="n">
        <v>0.743055555555555</v>
      </c>
      <c r="E464" s="3" t="n">
        <v>0.815972222222222</v>
      </c>
      <c r="G464" s="1" t="s">
        <v>162</v>
      </c>
      <c r="H464" s="16" t="s">
        <v>132</v>
      </c>
      <c r="I464" s="4" t="n">
        <v>852</v>
      </c>
      <c r="J464" s="4" t="n">
        <v>20490</v>
      </c>
      <c r="K464" s="5" t="n">
        <v>24.0492957746479</v>
      </c>
    </row>
    <row r="465" customFormat="false" ht="13.5" hidden="false" customHeight="false" outlineLevel="0" collapsed="false">
      <c r="A465" s="2" t="n">
        <v>1309</v>
      </c>
      <c r="B465" s="16" t="s">
        <v>36</v>
      </c>
      <c r="C465" s="16" t="s">
        <v>23</v>
      </c>
      <c r="D465" s="3" t="n">
        <v>0.743055555555555</v>
      </c>
      <c r="E465" s="3" t="n">
        <v>0.815972222222222</v>
      </c>
      <c r="G465" s="1" t="s">
        <v>162</v>
      </c>
      <c r="H465" s="16" t="s">
        <v>133</v>
      </c>
      <c r="I465" s="4" t="n">
        <v>852</v>
      </c>
      <c r="J465" s="4" t="n">
        <v>26590</v>
      </c>
      <c r="K465" s="5" t="n">
        <v>31.2089201877934</v>
      </c>
    </row>
    <row r="466" customFormat="false" ht="13.5" hidden="false" customHeight="false" outlineLevel="0" collapsed="false">
      <c r="A466" s="2" t="n">
        <v>1310</v>
      </c>
      <c r="B466" s="16" t="s">
        <v>36</v>
      </c>
      <c r="C466" s="16" t="s">
        <v>23</v>
      </c>
      <c r="D466" s="3" t="n">
        <v>0.743055555555555</v>
      </c>
      <c r="E466" s="3" t="n">
        <v>0.815972222222222</v>
      </c>
      <c r="G466" s="1" t="s">
        <v>162</v>
      </c>
      <c r="H466" s="16" t="s">
        <v>135</v>
      </c>
      <c r="I466" s="4" t="n">
        <v>1820</v>
      </c>
      <c r="J466" s="4" t="n">
        <v>54890</v>
      </c>
      <c r="K466" s="5" t="n">
        <v>30.1593406593407</v>
      </c>
    </row>
    <row r="467" customFormat="false" ht="13.5" hidden="false" customHeight="false" outlineLevel="0" collapsed="false">
      <c r="A467" s="2" t="n">
        <v>1311</v>
      </c>
      <c r="B467" s="16" t="s">
        <v>36</v>
      </c>
      <c r="C467" s="16" t="s">
        <v>23</v>
      </c>
      <c r="D467" s="3" t="n">
        <v>0.743055555555555</v>
      </c>
      <c r="E467" s="3" t="n">
        <v>0.815972222222222</v>
      </c>
      <c r="G467" s="1" t="s">
        <v>162</v>
      </c>
      <c r="H467" s="16" t="s">
        <v>40</v>
      </c>
      <c r="I467" s="4" t="n">
        <v>1820</v>
      </c>
      <c r="J467" s="4" t="n">
        <v>43490</v>
      </c>
      <c r="K467" s="5" t="n">
        <v>23.8956043956044</v>
      </c>
    </row>
    <row r="468" customFormat="false" ht="13.5" hidden="false" customHeight="false" outlineLevel="0" collapsed="false">
      <c r="A468" s="2" t="n">
        <v>1312</v>
      </c>
      <c r="B468" s="16" t="s">
        <v>36</v>
      </c>
      <c r="C468" s="16" t="s">
        <v>23</v>
      </c>
      <c r="D468" s="3" t="n">
        <v>0.788194444444445</v>
      </c>
      <c r="E468" s="3" t="n">
        <v>0.861111111111111</v>
      </c>
      <c r="G468" s="1" t="s">
        <v>163</v>
      </c>
      <c r="H468" s="16" t="s">
        <v>79</v>
      </c>
      <c r="I468" s="4" t="n">
        <v>1252</v>
      </c>
      <c r="J468" s="4" t="n">
        <v>27090</v>
      </c>
      <c r="K468" s="5" t="n">
        <v>21.6373801916933</v>
      </c>
    </row>
    <row r="469" customFormat="false" ht="13.5" hidden="false" customHeight="false" outlineLevel="0" collapsed="false">
      <c r="A469" s="2" t="n">
        <v>1313</v>
      </c>
      <c r="B469" s="16" t="s">
        <v>36</v>
      </c>
      <c r="C469" s="16" t="s">
        <v>23</v>
      </c>
      <c r="D469" s="3" t="n">
        <v>0.788194444444445</v>
      </c>
      <c r="E469" s="3" t="n">
        <v>0.861111111111111</v>
      </c>
      <c r="G469" s="1" t="s">
        <v>163</v>
      </c>
      <c r="H469" s="16" t="s">
        <v>85</v>
      </c>
      <c r="I469" s="4" t="n">
        <v>1252</v>
      </c>
      <c r="J469" s="4" t="n">
        <v>31890</v>
      </c>
      <c r="K469" s="5" t="n">
        <v>25.4712460063898</v>
      </c>
    </row>
    <row r="470" customFormat="false" ht="13.5" hidden="false" customHeight="false" outlineLevel="0" collapsed="false">
      <c r="A470" s="2" t="n">
        <v>1314</v>
      </c>
      <c r="B470" s="16" t="s">
        <v>36</v>
      </c>
      <c r="C470" s="16" t="s">
        <v>23</v>
      </c>
      <c r="D470" s="3" t="n">
        <v>0.788194444444445</v>
      </c>
      <c r="E470" s="3" t="n">
        <v>0.861111111111111</v>
      </c>
      <c r="G470" s="1" t="s">
        <v>163</v>
      </c>
      <c r="H470" s="16" t="s">
        <v>64</v>
      </c>
      <c r="I470" s="4" t="n">
        <v>1252</v>
      </c>
      <c r="J470" s="4" t="n">
        <v>34190</v>
      </c>
      <c r="K470" s="5" t="n">
        <v>27.3083067092652</v>
      </c>
    </row>
    <row r="471" customFormat="false" ht="13.5" hidden="false" customHeight="false" outlineLevel="0" collapsed="false">
      <c r="A471" s="2" t="n">
        <v>1315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26</v>
      </c>
      <c r="I471" s="4" t="n">
        <v>852</v>
      </c>
      <c r="J471" s="4" t="n">
        <v>16890</v>
      </c>
      <c r="K471" s="5" t="n">
        <v>19.8239436619718</v>
      </c>
    </row>
    <row r="472" customFormat="false" ht="13.5" hidden="false" customHeight="false" outlineLevel="0" collapsed="false">
      <c r="A472" s="2" t="n">
        <v>1316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130</v>
      </c>
      <c r="I472" s="4" t="n">
        <v>852</v>
      </c>
      <c r="J472" s="4" t="n">
        <v>17990</v>
      </c>
      <c r="K472" s="5" t="n">
        <v>21.1150234741784</v>
      </c>
    </row>
    <row r="473" customFormat="false" ht="13.5" hidden="false" customHeight="false" outlineLevel="0" collapsed="false">
      <c r="A473" s="2" t="n">
        <v>1317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131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318</v>
      </c>
      <c r="B474" s="16" t="s">
        <v>36</v>
      </c>
      <c r="C474" s="16" t="s">
        <v>23</v>
      </c>
      <c r="D474" s="3" t="n">
        <v>0.788194444444445</v>
      </c>
      <c r="E474" s="3" t="n">
        <v>0.861111111111111</v>
      </c>
      <c r="G474" s="1" t="s">
        <v>163</v>
      </c>
      <c r="H474" s="16" t="s">
        <v>132</v>
      </c>
      <c r="I474" s="4" t="n">
        <v>852</v>
      </c>
      <c r="J474" s="4" t="n">
        <v>20490</v>
      </c>
      <c r="K474" s="5" t="n">
        <v>24.0492957746479</v>
      </c>
    </row>
    <row r="475" customFormat="false" ht="13.5" hidden="false" customHeight="false" outlineLevel="0" collapsed="false">
      <c r="A475" s="2" t="n">
        <v>1319</v>
      </c>
      <c r="B475" s="16" t="s">
        <v>36</v>
      </c>
      <c r="C475" s="16" t="s">
        <v>23</v>
      </c>
      <c r="D475" s="3" t="n">
        <v>0.788194444444445</v>
      </c>
      <c r="E475" s="3" t="n">
        <v>0.861111111111111</v>
      </c>
      <c r="G475" s="1" t="s">
        <v>163</v>
      </c>
      <c r="H475" s="16" t="s">
        <v>133</v>
      </c>
      <c r="I475" s="4" t="n">
        <v>852</v>
      </c>
      <c r="J475" s="4" t="n">
        <v>25390</v>
      </c>
      <c r="K475" s="5" t="n">
        <v>29.8004694835681</v>
      </c>
    </row>
    <row r="476" customFormat="false" ht="13.5" hidden="false" customHeight="false" outlineLevel="0" collapsed="false">
      <c r="A476" s="2" t="n">
        <v>1320</v>
      </c>
      <c r="B476" s="16" t="s">
        <v>36</v>
      </c>
      <c r="C476" s="16" t="s">
        <v>23</v>
      </c>
      <c r="D476" s="3" t="n">
        <v>0.788194444444445</v>
      </c>
      <c r="E476" s="3" t="n">
        <v>0.861111111111111</v>
      </c>
      <c r="G476" s="1" t="s">
        <v>163</v>
      </c>
      <c r="H476" s="16" t="s">
        <v>135</v>
      </c>
      <c r="I476" s="4" t="n">
        <v>1820</v>
      </c>
      <c r="J476" s="4" t="n">
        <v>54890</v>
      </c>
      <c r="K476" s="5" t="n">
        <v>30.1593406593407</v>
      </c>
    </row>
    <row r="477" customFormat="false" ht="13.5" hidden="false" customHeight="false" outlineLevel="0" collapsed="false">
      <c r="A477" s="2" t="n">
        <v>1321</v>
      </c>
      <c r="B477" s="16" t="s">
        <v>36</v>
      </c>
      <c r="C477" s="16" t="s">
        <v>23</v>
      </c>
      <c r="D477" s="3" t="n">
        <v>0.788194444444445</v>
      </c>
      <c r="E477" s="3" t="n">
        <v>0.861111111111111</v>
      </c>
      <c r="G477" s="1" t="s">
        <v>163</v>
      </c>
      <c r="H477" s="16" t="s">
        <v>40</v>
      </c>
      <c r="I477" s="4" t="n">
        <v>1820</v>
      </c>
      <c r="J477" s="4" t="n">
        <v>43690</v>
      </c>
      <c r="K477" s="5" t="n">
        <v>24.0054945054945</v>
      </c>
    </row>
    <row r="478" customFormat="false" ht="13.5" hidden="false" customHeight="false" outlineLevel="0" collapsed="false">
      <c r="A478" s="2" t="n">
        <v>1322</v>
      </c>
      <c r="B478" s="16" t="s">
        <v>36</v>
      </c>
      <c r="C478" s="16" t="s">
        <v>23</v>
      </c>
      <c r="D478" s="3" t="n">
        <v>0.798611111111111</v>
      </c>
      <c r="E478" s="3" t="n">
        <v>0.875</v>
      </c>
      <c r="G478" s="1" t="s">
        <v>164</v>
      </c>
      <c r="H478" s="16" t="s">
        <v>85</v>
      </c>
      <c r="I478" s="4" t="n">
        <v>1252</v>
      </c>
      <c r="J478" s="4" t="n">
        <v>27090</v>
      </c>
      <c r="K478" s="5" t="n">
        <v>21.6373801916933</v>
      </c>
    </row>
    <row r="479" customFormat="false" ht="13.5" hidden="false" customHeight="false" outlineLevel="0" collapsed="false">
      <c r="A479" s="2" t="n">
        <v>1323</v>
      </c>
      <c r="B479" s="16" t="s">
        <v>36</v>
      </c>
      <c r="C479" s="16" t="s">
        <v>23</v>
      </c>
      <c r="D479" s="3" t="n">
        <v>0.798611111111111</v>
      </c>
      <c r="E479" s="3" t="n">
        <v>0.875</v>
      </c>
      <c r="G479" s="1" t="s">
        <v>164</v>
      </c>
      <c r="H479" s="16" t="s">
        <v>132</v>
      </c>
      <c r="I479" s="4" t="n">
        <v>852</v>
      </c>
      <c r="J479" s="4" t="n">
        <v>19590</v>
      </c>
      <c r="K479" s="5" t="n">
        <v>22.9929577464789</v>
      </c>
    </row>
    <row r="480" customFormat="false" ht="13.5" hidden="false" customHeight="false" outlineLevel="0" collapsed="false">
      <c r="A480" s="2" t="n">
        <v>1324</v>
      </c>
      <c r="B480" s="16" t="s">
        <v>36</v>
      </c>
      <c r="C480" s="16" t="s">
        <v>23</v>
      </c>
      <c r="D480" s="3" t="n">
        <v>0.798611111111111</v>
      </c>
      <c r="E480" s="3" t="n">
        <v>0.875</v>
      </c>
      <c r="G480" s="1" t="s">
        <v>164</v>
      </c>
      <c r="H480" s="16" t="s">
        <v>133</v>
      </c>
      <c r="I480" s="4" t="n">
        <v>852</v>
      </c>
      <c r="J480" s="4" t="n">
        <v>22490</v>
      </c>
      <c r="K480" s="5" t="n">
        <v>26.3967136150235</v>
      </c>
    </row>
    <row r="481" customFormat="false" ht="13.5" hidden="false" customHeight="false" outlineLevel="0" collapsed="false">
      <c r="A481" s="2" t="n">
        <v>1724</v>
      </c>
      <c r="B481" s="16" t="s">
        <v>53</v>
      </c>
      <c r="C481" s="16" t="s">
        <v>23</v>
      </c>
      <c r="D481" s="3" t="n">
        <v>0.329861111111111</v>
      </c>
      <c r="E481" s="3" t="n">
        <v>0.388888888888889</v>
      </c>
      <c r="G481" s="1" t="s">
        <v>165</v>
      </c>
      <c r="H481" s="16" t="s">
        <v>85</v>
      </c>
      <c r="I481" s="4" t="n">
        <v>962</v>
      </c>
      <c r="J481" s="4" t="n">
        <v>21440</v>
      </c>
      <c r="K481" s="5" t="n">
        <v>22.2869022869023</v>
      </c>
    </row>
    <row r="482" customFormat="false" ht="13.5" hidden="false" customHeight="false" outlineLevel="0" collapsed="false">
      <c r="A482" s="2" t="n">
        <v>1725</v>
      </c>
      <c r="B482" s="16" t="s">
        <v>53</v>
      </c>
      <c r="C482" s="16" t="s">
        <v>23</v>
      </c>
      <c r="D482" s="3" t="n">
        <v>0.329861111111111</v>
      </c>
      <c r="E482" s="3" t="n">
        <v>0.388888888888889</v>
      </c>
      <c r="G482" s="1" t="s">
        <v>165</v>
      </c>
      <c r="H482" s="16" t="s">
        <v>64</v>
      </c>
      <c r="I482" s="4" t="n">
        <v>962</v>
      </c>
      <c r="J482" s="4" t="n">
        <v>23740</v>
      </c>
      <c r="K482" s="5" t="n">
        <v>24.6777546777547</v>
      </c>
    </row>
    <row r="483" customFormat="false" ht="13.5" hidden="false" customHeight="false" outlineLevel="0" collapsed="false">
      <c r="A483" s="2" t="n">
        <v>1726</v>
      </c>
      <c r="B483" s="16" t="s">
        <v>53</v>
      </c>
      <c r="C483" s="16" t="s">
        <v>23</v>
      </c>
      <c r="D483" s="3" t="n">
        <v>0.329861111111111</v>
      </c>
      <c r="E483" s="3" t="n">
        <v>0.388888888888889</v>
      </c>
      <c r="G483" s="1" t="s">
        <v>165</v>
      </c>
      <c r="H483" s="16" t="s">
        <v>26</v>
      </c>
      <c r="I483" s="4" t="n">
        <v>562</v>
      </c>
      <c r="J483" s="4" t="n">
        <v>11740</v>
      </c>
      <c r="K483" s="5" t="n">
        <v>20.8896797153025</v>
      </c>
    </row>
    <row r="484" customFormat="false" ht="13.5" hidden="false" customHeight="false" outlineLevel="0" collapsed="false">
      <c r="A484" s="2" t="n">
        <v>1727</v>
      </c>
      <c r="B484" s="16" t="s">
        <v>53</v>
      </c>
      <c r="C484" s="16" t="s">
        <v>23</v>
      </c>
      <c r="D484" s="3" t="n">
        <v>0.329861111111111</v>
      </c>
      <c r="E484" s="3" t="n">
        <v>0.388888888888889</v>
      </c>
      <c r="G484" s="1" t="s">
        <v>165</v>
      </c>
      <c r="H484" s="16" t="s">
        <v>130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1728</v>
      </c>
      <c r="B485" s="16" t="s">
        <v>53</v>
      </c>
      <c r="C485" s="16" t="s">
        <v>23</v>
      </c>
      <c r="D485" s="3" t="n">
        <v>0.329861111111111</v>
      </c>
      <c r="E485" s="3" t="n">
        <v>0.388888888888889</v>
      </c>
      <c r="G485" s="1" t="s">
        <v>165</v>
      </c>
      <c r="H485" s="16" t="s">
        <v>131</v>
      </c>
      <c r="I485" s="4" t="n">
        <v>562</v>
      </c>
      <c r="J485" s="4" t="n">
        <v>12240</v>
      </c>
      <c r="K485" s="5" t="n">
        <v>21.779359430605</v>
      </c>
    </row>
    <row r="486" customFormat="false" ht="13.5" hidden="false" customHeight="false" outlineLevel="0" collapsed="false">
      <c r="A486" s="2" t="n">
        <v>1729</v>
      </c>
      <c r="B486" s="16" t="s">
        <v>53</v>
      </c>
      <c r="C486" s="16" t="s">
        <v>23</v>
      </c>
      <c r="D486" s="3" t="n">
        <v>0.329861111111111</v>
      </c>
      <c r="E486" s="3" t="n">
        <v>0.388888888888889</v>
      </c>
      <c r="G486" s="1" t="s">
        <v>165</v>
      </c>
      <c r="H486" s="16" t="s">
        <v>132</v>
      </c>
      <c r="I486" s="4" t="n">
        <v>562</v>
      </c>
      <c r="J486" s="4" t="n">
        <v>17040</v>
      </c>
      <c r="K486" s="5" t="n">
        <v>30.3202846975089</v>
      </c>
    </row>
    <row r="487" customFormat="false" ht="13.5" hidden="false" customHeight="false" outlineLevel="0" collapsed="false">
      <c r="A487" s="2" t="n">
        <v>1730</v>
      </c>
      <c r="B487" s="16" t="s">
        <v>53</v>
      </c>
      <c r="C487" s="16" t="s">
        <v>23</v>
      </c>
      <c r="D487" s="3" t="n">
        <v>0.329861111111111</v>
      </c>
      <c r="E487" s="3" t="n">
        <v>0.388888888888889</v>
      </c>
      <c r="G487" s="1" t="s">
        <v>165</v>
      </c>
      <c r="H487" s="16" t="s">
        <v>133</v>
      </c>
      <c r="I487" s="4" t="n">
        <v>562</v>
      </c>
      <c r="J487" s="4" t="n">
        <v>17440</v>
      </c>
      <c r="K487" s="5" t="n">
        <v>31.0320284697509</v>
      </c>
    </row>
    <row r="488" customFormat="false" ht="13.5" hidden="false" customHeight="false" outlineLevel="0" collapsed="false">
      <c r="A488" s="2" t="n">
        <v>1731</v>
      </c>
      <c r="B488" s="16" t="s">
        <v>53</v>
      </c>
      <c r="C488" s="16" t="s">
        <v>23</v>
      </c>
      <c r="D488" s="3" t="n">
        <v>0.607638888888889</v>
      </c>
      <c r="E488" s="3" t="n">
        <v>0.666666666666667</v>
      </c>
      <c r="G488" s="1" t="s">
        <v>166</v>
      </c>
      <c r="H488" s="16" t="s">
        <v>85</v>
      </c>
      <c r="I488" s="4" t="n">
        <v>962</v>
      </c>
      <c r="J488" s="4" t="n">
        <v>21440</v>
      </c>
      <c r="K488" s="5" t="n">
        <v>22.2869022869023</v>
      </c>
    </row>
    <row r="489" customFormat="false" ht="13.5" hidden="false" customHeight="false" outlineLevel="0" collapsed="false">
      <c r="A489" s="2" t="n">
        <v>1732</v>
      </c>
      <c r="B489" s="16" t="s">
        <v>53</v>
      </c>
      <c r="C489" s="16" t="s">
        <v>23</v>
      </c>
      <c r="D489" s="3" t="n">
        <v>0.607638888888889</v>
      </c>
      <c r="E489" s="3" t="n">
        <v>0.666666666666667</v>
      </c>
      <c r="G489" s="1" t="s">
        <v>166</v>
      </c>
      <c r="H489" s="16" t="s">
        <v>64</v>
      </c>
      <c r="I489" s="4" t="n">
        <v>962</v>
      </c>
      <c r="J489" s="4" t="n">
        <v>23740</v>
      </c>
      <c r="K489" s="5" t="n">
        <v>24.6777546777547</v>
      </c>
    </row>
    <row r="490" customFormat="false" ht="13.5" hidden="false" customHeight="false" outlineLevel="0" collapsed="false">
      <c r="A490" s="2" t="n">
        <v>1733</v>
      </c>
      <c r="B490" s="16" t="s">
        <v>53</v>
      </c>
      <c r="C490" s="16" t="s">
        <v>23</v>
      </c>
      <c r="D490" s="3" t="n">
        <v>0.607638888888889</v>
      </c>
      <c r="E490" s="3" t="n">
        <v>0.666666666666667</v>
      </c>
      <c r="G490" s="1" t="s">
        <v>166</v>
      </c>
      <c r="H490" s="16" t="s">
        <v>26</v>
      </c>
      <c r="I490" s="4" t="n">
        <v>562</v>
      </c>
      <c r="J490" s="4" t="n">
        <v>11240</v>
      </c>
      <c r="K490" s="5" t="n">
        <v>20</v>
      </c>
    </row>
    <row r="491" customFormat="false" ht="13.5" hidden="false" customHeight="false" outlineLevel="0" collapsed="false">
      <c r="A491" s="2" t="n">
        <v>1734</v>
      </c>
      <c r="B491" s="16" t="s">
        <v>53</v>
      </c>
      <c r="C491" s="16" t="s">
        <v>23</v>
      </c>
      <c r="D491" s="3" t="n">
        <v>0.607638888888889</v>
      </c>
      <c r="E491" s="3" t="n">
        <v>0.666666666666667</v>
      </c>
      <c r="G491" s="1" t="s">
        <v>166</v>
      </c>
      <c r="H491" s="16" t="s">
        <v>130</v>
      </c>
      <c r="I491" s="4" t="n">
        <v>562</v>
      </c>
      <c r="J491" s="4" t="n">
        <v>11340</v>
      </c>
      <c r="K491" s="5" t="n">
        <v>20.1779359430605</v>
      </c>
    </row>
    <row r="492" customFormat="false" ht="13.5" hidden="false" customHeight="false" outlineLevel="0" collapsed="false">
      <c r="A492" s="2" t="n">
        <v>1735</v>
      </c>
      <c r="B492" s="16" t="s">
        <v>53</v>
      </c>
      <c r="C492" s="16" t="s">
        <v>23</v>
      </c>
      <c r="D492" s="3" t="n">
        <v>0.607638888888889</v>
      </c>
      <c r="E492" s="3" t="n">
        <v>0.666666666666667</v>
      </c>
      <c r="G492" s="1" t="s">
        <v>166</v>
      </c>
      <c r="H492" s="16" t="s">
        <v>131</v>
      </c>
      <c r="I492" s="4" t="n">
        <v>562</v>
      </c>
      <c r="J492" s="4" t="n">
        <v>11740</v>
      </c>
      <c r="K492" s="5" t="n">
        <v>20.8896797153025</v>
      </c>
    </row>
    <row r="493" customFormat="false" ht="13.5" hidden="false" customHeight="false" outlineLevel="0" collapsed="false">
      <c r="A493" s="2" t="n">
        <v>1736</v>
      </c>
      <c r="B493" s="16" t="s">
        <v>53</v>
      </c>
      <c r="C493" s="16" t="s">
        <v>23</v>
      </c>
      <c r="D493" s="3" t="n">
        <v>0.607638888888889</v>
      </c>
      <c r="E493" s="3" t="n">
        <v>0.666666666666667</v>
      </c>
      <c r="G493" s="1" t="s">
        <v>166</v>
      </c>
      <c r="H493" s="16" t="s">
        <v>132</v>
      </c>
      <c r="I493" s="4" t="n">
        <v>562</v>
      </c>
      <c r="J493" s="4" t="n">
        <v>16540</v>
      </c>
      <c r="K493" s="5" t="n">
        <v>29.4306049822064</v>
      </c>
    </row>
    <row r="494" customFormat="false" ht="13.5" hidden="false" customHeight="false" outlineLevel="0" collapsed="false">
      <c r="A494" s="2" t="n">
        <v>1737</v>
      </c>
      <c r="B494" s="16" t="s">
        <v>53</v>
      </c>
      <c r="C494" s="16" t="s">
        <v>23</v>
      </c>
      <c r="D494" s="3" t="n">
        <v>0.607638888888889</v>
      </c>
      <c r="E494" s="3" t="n">
        <v>0.666666666666667</v>
      </c>
      <c r="G494" s="1" t="s">
        <v>166</v>
      </c>
      <c r="H494" s="16" t="s">
        <v>133</v>
      </c>
      <c r="I494" s="4" t="n">
        <v>562</v>
      </c>
      <c r="J494" s="4" t="n">
        <v>16940</v>
      </c>
      <c r="K494" s="5" t="n">
        <v>30.1423487544484</v>
      </c>
    </row>
    <row r="495" customFormat="false" ht="13.5" hidden="false" customHeight="false" outlineLevel="0" collapsed="false">
      <c r="A495" s="2" t="n">
        <v>1738</v>
      </c>
      <c r="B495" s="16" t="s">
        <v>53</v>
      </c>
      <c r="C495" s="16" t="s">
        <v>23</v>
      </c>
      <c r="D495" s="3" t="n">
        <v>0.736111111111111</v>
      </c>
      <c r="E495" s="3" t="n">
        <v>0.795138888888889</v>
      </c>
      <c r="G495" s="1" t="s">
        <v>167</v>
      </c>
      <c r="H495" s="16" t="s">
        <v>85</v>
      </c>
      <c r="I495" s="4" t="n">
        <v>962</v>
      </c>
      <c r="J495" s="4" t="n">
        <v>21440</v>
      </c>
      <c r="K495" s="5" t="n">
        <v>22.2869022869023</v>
      </c>
    </row>
    <row r="496" customFormat="false" ht="13.5" hidden="false" customHeight="false" outlineLevel="0" collapsed="false">
      <c r="A496" s="2" t="n">
        <v>1739</v>
      </c>
      <c r="B496" s="16" t="s">
        <v>53</v>
      </c>
      <c r="C496" s="16" t="s">
        <v>23</v>
      </c>
      <c r="D496" s="3" t="n">
        <v>0.736111111111111</v>
      </c>
      <c r="E496" s="3" t="n">
        <v>0.795138888888889</v>
      </c>
      <c r="G496" s="1" t="s">
        <v>167</v>
      </c>
      <c r="H496" s="16" t="s">
        <v>64</v>
      </c>
      <c r="I496" s="4" t="n">
        <v>962</v>
      </c>
      <c r="J496" s="4" t="n">
        <v>23740</v>
      </c>
      <c r="K496" s="5" t="n">
        <v>24.6777546777547</v>
      </c>
    </row>
    <row r="497" customFormat="false" ht="13.5" hidden="false" customHeight="false" outlineLevel="0" collapsed="false">
      <c r="A497" s="2" t="n">
        <v>1740</v>
      </c>
      <c r="B497" s="16" t="s">
        <v>53</v>
      </c>
      <c r="C497" s="16" t="s">
        <v>23</v>
      </c>
      <c r="D497" s="3" t="n">
        <v>0.736111111111111</v>
      </c>
      <c r="E497" s="3" t="n">
        <v>0.795138888888889</v>
      </c>
      <c r="G497" s="1" t="s">
        <v>167</v>
      </c>
      <c r="H497" s="16" t="s">
        <v>26</v>
      </c>
      <c r="I497" s="4" t="n">
        <v>562</v>
      </c>
      <c r="J497" s="4" t="n">
        <v>11440</v>
      </c>
      <c r="K497" s="5" t="n">
        <v>20.355871886121</v>
      </c>
    </row>
    <row r="498" customFormat="false" ht="13.5" hidden="false" customHeight="false" outlineLevel="0" collapsed="false">
      <c r="A498" s="2" t="n">
        <v>1741</v>
      </c>
      <c r="B498" s="16" t="s">
        <v>53</v>
      </c>
      <c r="C498" s="16" t="s">
        <v>23</v>
      </c>
      <c r="D498" s="3" t="n">
        <v>0.736111111111111</v>
      </c>
      <c r="E498" s="3" t="n">
        <v>0.795138888888889</v>
      </c>
      <c r="G498" s="1" t="s">
        <v>167</v>
      </c>
      <c r="H498" s="16" t="s">
        <v>130</v>
      </c>
      <c r="I498" s="4" t="n">
        <v>562</v>
      </c>
      <c r="J498" s="4" t="n">
        <v>11540</v>
      </c>
      <c r="K498" s="5" t="n">
        <v>20.5338078291815</v>
      </c>
    </row>
    <row r="499" customFormat="false" ht="13.5" hidden="false" customHeight="false" outlineLevel="0" collapsed="false">
      <c r="A499" s="2" t="n">
        <v>1742</v>
      </c>
      <c r="B499" s="16" t="s">
        <v>53</v>
      </c>
      <c r="C499" s="16" t="s">
        <v>23</v>
      </c>
      <c r="D499" s="3" t="n">
        <v>0.736111111111111</v>
      </c>
      <c r="E499" s="3" t="n">
        <v>0.795138888888889</v>
      </c>
      <c r="G499" s="1" t="s">
        <v>167</v>
      </c>
      <c r="H499" s="16" t="s">
        <v>131</v>
      </c>
      <c r="I499" s="4" t="n">
        <v>562</v>
      </c>
      <c r="J499" s="4" t="n">
        <v>11940</v>
      </c>
      <c r="K499" s="5" t="n">
        <v>21.2455516014235</v>
      </c>
    </row>
    <row r="500" customFormat="false" ht="13.5" hidden="false" customHeight="false" outlineLevel="0" collapsed="false">
      <c r="A500" s="2" t="n">
        <v>1743</v>
      </c>
      <c r="B500" s="16" t="s">
        <v>53</v>
      </c>
      <c r="C500" s="16" t="s">
        <v>23</v>
      </c>
      <c r="D500" s="3" t="n">
        <v>0.736111111111111</v>
      </c>
      <c r="E500" s="3" t="n">
        <v>0.795138888888889</v>
      </c>
      <c r="G500" s="1" t="s">
        <v>167</v>
      </c>
      <c r="H500" s="16" t="s">
        <v>132</v>
      </c>
      <c r="I500" s="4" t="n">
        <v>562</v>
      </c>
      <c r="J500" s="4" t="n">
        <v>17040</v>
      </c>
      <c r="K500" s="5" t="n">
        <v>30.3202846975089</v>
      </c>
    </row>
    <row r="501" customFormat="false" ht="13.5" hidden="false" customHeight="false" outlineLevel="0" collapsed="false">
      <c r="A501" s="2" t="n">
        <v>1744</v>
      </c>
      <c r="B501" s="16" t="s">
        <v>53</v>
      </c>
      <c r="C501" s="16" t="s">
        <v>23</v>
      </c>
      <c r="D501" s="3" t="n">
        <v>0.736111111111111</v>
      </c>
      <c r="E501" s="3" t="n">
        <v>0.795138888888889</v>
      </c>
      <c r="G501" s="1" t="s">
        <v>167</v>
      </c>
      <c r="H501" s="16" t="s">
        <v>133</v>
      </c>
      <c r="I501" s="4" t="n">
        <v>562</v>
      </c>
      <c r="J501" s="4" t="n">
        <v>17440</v>
      </c>
      <c r="K501" s="5" t="n">
        <v>31.0320284697509</v>
      </c>
    </row>
    <row r="502" customFormat="false" ht="13.5" hidden="false" customHeight="false" outlineLevel="0" collapsed="false">
      <c r="A502" s="2" t="n">
        <v>2053</v>
      </c>
      <c r="B502" s="16" t="s">
        <v>57</v>
      </c>
      <c r="C502" s="16" t="s">
        <v>23</v>
      </c>
      <c r="D502" s="3" t="n">
        <v>0.302083333333333</v>
      </c>
      <c r="E502" s="3" t="n">
        <v>0.357638888888889</v>
      </c>
      <c r="G502" s="1" t="s">
        <v>168</v>
      </c>
      <c r="H502" s="16" t="s">
        <v>64</v>
      </c>
      <c r="I502" s="4" t="n">
        <v>835</v>
      </c>
      <c r="J502" s="4" t="n">
        <v>16660</v>
      </c>
      <c r="K502" s="5" t="n">
        <v>19.9520958083832</v>
      </c>
    </row>
    <row r="503" customFormat="false" ht="13.5" hidden="false" customHeight="false" outlineLevel="0" collapsed="false">
      <c r="A503" s="2" t="n">
        <v>2054</v>
      </c>
      <c r="B503" s="16" t="s">
        <v>57</v>
      </c>
      <c r="C503" s="16" t="s">
        <v>23</v>
      </c>
      <c r="D503" s="3" t="n">
        <v>0.302083333333333</v>
      </c>
      <c r="E503" s="3" t="n">
        <v>0.357638888888889</v>
      </c>
      <c r="G503" s="1" t="s">
        <v>168</v>
      </c>
      <c r="H503" s="16" t="s">
        <v>26</v>
      </c>
      <c r="I503" s="4" t="n">
        <v>435</v>
      </c>
      <c r="J503" s="4" t="n">
        <v>8260</v>
      </c>
      <c r="K503" s="5" t="n">
        <v>18.9885057471264</v>
      </c>
    </row>
    <row r="504" customFormat="false" ht="13.5" hidden="false" customHeight="false" outlineLevel="0" collapsed="false">
      <c r="A504" s="2" t="n">
        <v>2055</v>
      </c>
      <c r="B504" s="16" t="s">
        <v>57</v>
      </c>
      <c r="C504" s="16" t="s">
        <v>23</v>
      </c>
      <c r="D504" s="3" t="n">
        <v>0.302083333333333</v>
      </c>
      <c r="E504" s="3" t="n">
        <v>0.357638888888889</v>
      </c>
      <c r="G504" s="1" t="s">
        <v>168</v>
      </c>
      <c r="H504" s="16" t="s">
        <v>130</v>
      </c>
      <c r="I504" s="4" t="n">
        <v>435</v>
      </c>
      <c r="J504" s="4" t="n">
        <v>11160</v>
      </c>
      <c r="K504" s="5" t="n">
        <v>25.6551724137931</v>
      </c>
    </row>
    <row r="505" customFormat="false" ht="13.5" hidden="false" customHeight="false" outlineLevel="0" collapsed="false">
      <c r="A505" s="2" t="n">
        <v>2056</v>
      </c>
      <c r="B505" s="16" t="s">
        <v>57</v>
      </c>
      <c r="C505" s="16" t="s">
        <v>23</v>
      </c>
      <c r="D505" s="3" t="n">
        <v>0.302083333333333</v>
      </c>
      <c r="E505" s="3" t="n">
        <v>0.357638888888889</v>
      </c>
      <c r="G505" s="1" t="s">
        <v>168</v>
      </c>
      <c r="H505" s="16" t="s">
        <v>131</v>
      </c>
      <c r="I505" s="4" t="n">
        <v>435</v>
      </c>
      <c r="J505" s="4" t="n">
        <v>12260</v>
      </c>
      <c r="K505" s="5" t="n">
        <v>28.183908045977</v>
      </c>
    </row>
    <row r="506" customFormat="false" ht="13.5" hidden="false" customHeight="false" outlineLevel="0" collapsed="false">
      <c r="A506" s="2" t="n">
        <v>2057</v>
      </c>
      <c r="B506" s="16" t="s">
        <v>57</v>
      </c>
      <c r="C506" s="16" t="s">
        <v>23</v>
      </c>
      <c r="D506" s="3" t="n">
        <v>0.302083333333333</v>
      </c>
      <c r="E506" s="3" t="n">
        <v>0.357638888888889</v>
      </c>
      <c r="G506" s="1" t="s">
        <v>168</v>
      </c>
      <c r="H506" s="16" t="s">
        <v>132</v>
      </c>
      <c r="I506" s="4" t="n">
        <v>435</v>
      </c>
      <c r="J506" s="4" t="n">
        <v>12760</v>
      </c>
      <c r="K506" s="5" t="n">
        <v>29.3333333333333</v>
      </c>
    </row>
    <row r="507" customFormat="false" ht="13.5" hidden="false" customHeight="false" outlineLevel="0" collapsed="false">
      <c r="A507" s="2" t="n">
        <v>2058</v>
      </c>
      <c r="B507" s="16" t="s">
        <v>57</v>
      </c>
      <c r="C507" s="16" t="s">
        <v>23</v>
      </c>
      <c r="D507" s="3" t="n">
        <v>0.302083333333333</v>
      </c>
      <c r="E507" s="3" t="n">
        <v>0.357638888888889</v>
      </c>
      <c r="G507" s="1" t="s">
        <v>168</v>
      </c>
      <c r="H507" s="16" t="s">
        <v>133</v>
      </c>
      <c r="I507" s="4" t="n">
        <v>435</v>
      </c>
      <c r="J507" s="4" t="n">
        <v>16160</v>
      </c>
      <c r="K507" s="5" t="n">
        <v>37.1494252873563</v>
      </c>
    </row>
    <row r="508" customFormat="false" ht="13.5" hidden="false" customHeight="false" outlineLevel="0" collapsed="false">
      <c r="A508" s="2" t="n">
        <v>2059</v>
      </c>
      <c r="B508" s="16" t="s">
        <v>57</v>
      </c>
      <c r="C508" s="16" t="s">
        <v>23</v>
      </c>
      <c r="D508" s="3" t="n">
        <v>0.385416666666667</v>
      </c>
      <c r="E508" s="3" t="n">
        <v>0.434027777777778</v>
      </c>
      <c r="G508" s="1" t="s">
        <v>169</v>
      </c>
      <c r="H508" s="16" t="s">
        <v>64</v>
      </c>
      <c r="I508" s="4" t="n">
        <v>835</v>
      </c>
      <c r="J508" s="4" t="n">
        <v>16660</v>
      </c>
      <c r="K508" s="5" t="n">
        <v>19.9520958083832</v>
      </c>
    </row>
    <row r="509" customFormat="false" ht="13.5" hidden="false" customHeight="false" outlineLevel="0" collapsed="false">
      <c r="A509" s="2" t="n">
        <v>2060</v>
      </c>
      <c r="B509" s="16" t="s">
        <v>57</v>
      </c>
      <c r="C509" s="16" t="s">
        <v>23</v>
      </c>
      <c r="D509" s="3" t="n">
        <v>0.385416666666667</v>
      </c>
      <c r="E509" s="3" t="n">
        <v>0.434027777777778</v>
      </c>
      <c r="G509" s="1" t="s">
        <v>169</v>
      </c>
      <c r="H509" s="16" t="s">
        <v>26</v>
      </c>
      <c r="I509" s="4" t="n">
        <v>435</v>
      </c>
      <c r="J509" s="4" t="n">
        <v>8760</v>
      </c>
      <c r="K509" s="5" t="n">
        <v>20.1379310344828</v>
      </c>
    </row>
    <row r="510" customFormat="false" ht="13.5" hidden="false" customHeight="false" outlineLevel="0" collapsed="false">
      <c r="A510" s="2" t="n">
        <v>2061</v>
      </c>
      <c r="B510" s="16" t="s">
        <v>57</v>
      </c>
      <c r="C510" s="16" t="s">
        <v>23</v>
      </c>
      <c r="D510" s="3" t="n">
        <v>0.385416666666667</v>
      </c>
      <c r="E510" s="3" t="n">
        <v>0.434027777777778</v>
      </c>
      <c r="G510" s="1" t="s">
        <v>169</v>
      </c>
      <c r="H510" s="16" t="s">
        <v>130</v>
      </c>
      <c r="I510" s="4" t="n">
        <v>435</v>
      </c>
      <c r="J510" s="4" t="n">
        <v>12160</v>
      </c>
      <c r="K510" s="5" t="n">
        <v>27.9540229885057</v>
      </c>
    </row>
    <row r="511" customFormat="false" ht="13.5" hidden="false" customHeight="false" outlineLevel="0" collapsed="false">
      <c r="A511" s="2" t="n">
        <v>2062</v>
      </c>
      <c r="B511" s="16" t="s">
        <v>57</v>
      </c>
      <c r="C511" s="16" t="s">
        <v>23</v>
      </c>
      <c r="D511" s="3" t="n">
        <v>0.385416666666667</v>
      </c>
      <c r="E511" s="3" t="n">
        <v>0.434027777777778</v>
      </c>
      <c r="G511" s="1" t="s">
        <v>169</v>
      </c>
      <c r="H511" s="16" t="s">
        <v>131</v>
      </c>
      <c r="I511" s="4" t="n">
        <v>435</v>
      </c>
      <c r="J511" s="4" t="n">
        <v>13260</v>
      </c>
      <c r="K511" s="5" t="n">
        <v>30.4827586206897</v>
      </c>
    </row>
    <row r="512" customFormat="false" ht="13.5" hidden="false" customHeight="false" outlineLevel="0" collapsed="false">
      <c r="A512" s="2" t="n">
        <v>2063</v>
      </c>
      <c r="B512" s="16" t="s">
        <v>57</v>
      </c>
      <c r="C512" s="16" t="s">
        <v>23</v>
      </c>
      <c r="D512" s="3" t="n">
        <v>0.385416666666667</v>
      </c>
      <c r="E512" s="3" t="n">
        <v>0.434027777777778</v>
      </c>
      <c r="G512" s="1" t="s">
        <v>169</v>
      </c>
      <c r="H512" s="16" t="s">
        <v>132</v>
      </c>
      <c r="I512" s="4" t="n">
        <v>435</v>
      </c>
      <c r="J512" s="4" t="n">
        <v>13760</v>
      </c>
      <c r="K512" s="5" t="n">
        <v>31.632183908046</v>
      </c>
    </row>
    <row r="513" customFormat="false" ht="13.5" hidden="false" customHeight="false" outlineLevel="0" collapsed="false">
      <c r="A513" s="2" t="n">
        <v>2064</v>
      </c>
      <c r="B513" s="16" t="s">
        <v>57</v>
      </c>
      <c r="C513" s="16" t="s">
        <v>23</v>
      </c>
      <c r="D513" s="3" t="n">
        <v>0.385416666666667</v>
      </c>
      <c r="E513" s="3" t="n">
        <v>0.434027777777778</v>
      </c>
      <c r="G513" s="1" t="s">
        <v>169</v>
      </c>
      <c r="H513" s="16" t="s">
        <v>133</v>
      </c>
      <c r="I513" s="4" t="n">
        <v>435</v>
      </c>
      <c r="J513" s="4" t="n">
        <v>16560</v>
      </c>
      <c r="K513" s="5" t="n">
        <v>38.0689655172414</v>
      </c>
    </row>
    <row r="514" customFormat="false" ht="13.5" hidden="false" customHeight="false" outlineLevel="0" collapsed="false">
      <c r="A514" s="2" t="n">
        <v>2065</v>
      </c>
      <c r="B514" s="16" t="s">
        <v>57</v>
      </c>
      <c r="C514" s="16" t="s">
        <v>23</v>
      </c>
      <c r="D514" s="3" t="n">
        <v>0.385416666666667</v>
      </c>
      <c r="E514" s="3" t="n">
        <v>0.434027777777778</v>
      </c>
      <c r="G514" s="1" t="s">
        <v>169</v>
      </c>
      <c r="H514" s="16" t="s">
        <v>135</v>
      </c>
      <c r="I514" s="4" t="n">
        <v>1125</v>
      </c>
      <c r="J514" s="4" t="n">
        <v>34660</v>
      </c>
      <c r="K514" s="5" t="n">
        <v>30.8088888888889</v>
      </c>
    </row>
    <row r="515" customFormat="false" ht="13.5" hidden="false" customHeight="false" outlineLevel="0" collapsed="false">
      <c r="A515" s="2" t="n">
        <v>2066</v>
      </c>
      <c r="B515" s="16" t="s">
        <v>57</v>
      </c>
      <c r="C515" s="16" t="s">
        <v>23</v>
      </c>
      <c r="D515" s="3" t="n">
        <v>0.385416666666667</v>
      </c>
      <c r="E515" s="3" t="n">
        <v>0.434027777777778</v>
      </c>
      <c r="G515" s="1" t="s">
        <v>169</v>
      </c>
      <c r="H515" s="16" t="s">
        <v>40</v>
      </c>
      <c r="I515" s="4" t="n">
        <v>1125</v>
      </c>
      <c r="J515" s="4" t="n">
        <v>21560</v>
      </c>
      <c r="K515" s="5" t="n">
        <v>19.1644444444444</v>
      </c>
    </row>
    <row r="516" customFormat="false" ht="13.5" hidden="false" customHeight="false" outlineLevel="0" collapsed="false">
      <c r="A516" s="2" t="n">
        <v>2067</v>
      </c>
      <c r="B516" s="16" t="s">
        <v>57</v>
      </c>
      <c r="C516" s="16" t="s">
        <v>23</v>
      </c>
      <c r="D516" s="3" t="n">
        <v>0.434027777777778</v>
      </c>
      <c r="E516" s="3" t="n">
        <v>0.486111111111111</v>
      </c>
      <c r="G516" s="1" t="s">
        <v>170</v>
      </c>
      <c r="H516" s="16" t="s">
        <v>64</v>
      </c>
      <c r="I516" s="4" t="n">
        <v>835</v>
      </c>
      <c r="J516" s="4" t="n">
        <v>16660</v>
      </c>
      <c r="K516" s="5" t="n">
        <v>19.9520958083832</v>
      </c>
    </row>
    <row r="517" customFormat="false" ht="13.5" hidden="false" customHeight="false" outlineLevel="0" collapsed="false">
      <c r="A517" s="2" t="n">
        <v>2068</v>
      </c>
      <c r="B517" s="16" t="s">
        <v>57</v>
      </c>
      <c r="C517" s="16" t="s">
        <v>23</v>
      </c>
      <c r="D517" s="3" t="n">
        <v>0.434027777777778</v>
      </c>
      <c r="E517" s="3" t="n">
        <v>0.486111111111111</v>
      </c>
      <c r="G517" s="1" t="s">
        <v>170</v>
      </c>
      <c r="H517" s="16" t="s">
        <v>26</v>
      </c>
      <c r="I517" s="4" t="n">
        <v>435</v>
      </c>
      <c r="J517" s="4" t="n">
        <v>8260</v>
      </c>
      <c r="K517" s="5" t="n">
        <v>18.9885057471264</v>
      </c>
    </row>
    <row r="518" customFormat="false" ht="13.5" hidden="false" customHeight="false" outlineLevel="0" collapsed="false">
      <c r="A518" s="2" t="n">
        <v>2069</v>
      </c>
      <c r="B518" s="16" t="s">
        <v>57</v>
      </c>
      <c r="C518" s="16" t="s">
        <v>23</v>
      </c>
      <c r="D518" s="3" t="n">
        <v>0.434027777777778</v>
      </c>
      <c r="E518" s="3" t="n">
        <v>0.486111111111111</v>
      </c>
      <c r="G518" s="1" t="s">
        <v>170</v>
      </c>
      <c r="H518" s="16" t="s">
        <v>130</v>
      </c>
      <c r="I518" s="4" t="n">
        <v>435</v>
      </c>
      <c r="J518" s="4" t="n">
        <v>11860</v>
      </c>
      <c r="K518" s="5" t="n">
        <v>27.264367816092</v>
      </c>
    </row>
    <row r="519" customFormat="false" ht="13.5" hidden="false" customHeight="false" outlineLevel="0" collapsed="false">
      <c r="A519" s="2" t="n">
        <v>2070</v>
      </c>
      <c r="B519" s="16" t="s">
        <v>57</v>
      </c>
      <c r="C519" s="16" t="s">
        <v>23</v>
      </c>
      <c r="D519" s="3" t="n">
        <v>0.434027777777778</v>
      </c>
      <c r="E519" s="3" t="n">
        <v>0.486111111111111</v>
      </c>
      <c r="G519" s="1" t="s">
        <v>170</v>
      </c>
      <c r="H519" s="16" t="s">
        <v>131</v>
      </c>
      <c r="I519" s="4" t="n">
        <v>435</v>
      </c>
      <c r="J519" s="4" t="n">
        <v>12960</v>
      </c>
      <c r="K519" s="5" t="n">
        <v>29.7931034482759</v>
      </c>
    </row>
    <row r="520" customFormat="false" ht="13.5" hidden="false" customHeight="false" outlineLevel="0" collapsed="false">
      <c r="A520" s="2" t="n">
        <v>2071</v>
      </c>
      <c r="B520" s="16" t="s">
        <v>57</v>
      </c>
      <c r="C520" s="16" t="s">
        <v>23</v>
      </c>
      <c r="D520" s="3" t="n">
        <v>0.434027777777778</v>
      </c>
      <c r="E520" s="3" t="n">
        <v>0.486111111111111</v>
      </c>
      <c r="G520" s="1" t="s">
        <v>170</v>
      </c>
      <c r="H520" s="16" t="s">
        <v>132</v>
      </c>
      <c r="I520" s="4" t="n">
        <v>435</v>
      </c>
      <c r="J520" s="4" t="n">
        <v>14260</v>
      </c>
      <c r="K520" s="5" t="n">
        <v>32.7816091954023</v>
      </c>
    </row>
    <row r="521" customFormat="false" ht="13.5" hidden="false" customHeight="false" outlineLevel="0" collapsed="false">
      <c r="A521" s="2" t="n">
        <v>2072</v>
      </c>
      <c r="B521" s="16" t="s">
        <v>57</v>
      </c>
      <c r="C521" s="16" t="s">
        <v>23</v>
      </c>
      <c r="D521" s="3" t="n">
        <v>0.434027777777778</v>
      </c>
      <c r="E521" s="3" t="n">
        <v>0.486111111111111</v>
      </c>
      <c r="G521" s="1" t="s">
        <v>170</v>
      </c>
      <c r="H521" s="16" t="s">
        <v>133</v>
      </c>
      <c r="I521" s="4" t="n">
        <v>435</v>
      </c>
      <c r="J521" s="4" t="n">
        <v>16160</v>
      </c>
      <c r="K521" s="5" t="n">
        <v>37.1494252873563</v>
      </c>
    </row>
    <row r="522" customFormat="false" ht="13.5" hidden="false" customHeight="false" outlineLevel="0" collapsed="false">
      <c r="A522" s="2" t="n">
        <v>2073</v>
      </c>
      <c r="B522" s="16" t="s">
        <v>57</v>
      </c>
      <c r="C522" s="16" t="s">
        <v>23</v>
      </c>
      <c r="D522" s="3" t="n">
        <v>0.583333333333333</v>
      </c>
      <c r="E522" s="3" t="n">
        <v>0.635416666666667</v>
      </c>
      <c r="G522" s="1" t="s">
        <v>171</v>
      </c>
      <c r="H522" s="16" t="s">
        <v>64</v>
      </c>
      <c r="I522" s="4" t="n">
        <v>835</v>
      </c>
      <c r="J522" s="4" t="n">
        <v>16660</v>
      </c>
      <c r="K522" s="5" t="n">
        <v>19.9520958083832</v>
      </c>
    </row>
    <row r="523" customFormat="false" ht="13.5" hidden="false" customHeight="false" outlineLevel="0" collapsed="false">
      <c r="A523" s="2" t="n">
        <v>2074</v>
      </c>
      <c r="B523" s="16" t="s">
        <v>57</v>
      </c>
      <c r="C523" s="16" t="s">
        <v>23</v>
      </c>
      <c r="D523" s="3" t="n">
        <v>0.583333333333333</v>
      </c>
      <c r="E523" s="3" t="n">
        <v>0.635416666666667</v>
      </c>
      <c r="G523" s="1" t="s">
        <v>171</v>
      </c>
      <c r="H523" s="16" t="s">
        <v>26</v>
      </c>
      <c r="I523" s="4" t="n">
        <v>435</v>
      </c>
      <c r="J523" s="4" t="n">
        <v>9460</v>
      </c>
      <c r="K523" s="5" t="n">
        <v>21.7471264367816</v>
      </c>
    </row>
    <row r="524" customFormat="false" ht="13.5" hidden="false" customHeight="false" outlineLevel="0" collapsed="false">
      <c r="A524" s="2" t="n">
        <v>2075</v>
      </c>
      <c r="B524" s="16" t="s">
        <v>57</v>
      </c>
      <c r="C524" s="16" t="s">
        <v>23</v>
      </c>
      <c r="D524" s="3" t="n">
        <v>0.583333333333333</v>
      </c>
      <c r="E524" s="3" t="n">
        <v>0.635416666666667</v>
      </c>
      <c r="G524" s="1" t="s">
        <v>171</v>
      </c>
      <c r="H524" s="16" t="s">
        <v>130</v>
      </c>
      <c r="I524" s="4" t="n">
        <v>435</v>
      </c>
      <c r="J524" s="4" t="n">
        <v>11860</v>
      </c>
      <c r="K524" s="5" t="n">
        <v>27.264367816092</v>
      </c>
    </row>
    <row r="525" customFormat="false" ht="13.5" hidden="false" customHeight="false" outlineLevel="0" collapsed="false">
      <c r="A525" s="2" t="n">
        <v>2076</v>
      </c>
      <c r="B525" s="16" t="s">
        <v>57</v>
      </c>
      <c r="C525" s="16" t="s">
        <v>23</v>
      </c>
      <c r="D525" s="3" t="n">
        <v>0.583333333333333</v>
      </c>
      <c r="E525" s="3" t="n">
        <v>0.635416666666667</v>
      </c>
      <c r="G525" s="1" t="s">
        <v>171</v>
      </c>
      <c r="H525" s="16" t="s">
        <v>131</v>
      </c>
      <c r="I525" s="4" t="n">
        <v>435</v>
      </c>
      <c r="J525" s="4" t="n">
        <v>12660</v>
      </c>
      <c r="K525" s="5" t="n">
        <v>29.1034482758621</v>
      </c>
    </row>
    <row r="526" customFormat="false" ht="13.5" hidden="false" customHeight="false" outlineLevel="0" collapsed="false">
      <c r="A526" s="2" t="n">
        <v>2077</v>
      </c>
      <c r="B526" s="16" t="s">
        <v>57</v>
      </c>
      <c r="C526" s="16" t="s">
        <v>23</v>
      </c>
      <c r="D526" s="3" t="n">
        <v>0.583333333333333</v>
      </c>
      <c r="E526" s="3" t="n">
        <v>0.635416666666667</v>
      </c>
      <c r="G526" s="1" t="s">
        <v>171</v>
      </c>
      <c r="H526" s="16" t="s">
        <v>132</v>
      </c>
      <c r="I526" s="4" t="n">
        <v>435</v>
      </c>
      <c r="J526" s="4" t="n">
        <v>12760</v>
      </c>
      <c r="K526" s="5" t="n">
        <v>29.3333333333333</v>
      </c>
    </row>
    <row r="527" customFormat="false" ht="13.5" hidden="false" customHeight="false" outlineLevel="0" collapsed="false">
      <c r="A527" s="2" t="n">
        <v>2078</v>
      </c>
      <c r="B527" s="16" t="s">
        <v>57</v>
      </c>
      <c r="C527" s="16" t="s">
        <v>23</v>
      </c>
      <c r="D527" s="3" t="n">
        <v>0.583333333333333</v>
      </c>
      <c r="E527" s="3" t="n">
        <v>0.635416666666667</v>
      </c>
      <c r="G527" s="1" t="s">
        <v>171</v>
      </c>
      <c r="H527" s="16" t="s">
        <v>133</v>
      </c>
      <c r="I527" s="4" t="n">
        <v>435</v>
      </c>
      <c r="J527" s="4" t="n">
        <v>16160</v>
      </c>
      <c r="K527" s="5" t="n">
        <v>37.1494252873563</v>
      </c>
    </row>
    <row r="528" customFormat="false" ht="13.5" hidden="false" customHeight="false" outlineLevel="0" collapsed="false">
      <c r="A528" s="2" t="n">
        <v>2079</v>
      </c>
      <c r="B528" s="16" t="s">
        <v>57</v>
      </c>
      <c r="C528" s="16" t="s">
        <v>23</v>
      </c>
      <c r="D528" s="3" t="n">
        <v>0.694444444444445</v>
      </c>
      <c r="E528" s="3" t="n">
        <v>0.739583333333333</v>
      </c>
      <c r="G528" s="1" t="s">
        <v>172</v>
      </c>
      <c r="H528" s="16" t="s">
        <v>64</v>
      </c>
      <c r="I528" s="4" t="n">
        <v>835</v>
      </c>
      <c r="J528" s="4" t="n">
        <v>16660</v>
      </c>
      <c r="K528" s="5" t="n">
        <v>19.9520958083832</v>
      </c>
    </row>
    <row r="529" customFormat="false" ht="13.5" hidden="false" customHeight="false" outlineLevel="0" collapsed="false">
      <c r="A529" s="2" t="n">
        <v>2080</v>
      </c>
      <c r="B529" s="16" t="s">
        <v>57</v>
      </c>
      <c r="C529" s="16" t="s">
        <v>23</v>
      </c>
      <c r="D529" s="3" t="n">
        <v>0.694444444444445</v>
      </c>
      <c r="E529" s="3" t="n">
        <v>0.739583333333333</v>
      </c>
      <c r="G529" s="1" t="s">
        <v>172</v>
      </c>
      <c r="H529" s="16" t="s">
        <v>26</v>
      </c>
      <c r="I529" s="4" t="n">
        <v>435</v>
      </c>
      <c r="J529" s="4" t="n">
        <v>9460</v>
      </c>
      <c r="K529" s="5" t="n">
        <v>21.7471264367816</v>
      </c>
    </row>
    <row r="530" customFormat="false" ht="13.5" hidden="false" customHeight="false" outlineLevel="0" collapsed="false">
      <c r="A530" s="2" t="n">
        <v>2081</v>
      </c>
      <c r="B530" s="16" t="s">
        <v>57</v>
      </c>
      <c r="C530" s="16" t="s">
        <v>23</v>
      </c>
      <c r="D530" s="3" t="n">
        <v>0.694444444444445</v>
      </c>
      <c r="E530" s="3" t="n">
        <v>0.739583333333333</v>
      </c>
      <c r="G530" s="1" t="s">
        <v>172</v>
      </c>
      <c r="H530" s="16" t="s">
        <v>130</v>
      </c>
      <c r="I530" s="4" t="n">
        <v>435</v>
      </c>
      <c r="J530" s="4" t="n">
        <v>11860</v>
      </c>
      <c r="K530" s="5" t="n">
        <v>27.264367816092</v>
      </c>
    </row>
    <row r="531" customFormat="false" ht="13.5" hidden="false" customHeight="false" outlineLevel="0" collapsed="false">
      <c r="A531" s="2" t="n">
        <v>2082</v>
      </c>
      <c r="B531" s="16" t="s">
        <v>57</v>
      </c>
      <c r="C531" s="16" t="s">
        <v>23</v>
      </c>
      <c r="D531" s="3" t="n">
        <v>0.694444444444445</v>
      </c>
      <c r="E531" s="3" t="n">
        <v>0.739583333333333</v>
      </c>
      <c r="G531" s="1" t="s">
        <v>172</v>
      </c>
      <c r="H531" s="16" t="s">
        <v>131</v>
      </c>
      <c r="I531" s="4" t="n">
        <v>435</v>
      </c>
      <c r="J531" s="4" t="n">
        <v>12660</v>
      </c>
      <c r="K531" s="5" t="n">
        <v>29.1034482758621</v>
      </c>
    </row>
    <row r="532" customFormat="false" ht="13.5" hidden="false" customHeight="false" outlineLevel="0" collapsed="false">
      <c r="A532" s="2" t="n">
        <v>2083</v>
      </c>
      <c r="B532" s="16" t="s">
        <v>57</v>
      </c>
      <c r="C532" s="16" t="s">
        <v>23</v>
      </c>
      <c r="D532" s="3" t="n">
        <v>0.694444444444445</v>
      </c>
      <c r="E532" s="3" t="n">
        <v>0.739583333333333</v>
      </c>
      <c r="G532" s="1" t="s">
        <v>172</v>
      </c>
      <c r="H532" s="16" t="s">
        <v>132</v>
      </c>
      <c r="I532" s="4" t="n">
        <v>435</v>
      </c>
      <c r="J532" s="4" t="n">
        <v>12760</v>
      </c>
      <c r="K532" s="5" t="n">
        <v>29.3333333333333</v>
      </c>
    </row>
    <row r="533" customFormat="false" ht="13.5" hidden="false" customHeight="false" outlineLevel="0" collapsed="false">
      <c r="A533" s="2" t="n">
        <v>2084</v>
      </c>
      <c r="B533" s="16" t="s">
        <v>57</v>
      </c>
      <c r="C533" s="16" t="s">
        <v>23</v>
      </c>
      <c r="D533" s="3" t="n">
        <v>0.694444444444445</v>
      </c>
      <c r="E533" s="3" t="n">
        <v>0.739583333333333</v>
      </c>
      <c r="G533" s="1" t="s">
        <v>172</v>
      </c>
      <c r="H533" s="16" t="s">
        <v>133</v>
      </c>
      <c r="I533" s="4" t="n">
        <v>435</v>
      </c>
      <c r="J533" s="4" t="n">
        <v>16160</v>
      </c>
      <c r="K533" s="5" t="n">
        <v>37.1494252873563</v>
      </c>
    </row>
    <row r="534" customFormat="false" ht="13.5" hidden="false" customHeight="false" outlineLevel="0" collapsed="false">
      <c r="A534" s="2" t="n">
        <v>2085</v>
      </c>
      <c r="B534" s="16" t="s">
        <v>57</v>
      </c>
      <c r="C534" s="16" t="s">
        <v>23</v>
      </c>
      <c r="D534" s="3" t="n">
        <v>0.694444444444445</v>
      </c>
      <c r="E534" s="3" t="n">
        <v>0.739583333333333</v>
      </c>
      <c r="G534" s="1" t="s">
        <v>172</v>
      </c>
      <c r="H534" s="16" t="s">
        <v>135</v>
      </c>
      <c r="I534" s="4" t="n">
        <v>1125</v>
      </c>
      <c r="J534" s="4" t="n">
        <v>34660</v>
      </c>
      <c r="K534" s="5" t="n">
        <v>30.8088888888889</v>
      </c>
    </row>
    <row r="535" customFormat="false" ht="13.5" hidden="false" customHeight="false" outlineLevel="0" collapsed="false">
      <c r="A535" s="2" t="n">
        <v>2086</v>
      </c>
      <c r="B535" s="16" t="s">
        <v>57</v>
      </c>
      <c r="C535" s="16" t="s">
        <v>23</v>
      </c>
      <c r="D535" s="3" t="n">
        <v>0.694444444444445</v>
      </c>
      <c r="E535" s="3" t="n">
        <v>0.739583333333333</v>
      </c>
      <c r="G535" s="1" t="s">
        <v>172</v>
      </c>
      <c r="H535" s="16" t="s">
        <v>40</v>
      </c>
      <c r="I535" s="4" t="n">
        <v>1125</v>
      </c>
      <c r="J535" s="4" t="n">
        <v>21560</v>
      </c>
      <c r="K535" s="5" t="n">
        <v>19.1644444444444</v>
      </c>
    </row>
    <row r="536" customFormat="false" ht="13.5" hidden="false" customHeight="false" outlineLevel="0" collapsed="false">
      <c r="A536" s="2" t="n">
        <v>2087</v>
      </c>
      <c r="B536" s="16" t="s">
        <v>57</v>
      </c>
      <c r="C536" s="16" t="s">
        <v>23</v>
      </c>
      <c r="D536" s="3" t="n">
        <v>0.819444444444445</v>
      </c>
      <c r="E536" s="3" t="n">
        <v>0.868055555555555</v>
      </c>
      <c r="G536" s="1" t="s">
        <v>173</v>
      </c>
      <c r="H536" s="16" t="s">
        <v>64</v>
      </c>
      <c r="I536" s="4" t="n">
        <v>835</v>
      </c>
      <c r="J536" s="4" t="n">
        <v>16660</v>
      </c>
      <c r="K536" s="5" t="n">
        <v>19.9520958083832</v>
      </c>
    </row>
    <row r="537" customFormat="false" ht="13.5" hidden="false" customHeight="false" outlineLevel="0" collapsed="false">
      <c r="A537" s="2" t="n">
        <v>2088</v>
      </c>
      <c r="B537" s="16" t="s">
        <v>57</v>
      </c>
      <c r="C537" s="16" t="s">
        <v>23</v>
      </c>
      <c r="D537" s="3" t="n">
        <v>0.819444444444445</v>
      </c>
      <c r="E537" s="3" t="n">
        <v>0.868055555555555</v>
      </c>
      <c r="G537" s="1" t="s">
        <v>173</v>
      </c>
      <c r="H537" s="16" t="s">
        <v>26</v>
      </c>
      <c r="I537" s="4" t="n">
        <v>435</v>
      </c>
      <c r="J537" s="4" t="n">
        <v>9460</v>
      </c>
      <c r="K537" s="5" t="n">
        <v>21.7471264367816</v>
      </c>
    </row>
    <row r="538" customFormat="false" ht="13.5" hidden="false" customHeight="false" outlineLevel="0" collapsed="false">
      <c r="A538" s="2" t="n">
        <v>2089</v>
      </c>
      <c r="B538" s="16" t="s">
        <v>57</v>
      </c>
      <c r="C538" s="16" t="s">
        <v>23</v>
      </c>
      <c r="D538" s="3" t="n">
        <v>0.819444444444445</v>
      </c>
      <c r="E538" s="3" t="n">
        <v>0.868055555555555</v>
      </c>
      <c r="G538" s="1" t="s">
        <v>173</v>
      </c>
      <c r="H538" s="16" t="s">
        <v>130</v>
      </c>
      <c r="I538" s="4" t="n">
        <v>435</v>
      </c>
      <c r="J538" s="4" t="n">
        <v>11860</v>
      </c>
      <c r="K538" s="5" t="n">
        <v>27.264367816092</v>
      </c>
    </row>
    <row r="539" customFormat="false" ht="13.5" hidden="false" customHeight="false" outlineLevel="0" collapsed="false">
      <c r="A539" s="2" t="n">
        <v>2090</v>
      </c>
      <c r="B539" s="16" t="s">
        <v>57</v>
      </c>
      <c r="C539" s="16" t="s">
        <v>23</v>
      </c>
      <c r="D539" s="3" t="n">
        <v>0.819444444444445</v>
      </c>
      <c r="E539" s="3" t="n">
        <v>0.868055555555555</v>
      </c>
      <c r="G539" s="1" t="s">
        <v>173</v>
      </c>
      <c r="H539" s="16" t="s">
        <v>131</v>
      </c>
      <c r="I539" s="4" t="n">
        <v>435</v>
      </c>
      <c r="J539" s="4" t="n">
        <v>12660</v>
      </c>
      <c r="K539" s="5" t="n">
        <v>29.1034482758621</v>
      </c>
    </row>
    <row r="540" customFormat="false" ht="13.5" hidden="false" customHeight="false" outlineLevel="0" collapsed="false">
      <c r="A540" s="2" t="n">
        <v>2091</v>
      </c>
      <c r="B540" s="16" t="s">
        <v>57</v>
      </c>
      <c r="C540" s="16" t="s">
        <v>23</v>
      </c>
      <c r="D540" s="3" t="n">
        <v>0.819444444444445</v>
      </c>
      <c r="E540" s="3" t="n">
        <v>0.868055555555555</v>
      </c>
      <c r="G540" s="1" t="s">
        <v>173</v>
      </c>
      <c r="H540" s="16" t="s">
        <v>132</v>
      </c>
      <c r="I540" s="4" t="n">
        <v>435</v>
      </c>
      <c r="J540" s="4" t="n">
        <v>12760</v>
      </c>
      <c r="K540" s="5" t="n">
        <v>29.3333333333333</v>
      </c>
    </row>
    <row r="541" customFormat="false" ht="13.5" hidden="false" customHeight="false" outlineLevel="0" collapsed="false">
      <c r="A541" s="2" t="n">
        <v>2092</v>
      </c>
      <c r="B541" s="16" t="s">
        <v>57</v>
      </c>
      <c r="C541" s="16" t="s">
        <v>23</v>
      </c>
      <c r="D541" s="3" t="n">
        <v>0.819444444444445</v>
      </c>
      <c r="E541" s="3" t="n">
        <v>0.868055555555555</v>
      </c>
      <c r="G541" s="1" t="s">
        <v>173</v>
      </c>
      <c r="H541" s="16" t="s">
        <v>133</v>
      </c>
      <c r="I541" s="4" t="n">
        <v>435</v>
      </c>
      <c r="J541" s="4" t="n">
        <v>16160</v>
      </c>
      <c r="K541" s="5" t="n">
        <v>37.1494252873563</v>
      </c>
    </row>
    <row r="542" customFormat="false" ht="13.5" hidden="false" customHeight="false" outlineLevel="0" collapsed="false">
      <c r="A542" s="2" t="n">
        <v>2093</v>
      </c>
      <c r="B542" s="16" t="s">
        <v>57</v>
      </c>
      <c r="C542" s="16" t="s">
        <v>23</v>
      </c>
      <c r="D542" s="3" t="n">
        <v>0.819444444444445</v>
      </c>
      <c r="E542" s="3" t="n">
        <v>0.868055555555555</v>
      </c>
      <c r="G542" s="1" t="s">
        <v>173</v>
      </c>
      <c r="H542" s="16" t="s">
        <v>135</v>
      </c>
      <c r="I542" s="4" t="n">
        <v>1125</v>
      </c>
      <c r="J542" s="4" t="n">
        <v>34660</v>
      </c>
      <c r="K542" s="5" t="n">
        <v>30.8088888888889</v>
      </c>
    </row>
    <row r="543" customFormat="false" ht="13.5" hidden="false" customHeight="false" outlineLevel="0" collapsed="false">
      <c r="A543" s="2" t="n">
        <v>2094</v>
      </c>
      <c r="B543" s="16" t="s">
        <v>57</v>
      </c>
      <c r="C543" s="16" t="s">
        <v>23</v>
      </c>
      <c r="D543" s="3" t="n">
        <v>0.819444444444445</v>
      </c>
      <c r="E543" s="3" t="n">
        <v>0.868055555555555</v>
      </c>
      <c r="G543" s="1" t="s">
        <v>173</v>
      </c>
      <c r="H543" s="16" t="s">
        <v>40</v>
      </c>
      <c r="I543" s="4" t="n">
        <v>1125</v>
      </c>
      <c r="J543" s="4" t="n">
        <v>21560</v>
      </c>
      <c r="K543" s="5" t="n">
        <v>19.1644444444444</v>
      </c>
    </row>
    <row r="544" customFormat="false" ht="13.5" hidden="false" customHeight="false" outlineLevel="0" collapsed="false">
      <c r="A544" s="2" t="n">
        <v>3506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74</v>
      </c>
      <c r="H544" s="16" t="s">
        <v>85</v>
      </c>
      <c r="I544" s="4" t="n">
        <v>1141</v>
      </c>
      <c r="J544" s="4" t="n">
        <v>27020</v>
      </c>
      <c r="K544" s="5" t="n">
        <v>23.680981595092</v>
      </c>
    </row>
    <row r="545" customFormat="false" ht="13.5" hidden="false" customHeight="false" outlineLevel="0" collapsed="false">
      <c r="A545" s="2" t="n">
        <v>3507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64</v>
      </c>
      <c r="I545" s="4" t="n">
        <v>1141</v>
      </c>
      <c r="J545" s="4" t="n">
        <v>27120</v>
      </c>
      <c r="K545" s="5" t="n">
        <v>23.7686240140228</v>
      </c>
    </row>
    <row r="546" customFormat="false" ht="13.5" hidden="false" customHeight="false" outlineLevel="0" collapsed="false">
      <c r="A546" s="2" t="n">
        <v>3508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74</v>
      </c>
      <c r="H546" s="16" t="s">
        <v>26</v>
      </c>
      <c r="I546" s="4" t="n">
        <v>741</v>
      </c>
      <c r="J546" s="4" t="n">
        <v>11020</v>
      </c>
      <c r="K546" s="5" t="n">
        <v>14.8717948717949</v>
      </c>
    </row>
    <row r="547" customFormat="false" ht="13.5" hidden="false" customHeight="false" outlineLevel="0" collapsed="false">
      <c r="A547" s="2" t="n">
        <v>3509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74</v>
      </c>
      <c r="H547" s="16" t="s">
        <v>130</v>
      </c>
      <c r="I547" s="4" t="n">
        <v>741</v>
      </c>
      <c r="J547" s="4" t="n">
        <v>11320</v>
      </c>
      <c r="K547" s="5" t="n">
        <v>15.27665317139</v>
      </c>
    </row>
    <row r="548" customFormat="false" ht="13.5" hidden="false" customHeight="false" outlineLevel="0" collapsed="false">
      <c r="A548" s="2" t="n">
        <v>3510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74</v>
      </c>
      <c r="H548" s="16" t="s">
        <v>131</v>
      </c>
      <c r="I548" s="4" t="n">
        <v>741</v>
      </c>
      <c r="J548" s="4" t="n">
        <v>11920</v>
      </c>
      <c r="K548" s="5" t="n">
        <v>16.0863697705803</v>
      </c>
    </row>
    <row r="549" customFormat="false" ht="13.5" hidden="false" customHeight="false" outlineLevel="0" collapsed="false">
      <c r="A549" s="2" t="n">
        <v>3511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74</v>
      </c>
      <c r="H549" s="16" t="s">
        <v>132</v>
      </c>
      <c r="I549" s="4" t="n">
        <v>741</v>
      </c>
      <c r="J549" s="4" t="n">
        <v>13320</v>
      </c>
      <c r="K549" s="5" t="n">
        <v>17.9757085020243</v>
      </c>
    </row>
    <row r="550" customFormat="false" ht="13.5" hidden="false" customHeight="false" outlineLevel="0" collapsed="false">
      <c r="A550" s="2" t="n">
        <v>3512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74</v>
      </c>
      <c r="H550" s="16" t="s">
        <v>133</v>
      </c>
      <c r="I550" s="4" t="n">
        <v>741</v>
      </c>
      <c r="J550" s="4" t="n">
        <v>16020</v>
      </c>
      <c r="K550" s="5" t="n">
        <v>21.6194331983806</v>
      </c>
    </row>
    <row r="551" customFormat="false" ht="13.5" hidden="false" customHeight="false" outlineLevel="0" collapsed="false">
      <c r="A551" s="2" t="n">
        <v>3513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74</v>
      </c>
      <c r="H551" s="16" t="s">
        <v>135</v>
      </c>
      <c r="I551" s="4" t="n">
        <v>1635</v>
      </c>
      <c r="J551" s="4" t="n">
        <v>40520</v>
      </c>
      <c r="K551" s="5" t="n">
        <v>24.782874617737</v>
      </c>
    </row>
    <row r="552" customFormat="false" ht="13.5" hidden="false" customHeight="false" outlineLevel="0" collapsed="false">
      <c r="A552" s="2" t="n">
        <v>3514</v>
      </c>
      <c r="B552" s="16" t="s">
        <v>24</v>
      </c>
      <c r="C552" s="16" t="s">
        <v>23</v>
      </c>
      <c r="D552" s="3" t="n">
        <v>0.638888888888889</v>
      </c>
      <c r="E552" s="3" t="n">
        <v>0.704861111111111</v>
      </c>
      <c r="G552" s="1" t="s">
        <v>174</v>
      </c>
      <c r="H552" s="16" t="s">
        <v>40</v>
      </c>
      <c r="I552" s="4" t="n">
        <v>1635</v>
      </c>
      <c r="J552" s="4" t="n">
        <v>34420</v>
      </c>
      <c r="K552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518</v>
      </c>
      <c r="G1" s="17" t="s">
        <v>34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1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69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75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2879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887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893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2897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44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903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45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2907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5190</v>
      </c>
      <c r="K11" s="5" t="n">
        <v>17.8286384976526</v>
      </c>
    </row>
    <row r="12" customFormat="false" ht="13.5" hidden="false" customHeight="false" outlineLevel="0" collapsed="false">
      <c r="A12" s="2" t="n">
        <v>2915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2923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929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2932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940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946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2949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26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2956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1240</v>
      </c>
      <c r="K19" s="5" t="n">
        <v>20</v>
      </c>
    </row>
    <row r="20" customFormat="false" ht="13.5" hidden="false" customHeight="false" outlineLevel="0" collapsed="false">
      <c r="A20" s="2" t="n">
        <v>2963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2969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2975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2977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2983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2989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2995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26</v>
      </c>
      <c r="I26" s="4" t="n">
        <v>435</v>
      </c>
      <c r="J26" s="4" t="n">
        <v>8260</v>
      </c>
      <c r="K26" s="5" t="n">
        <v>18.9885057471264</v>
      </c>
    </row>
    <row r="27" customFormat="false" ht="13.5" hidden="false" customHeight="false" outlineLevel="0" collapsed="false">
      <c r="A27" s="2" t="n">
        <v>3001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3003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26</v>
      </c>
      <c r="I28" s="4" t="n">
        <v>435</v>
      </c>
      <c r="J28" s="4" t="n">
        <v>8260</v>
      </c>
      <c r="K28" s="5" t="n">
        <v>18.9885057471264</v>
      </c>
    </row>
    <row r="29" customFormat="false" ht="13.5" hidden="false" customHeight="false" outlineLevel="0" collapsed="false">
      <c r="A29" s="2" t="n">
        <v>3009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012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020</v>
      </c>
      <c r="K30" s="5" t="n">
        <v>14.8717948717949</v>
      </c>
    </row>
    <row r="31" customFormat="false" ht="13.5" hidden="false" customHeight="false" outlineLevel="0" collapsed="false">
      <c r="A31" s="2" t="n">
        <v>3018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0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58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64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268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72</v>
      </c>
      <c r="H36" s="16" t="s">
        <v>26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274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73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278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286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130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293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99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303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26</v>
      </c>
      <c r="I42" s="4" t="n">
        <v>852</v>
      </c>
      <c r="J42" s="4" t="n">
        <v>14990</v>
      </c>
      <c r="K42" s="5" t="n">
        <v>17.593896713615</v>
      </c>
    </row>
    <row r="43" customFormat="false" ht="13.5" hidden="false" customHeight="false" outlineLevel="0" collapsed="false">
      <c r="A43" s="2" t="n">
        <v>1311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317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21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4990</v>
      </c>
      <c r="K45" s="5" t="n">
        <v>17.593896713615</v>
      </c>
    </row>
    <row r="46" customFormat="false" ht="13.5" hidden="false" customHeight="false" outlineLevel="0" collapsed="false">
      <c r="A46" s="2" t="n">
        <v>1327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28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85</v>
      </c>
      <c r="I47" s="4" t="n">
        <v>1252</v>
      </c>
      <c r="J47" s="4" t="n">
        <v>25890</v>
      </c>
      <c r="K47" s="5" t="n">
        <v>20.6789137380192</v>
      </c>
    </row>
    <row r="48" customFormat="false" ht="13.5" hidden="false" customHeight="false" outlineLevel="0" collapsed="false">
      <c r="A48" s="2" t="n">
        <v>1726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26</v>
      </c>
      <c r="I48" s="4" t="n">
        <v>562</v>
      </c>
      <c r="J48" s="4" t="n">
        <v>11740</v>
      </c>
      <c r="K48" s="5" t="n">
        <v>20.8896797153025</v>
      </c>
    </row>
    <row r="49" customFormat="false" ht="13.5" hidden="false" customHeight="false" outlineLevel="0" collapsed="false">
      <c r="A49" s="2" t="n">
        <v>1733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1240</v>
      </c>
      <c r="K49" s="5" t="n">
        <v>20</v>
      </c>
    </row>
    <row r="50" customFormat="false" ht="13.5" hidden="false" customHeight="false" outlineLevel="0" collapsed="false">
      <c r="A50" s="2" t="n">
        <v>1740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053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058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64</v>
      </c>
      <c r="I52" s="4" t="n">
        <v>835</v>
      </c>
      <c r="J52" s="4" t="n">
        <v>16660</v>
      </c>
      <c r="K52" s="5" t="n">
        <v>19.9520958083832</v>
      </c>
    </row>
    <row r="53" customFormat="false" ht="13.5" hidden="false" customHeight="false" outlineLevel="0" collapsed="false">
      <c r="A53" s="2" t="n">
        <v>2065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1560</v>
      </c>
      <c r="K53" s="5" t="n">
        <v>19.1644444444444</v>
      </c>
    </row>
    <row r="54" customFormat="false" ht="13.5" hidden="false" customHeight="false" outlineLevel="0" collapsed="false">
      <c r="A54" s="2" t="n">
        <v>2067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26</v>
      </c>
      <c r="I54" s="4" t="n">
        <v>435</v>
      </c>
      <c r="J54" s="4" t="n">
        <v>8260</v>
      </c>
      <c r="K54" s="5" t="n">
        <v>18.9885057471264</v>
      </c>
    </row>
    <row r="55" customFormat="false" ht="13.5" hidden="false" customHeight="false" outlineLevel="0" collapsed="false">
      <c r="A55" s="2" t="n">
        <v>2073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26</v>
      </c>
      <c r="I55" s="4" t="n">
        <v>435</v>
      </c>
      <c r="J55" s="4" t="n">
        <v>8260</v>
      </c>
      <c r="K55" s="5" t="n">
        <v>18.9885057471264</v>
      </c>
    </row>
    <row r="56" customFormat="false" ht="13.5" hidden="false" customHeight="false" outlineLevel="0" collapsed="false">
      <c r="A56" s="2" t="n">
        <v>2079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26</v>
      </c>
      <c r="I56" s="4" t="n">
        <v>435</v>
      </c>
      <c r="J56" s="4" t="n">
        <v>8260</v>
      </c>
      <c r="K56" s="5" t="n">
        <v>18.9885057471264</v>
      </c>
    </row>
    <row r="57" customFormat="false" ht="13.5" hidden="false" customHeight="false" outlineLevel="0" collapsed="false">
      <c r="A57" s="2" t="n">
        <v>2085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2087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26</v>
      </c>
      <c r="I58" s="4" t="n">
        <v>435</v>
      </c>
      <c r="J58" s="4" t="n">
        <v>8260</v>
      </c>
      <c r="K58" s="5" t="n">
        <v>18.9885057471264</v>
      </c>
    </row>
    <row r="59" customFormat="false" ht="13.5" hidden="false" customHeight="false" outlineLevel="0" collapsed="false">
      <c r="A59" s="2" t="n">
        <v>2093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1560</v>
      </c>
      <c r="K59" s="5" t="n">
        <v>19.1644444444444</v>
      </c>
    </row>
    <row r="60" customFormat="false" ht="13.5" hidden="false" customHeight="false" outlineLevel="0" collapsed="false">
      <c r="A60" s="2" t="n">
        <v>3512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020</v>
      </c>
      <c r="K60" s="5" t="n">
        <v>14.8717948717949</v>
      </c>
    </row>
    <row r="61" customFormat="false" ht="13.5" hidden="false" customHeight="false" outlineLevel="0" collapsed="false">
      <c r="A61" s="2" t="n">
        <v>3518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2861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78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4290</v>
      </c>
      <c r="K65" s="5" t="n">
        <v>16.7723004694836</v>
      </c>
      <c r="L65" s="4" t="n">
        <f aca="false">I64+I65</f>
        <v>1704</v>
      </c>
      <c r="M65" s="4" t="n">
        <f aca="false">J64+J65</f>
        <v>29880</v>
      </c>
      <c r="N65" s="5" t="n">
        <f aca="false">M65/L65</f>
        <v>17.5352112676056</v>
      </c>
    </row>
    <row r="66" customFormat="false" ht="13.5" hidden="false" customHeight="false" outlineLevel="0" collapsed="false">
      <c r="A66" s="2" t="n">
        <v>1286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130</v>
      </c>
      <c r="I66" s="4" t="n">
        <v>852</v>
      </c>
      <c r="J66" s="4" t="n">
        <v>16690</v>
      </c>
      <c r="K66" s="5" t="n">
        <v>19.5892018779343</v>
      </c>
      <c r="L66" s="4" t="n">
        <f aca="false">I64+I66</f>
        <v>1704</v>
      </c>
      <c r="M66" s="4" t="n">
        <f aca="false">J64+J66</f>
        <v>32280</v>
      </c>
      <c r="N66" s="5" t="n">
        <f aca="false">M66/L66</f>
        <v>18.943661971831</v>
      </c>
    </row>
    <row r="67" customFormat="false" ht="13.5" hidden="false" customHeight="false" outlineLevel="0" collapsed="false">
      <c r="A67" s="2" t="n">
        <v>1293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9880</v>
      </c>
      <c r="N67" s="5" t="n">
        <f aca="false">M67/L67</f>
        <v>17.5352112676056</v>
      </c>
    </row>
    <row r="68" customFormat="false" ht="13.5" hidden="false" customHeight="false" outlineLevel="0" collapsed="false">
      <c r="A68" s="2" t="n">
        <v>1299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9080</v>
      </c>
      <c r="N68" s="5" t="n">
        <f aca="false">M68/L68</f>
        <v>22.1107784431138</v>
      </c>
    </row>
    <row r="69" customFormat="false" ht="13.5" hidden="false" customHeight="false" outlineLevel="0" collapsed="false">
      <c r="A69" s="2" t="n">
        <v>1303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26</v>
      </c>
      <c r="I69" s="4" t="n">
        <v>852</v>
      </c>
      <c r="J69" s="4" t="n">
        <v>14990</v>
      </c>
      <c r="K69" s="5" t="n">
        <v>17.593896713615</v>
      </c>
      <c r="L69" s="4" t="n">
        <f aca="false">I64+I69</f>
        <v>1704</v>
      </c>
      <c r="M69" s="4" t="n">
        <f aca="false">J64+J69</f>
        <v>30580</v>
      </c>
      <c r="N69" s="5" t="n">
        <f aca="false">M69/L69</f>
        <v>17.9460093896714</v>
      </c>
    </row>
    <row r="70" customFormat="false" ht="13.5" hidden="false" customHeight="false" outlineLevel="0" collapsed="false">
      <c r="A70" s="2" t="n">
        <v>1311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30580</v>
      </c>
      <c r="N70" s="5" t="n">
        <f aca="false">M70/L70</f>
        <v>17.9460093896714</v>
      </c>
    </row>
    <row r="71" customFormat="false" ht="13.5" hidden="false" customHeight="false" outlineLevel="0" collapsed="false">
      <c r="A71" s="2" t="n">
        <v>1317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9080</v>
      </c>
      <c r="N71" s="5" t="n">
        <f aca="false">M71/L71</f>
        <v>22.1107784431138</v>
      </c>
    </row>
    <row r="72" customFormat="false" ht="13.5" hidden="false" customHeight="false" outlineLevel="0" collapsed="false">
      <c r="A72" s="2" t="n">
        <v>1321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4990</v>
      </c>
      <c r="K72" s="5" t="n">
        <v>17.593896713615</v>
      </c>
      <c r="L72" s="4" t="n">
        <f aca="false">I64+I72</f>
        <v>1704</v>
      </c>
      <c r="M72" s="4" t="n">
        <f aca="false">J64+J72</f>
        <v>30580</v>
      </c>
      <c r="N72" s="5" t="n">
        <f aca="false">M72/L72</f>
        <v>17.9460093896714</v>
      </c>
    </row>
    <row r="73" customFormat="false" ht="13.5" hidden="false" customHeight="false" outlineLevel="0" collapsed="false">
      <c r="A73" s="2" t="n">
        <v>1327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9280</v>
      </c>
      <c r="N73" s="5" t="n">
        <f aca="false">M73/L73</f>
        <v>22.185628742515</v>
      </c>
    </row>
    <row r="74" customFormat="false" ht="13.5" hidden="false" customHeight="false" outlineLevel="0" collapsed="false">
      <c r="A74" s="2" t="n">
        <v>1328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85</v>
      </c>
      <c r="I74" s="4" t="n">
        <v>1252</v>
      </c>
      <c r="J74" s="4" t="n">
        <v>25890</v>
      </c>
      <c r="K74" s="5" t="n">
        <v>20.6789137380192</v>
      </c>
      <c r="L74" s="4" t="n">
        <f aca="false">I64+I74</f>
        <v>2104</v>
      </c>
      <c r="M74" s="4" t="n">
        <f aca="false">J64+J74</f>
        <v>41480</v>
      </c>
      <c r="N74" s="5" t="n">
        <f aca="false">M74/L74</f>
        <v>19.7148288973384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2869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78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4290</v>
      </c>
      <c r="K77" s="5" t="n">
        <v>16.7723004694836</v>
      </c>
      <c r="L77" s="4" t="n">
        <f aca="false">I76+I77</f>
        <v>1704</v>
      </c>
      <c r="M77" s="4" t="n">
        <f aca="false">J76+J77</f>
        <v>29880</v>
      </c>
      <c r="N77" s="5" t="n">
        <f aca="false">M77/L77</f>
        <v>17.5352112676056</v>
      </c>
    </row>
    <row r="78" customFormat="false" ht="13.5" hidden="false" customHeight="false" outlineLevel="0" collapsed="false">
      <c r="A78" s="2" t="n">
        <v>1286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130</v>
      </c>
      <c r="I78" s="4" t="n">
        <v>852</v>
      </c>
      <c r="J78" s="4" t="n">
        <v>16690</v>
      </c>
      <c r="K78" s="5" t="n">
        <v>19.5892018779343</v>
      </c>
      <c r="L78" s="4" t="n">
        <f aca="false">I76+I78</f>
        <v>1704</v>
      </c>
      <c r="M78" s="4" t="n">
        <f aca="false">J76+J78</f>
        <v>32280</v>
      </c>
      <c r="N78" s="5" t="n">
        <f aca="false">M78/L78</f>
        <v>18.943661971831</v>
      </c>
    </row>
    <row r="79" customFormat="false" ht="13.5" hidden="false" customHeight="false" outlineLevel="0" collapsed="false">
      <c r="A79" s="2" t="n">
        <v>1293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9880</v>
      </c>
      <c r="N79" s="5" t="n">
        <f aca="false">M79/L79</f>
        <v>17.5352112676056</v>
      </c>
    </row>
    <row r="80" customFormat="false" ht="13.5" hidden="false" customHeight="false" outlineLevel="0" collapsed="false">
      <c r="A80" s="2" t="n">
        <v>1299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9080</v>
      </c>
      <c r="N80" s="5" t="n">
        <f aca="false">M80/L80</f>
        <v>22.1107784431138</v>
      </c>
    </row>
    <row r="81" customFormat="false" ht="13.5" hidden="false" customHeight="false" outlineLevel="0" collapsed="false">
      <c r="A81" s="2" t="n">
        <v>1303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26</v>
      </c>
      <c r="I81" s="4" t="n">
        <v>852</v>
      </c>
      <c r="J81" s="4" t="n">
        <v>14990</v>
      </c>
      <c r="K81" s="5" t="n">
        <v>17.593896713615</v>
      </c>
      <c r="L81" s="4" t="n">
        <f aca="false">I76+I81</f>
        <v>1704</v>
      </c>
      <c r="M81" s="4" t="n">
        <f aca="false">J76+J81</f>
        <v>30580</v>
      </c>
      <c r="N81" s="5" t="n">
        <f aca="false">M81/L81</f>
        <v>17.9460093896714</v>
      </c>
    </row>
    <row r="82" customFormat="false" ht="13.5" hidden="false" customHeight="false" outlineLevel="0" collapsed="false">
      <c r="A82" s="2" t="n">
        <v>1311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30580</v>
      </c>
      <c r="N82" s="5" t="n">
        <f aca="false">M82/L82</f>
        <v>17.9460093896714</v>
      </c>
    </row>
    <row r="83" customFormat="false" ht="13.5" hidden="false" customHeight="false" outlineLevel="0" collapsed="false">
      <c r="A83" s="2" t="n">
        <v>1317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9080</v>
      </c>
      <c r="N83" s="5" t="n">
        <f aca="false">M83/L83</f>
        <v>22.1107784431138</v>
      </c>
    </row>
    <row r="84" customFormat="false" ht="13.5" hidden="false" customHeight="false" outlineLevel="0" collapsed="false">
      <c r="A84" s="2" t="n">
        <v>1321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4990</v>
      </c>
      <c r="K84" s="5" t="n">
        <v>17.593896713615</v>
      </c>
      <c r="L84" s="4" t="n">
        <f aca="false">I76+I84</f>
        <v>1704</v>
      </c>
      <c r="M84" s="4" t="n">
        <f aca="false">J76+J84</f>
        <v>30580</v>
      </c>
      <c r="N84" s="5" t="n">
        <f aca="false">M84/L84</f>
        <v>17.9460093896714</v>
      </c>
    </row>
    <row r="85" customFormat="false" ht="13.5" hidden="false" customHeight="false" outlineLevel="0" collapsed="false">
      <c r="A85" s="2" t="n">
        <v>1327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9280</v>
      </c>
      <c r="N85" s="5" t="n">
        <f aca="false">M85/L85</f>
        <v>22.185628742515</v>
      </c>
    </row>
    <row r="86" customFormat="false" ht="13.5" hidden="false" customHeight="false" outlineLevel="0" collapsed="false">
      <c r="A86" s="2" t="n">
        <v>1328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85</v>
      </c>
      <c r="I86" s="4" t="n">
        <v>1252</v>
      </c>
      <c r="J86" s="4" t="n">
        <v>25890</v>
      </c>
      <c r="K86" s="5" t="n">
        <v>20.6789137380192</v>
      </c>
      <c r="L86" s="4" t="n">
        <f aca="false">I76+I86</f>
        <v>2104</v>
      </c>
      <c r="M86" s="4" t="n">
        <f aca="false">J76+J86</f>
        <v>41480</v>
      </c>
      <c r="N86" s="5" t="n">
        <f aca="false">M86/L86</f>
        <v>19.7148288973384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2875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278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4290</v>
      </c>
      <c r="K89" s="5" t="n">
        <v>16.7723004694836</v>
      </c>
      <c r="L89" s="4" t="n">
        <f aca="false">I88+I89</f>
        <v>2672</v>
      </c>
      <c r="M89" s="4" t="n">
        <f aca="false">J88+J89</f>
        <v>57780</v>
      </c>
      <c r="N89" s="5" t="n">
        <f aca="false">M89/L89</f>
        <v>21.624251497006</v>
      </c>
    </row>
    <row r="90" customFormat="false" ht="13.5" hidden="false" customHeight="false" outlineLevel="0" collapsed="false">
      <c r="A90" s="2" t="n">
        <v>1286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130</v>
      </c>
      <c r="I90" s="4" t="n">
        <v>852</v>
      </c>
      <c r="J90" s="4" t="n">
        <v>16690</v>
      </c>
      <c r="K90" s="5" t="n">
        <v>19.5892018779343</v>
      </c>
      <c r="L90" s="4" t="n">
        <f aca="false">I88+I90</f>
        <v>2672</v>
      </c>
      <c r="M90" s="4" t="n">
        <f aca="false">J88+J90</f>
        <v>60180</v>
      </c>
      <c r="N90" s="5" t="n">
        <f aca="false">M90/L90</f>
        <v>22.5224550898204</v>
      </c>
    </row>
    <row r="91" customFormat="false" ht="13.5" hidden="false" customHeight="false" outlineLevel="0" collapsed="false">
      <c r="A91" s="2" t="n">
        <v>1293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57780</v>
      </c>
      <c r="N91" s="5" t="n">
        <f aca="false">M91/L91</f>
        <v>21.624251497006</v>
      </c>
    </row>
    <row r="92" customFormat="false" ht="13.5" hidden="false" customHeight="false" outlineLevel="0" collapsed="false">
      <c r="A92" s="2" t="n">
        <v>1299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303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26</v>
      </c>
      <c r="I93" s="4" t="n">
        <v>852</v>
      </c>
      <c r="J93" s="4" t="n">
        <v>14990</v>
      </c>
      <c r="K93" s="5" t="n">
        <v>17.593896713615</v>
      </c>
      <c r="L93" s="4" t="n">
        <f aca="false">I88+I93</f>
        <v>2672</v>
      </c>
      <c r="M93" s="4" t="n">
        <f aca="false">J88+J93</f>
        <v>58480</v>
      </c>
      <c r="N93" s="5" t="n">
        <f aca="false">M93/L93</f>
        <v>21.8862275449102</v>
      </c>
    </row>
    <row r="94" customFormat="false" ht="13.5" hidden="false" customHeight="false" outlineLevel="0" collapsed="false">
      <c r="A94" s="2" t="n">
        <v>1311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58480</v>
      </c>
      <c r="N94" s="5" t="n">
        <f aca="false">M94/L94</f>
        <v>21.8862275449102</v>
      </c>
    </row>
    <row r="95" customFormat="false" ht="13.5" hidden="false" customHeight="false" outlineLevel="0" collapsed="false">
      <c r="A95" s="2" t="n">
        <v>1317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21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4990</v>
      </c>
      <c r="K96" s="5" t="n">
        <v>17.593896713615</v>
      </c>
      <c r="L96" s="4" t="n">
        <f aca="false">I88+I96</f>
        <v>2672</v>
      </c>
      <c r="M96" s="4" t="n">
        <f aca="false">J88+J96</f>
        <v>58480</v>
      </c>
      <c r="N96" s="5" t="n">
        <f aca="false">M96/L96</f>
        <v>21.8862275449102</v>
      </c>
    </row>
    <row r="97" customFormat="false" ht="13.5" hidden="false" customHeight="false" outlineLevel="0" collapsed="false">
      <c r="A97" s="2" t="n">
        <v>1327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28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85</v>
      </c>
      <c r="I98" s="4" t="n">
        <v>1252</v>
      </c>
      <c r="J98" s="4" t="n">
        <v>25890</v>
      </c>
      <c r="K98" s="5" t="n">
        <v>20.6789137380192</v>
      </c>
      <c r="L98" s="4" t="n">
        <f aca="false">I88+I98</f>
        <v>3072</v>
      </c>
      <c r="M98" s="4" t="n">
        <f aca="false">J88+J98</f>
        <v>69380</v>
      </c>
      <c r="N98" s="5" t="n">
        <f aca="false">M98/L98</f>
        <v>22.5846354166667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2879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6290</v>
      </c>
      <c r="K100" s="24" t="n">
        <v>19.1197183098592</v>
      </c>
      <c r="L100" s="23"/>
      <c r="M100" s="23"/>
      <c r="N100" s="24"/>
    </row>
    <row r="101" customFormat="false" ht="13.5" hidden="false" customHeight="false" outlineLevel="0" collapsed="false">
      <c r="A101" s="2" t="n">
        <v>1286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130</v>
      </c>
      <c r="I101" s="4" t="n">
        <v>852</v>
      </c>
      <c r="J101" s="4" t="n">
        <v>16690</v>
      </c>
      <c r="K101" s="5" t="n">
        <v>19.5892018779343</v>
      </c>
      <c r="L101" s="4" t="n">
        <f aca="false">I100+I101</f>
        <v>1704</v>
      </c>
      <c r="M101" s="4" t="n">
        <f aca="false">J100+J101</f>
        <v>32980</v>
      </c>
      <c r="N101" s="5" t="n">
        <f aca="false">M101/L101</f>
        <v>19.3544600938967</v>
      </c>
    </row>
    <row r="102" customFormat="false" ht="13.5" hidden="false" customHeight="false" outlineLevel="0" collapsed="false">
      <c r="A102" s="2" t="n">
        <v>1293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299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780</v>
      </c>
      <c r="N103" s="5" t="n">
        <f aca="false">M103/L103</f>
        <v>22.372754491018</v>
      </c>
    </row>
    <row r="104" customFormat="false" ht="13.5" hidden="false" customHeight="false" outlineLevel="0" collapsed="false">
      <c r="A104" s="2" t="n">
        <v>1303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26</v>
      </c>
      <c r="I104" s="4" t="n">
        <v>852</v>
      </c>
      <c r="J104" s="4" t="n">
        <v>14990</v>
      </c>
      <c r="K104" s="5" t="n">
        <v>17.593896713615</v>
      </c>
      <c r="L104" s="4" t="n">
        <f aca="false">I100+I104</f>
        <v>1704</v>
      </c>
      <c r="M104" s="4" t="n">
        <f aca="false">J100+J104</f>
        <v>31280</v>
      </c>
      <c r="N104" s="5" t="n">
        <f aca="false">M104/L104</f>
        <v>18.3568075117371</v>
      </c>
    </row>
    <row r="105" customFormat="false" ht="13.5" hidden="false" customHeight="false" outlineLevel="0" collapsed="false">
      <c r="A105" s="2" t="n">
        <v>1311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31280</v>
      </c>
      <c r="N105" s="5" t="n">
        <f aca="false">M105/L105</f>
        <v>18.3568075117371</v>
      </c>
    </row>
    <row r="106" customFormat="false" ht="13.5" hidden="false" customHeight="false" outlineLevel="0" collapsed="false">
      <c r="A106" s="2" t="n">
        <v>1317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780</v>
      </c>
      <c r="N106" s="5" t="n">
        <f aca="false">M106/L106</f>
        <v>22.372754491018</v>
      </c>
    </row>
    <row r="107" customFormat="false" ht="13.5" hidden="false" customHeight="false" outlineLevel="0" collapsed="false">
      <c r="A107" s="2" t="n">
        <v>1321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4990</v>
      </c>
      <c r="K107" s="5" t="n">
        <v>17.593896713615</v>
      </c>
      <c r="L107" s="4" t="n">
        <f aca="false">I100+I107</f>
        <v>1704</v>
      </c>
      <c r="M107" s="4" t="n">
        <f aca="false">J100+J107</f>
        <v>31280</v>
      </c>
      <c r="N107" s="5" t="n">
        <f aca="false">M107/L107</f>
        <v>18.3568075117371</v>
      </c>
    </row>
    <row r="108" customFormat="false" ht="13.5" hidden="false" customHeight="false" outlineLevel="0" collapsed="false">
      <c r="A108" s="2" t="n">
        <v>1327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59980</v>
      </c>
      <c r="N108" s="5" t="n">
        <f aca="false">M108/L108</f>
        <v>22.4476047904192</v>
      </c>
    </row>
    <row r="109" customFormat="false" ht="13.5" hidden="false" customHeight="false" outlineLevel="0" collapsed="false">
      <c r="A109" s="2" t="n">
        <v>1328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85</v>
      </c>
      <c r="I109" s="4" t="n">
        <v>1252</v>
      </c>
      <c r="J109" s="4" t="n">
        <v>25890</v>
      </c>
      <c r="K109" s="5" t="n">
        <v>20.6789137380192</v>
      </c>
      <c r="L109" s="4" t="n">
        <f aca="false">I100+I109</f>
        <v>2104</v>
      </c>
      <c r="M109" s="4" t="n">
        <f aca="false">J100+J109</f>
        <v>42180</v>
      </c>
      <c r="N109" s="5" t="n">
        <f aca="false">M109/L109</f>
        <v>20.0475285171103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2887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293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580</v>
      </c>
      <c r="N112" s="5" t="n">
        <f aca="false">M112/L112</f>
        <v>17.9460093896714</v>
      </c>
    </row>
    <row r="113" customFormat="false" ht="13.5" hidden="false" customHeight="false" outlineLevel="0" collapsed="false">
      <c r="A113" s="2" t="n">
        <v>1299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9780</v>
      </c>
      <c r="N113" s="5" t="n">
        <f aca="false">M113/L113</f>
        <v>22.372754491018</v>
      </c>
    </row>
    <row r="114" customFormat="false" ht="13.5" hidden="false" customHeight="false" outlineLevel="0" collapsed="false">
      <c r="A114" s="2" t="n">
        <v>1303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26</v>
      </c>
      <c r="I114" s="4" t="n">
        <v>852</v>
      </c>
      <c r="J114" s="4" t="n">
        <v>14990</v>
      </c>
      <c r="K114" s="5" t="n">
        <v>17.593896713615</v>
      </c>
      <c r="L114" s="4" t="n">
        <f aca="false">I111+I114</f>
        <v>1704</v>
      </c>
      <c r="M114" s="4" t="n">
        <f aca="false">J111+J114</f>
        <v>31280</v>
      </c>
      <c r="N114" s="5" t="n">
        <f aca="false">M114/L114</f>
        <v>18.3568075117371</v>
      </c>
    </row>
    <row r="115" customFormat="false" ht="13.5" hidden="false" customHeight="false" outlineLevel="0" collapsed="false">
      <c r="A115" s="2" t="n">
        <v>1311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31280</v>
      </c>
      <c r="N115" s="5" t="n">
        <f aca="false">M115/L115</f>
        <v>18.3568075117371</v>
      </c>
    </row>
    <row r="116" customFormat="false" ht="13.5" hidden="false" customHeight="false" outlineLevel="0" collapsed="false">
      <c r="A116" s="2" t="n">
        <v>1317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9780</v>
      </c>
      <c r="N116" s="5" t="n">
        <f aca="false">M116/L116</f>
        <v>22.372754491018</v>
      </c>
    </row>
    <row r="117" customFormat="false" ht="13.5" hidden="false" customHeight="false" outlineLevel="0" collapsed="false">
      <c r="A117" s="2" t="n">
        <v>1321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4990</v>
      </c>
      <c r="K117" s="5" t="n">
        <v>17.593896713615</v>
      </c>
      <c r="L117" s="4" t="n">
        <f aca="false">I111+I117</f>
        <v>1704</v>
      </c>
      <c r="M117" s="4" t="n">
        <f aca="false">J111+J117</f>
        <v>31280</v>
      </c>
      <c r="N117" s="5" t="n">
        <f aca="false">M117/L117</f>
        <v>18.3568075117371</v>
      </c>
    </row>
    <row r="118" customFormat="false" ht="13.5" hidden="false" customHeight="false" outlineLevel="0" collapsed="false">
      <c r="A118" s="2" t="n">
        <v>1327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9980</v>
      </c>
      <c r="N118" s="5" t="n">
        <f aca="false">M118/L118</f>
        <v>22.4476047904192</v>
      </c>
    </row>
    <row r="119" customFormat="false" ht="13.5" hidden="false" customHeight="false" outlineLevel="0" collapsed="false">
      <c r="A119" s="2" t="n">
        <v>1328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85</v>
      </c>
      <c r="I119" s="4" t="n">
        <v>1252</v>
      </c>
      <c r="J119" s="4" t="n">
        <v>25890</v>
      </c>
      <c r="K119" s="5" t="n">
        <v>20.6789137380192</v>
      </c>
      <c r="L119" s="4" t="n">
        <f aca="false">I111+I119</f>
        <v>2104</v>
      </c>
      <c r="M119" s="4" t="n">
        <f aca="false">J111+J119</f>
        <v>42180</v>
      </c>
      <c r="N119" s="5" t="n">
        <f aca="false">M119/L119</f>
        <v>20.0475285171103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2893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293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57780</v>
      </c>
      <c r="N122" s="5" t="n">
        <f aca="false">M122/L122</f>
        <v>21.624251497006</v>
      </c>
    </row>
    <row r="123" customFormat="false" ht="13.5" hidden="false" customHeight="false" outlineLevel="0" collapsed="false">
      <c r="A123" s="2" t="n">
        <v>1299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303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26</v>
      </c>
      <c r="I124" s="4" t="n">
        <v>852</v>
      </c>
      <c r="J124" s="4" t="n">
        <v>14990</v>
      </c>
      <c r="K124" s="5" t="n">
        <v>17.593896713615</v>
      </c>
      <c r="L124" s="4" t="n">
        <f aca="false">I121+I124</f>
        <v>2672</v>
      </c>
      <c r="M124" s="4" t="n">
        <f aca="false">J121+J124</f>
        <v>58480</v>
      </c>
      <c r="N124" s="5" t="n">
        <f aca="false">M124/L124</f>
        <v>21.8862275449102</v>
      </c>
    </row>
    <row r="125" customFormat="false" ht="13.5" hidden="false" customHeight="false" outlineLevel="0" collapsed="false">
      <c r="A125" s="2" t="n">
        <v>1311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58480</v>
      </c>
      <c r="N125" s="5" t="n">
        <f aca="false">M125/L125</f>
        <v>21.8862275449102</v>
      </c>
    </row>
    <row r="126" customFormat="false" ht="13.5" hidden="false" customHeight="false" outlineLevel="0" collapsed="false">
      <c r="A126" s="2" t="n">
        <v>1317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21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4990</v>
      </c>
      <c r="K127" s="5" t="n">
        <v>17.593896713615</v>
      </c>
      <c r="L127" s="4" t="n">
        <f aca="false">I121+I127</f>
        <v>2672</v>
      </c>
      <c r="M127" s="4" t="n">
        <f aca="false">J121+J127</f>
        <v>58480</v>
      </c>
      <c r="N127" s="5" t="n">
        <f aca="false">M127/L127</f>
        <v>21.8862275449102</v>
      </c>
    </row>
    <row r="128" customFormat="false" ht="13.5" hidden="false" customHeight="false" outlineLevel="0" collapsed="false">
      <c r="A128" s="2" t="n">
        <v>1327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28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85</v>
      </c>
      <c r="I129" s="4" t="n">
        <v>1252</v>
      </c>
      <c r="J129" s="4" t="n">
        <v>25890</v>
      </c>
      <c r="K129" s="5" t="n">
        <v>20.6789137380192</v>
      </c>
      <c r="L129" s="4" t="n">
        <f aca="false">I121+I129</f>
        <v>3072</v>
      </c>
      <c r="M129" s="4" t="n">
        <f aca="false">J121+J129</f>
        <v>69380</v>
      </c>
      <c r="N129" s="5" t="n">
        <f aca="false">M129/L129</f>
        <v>22.5846354166667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2897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44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293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9280</v>
      </c>
      <c r="N132" s="5" t="n">
        <f aca="false">M132/L132</f>
        <v>17.1830985915493</v>
      </c>
    </row>
    <row r="133" customFormat="false" ht="13.5" hidden="false" customHeight="false" outlineLevel="0" collapsed="false">
      <c r="A133" s="2" t="n">
        <v>1299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8480</v>
      </c>
      <c r="N133" s="5" t="n">
        <f aca="false">M133/L133</f>
        <v>21.8862275449102</v>
      </c>
    </row>
    <row r="134" customFormat="false" ht="13.5" hidden="false" customHeight="false" outlineLevel="0" collapsed="false">
      <c r="A134" s="2" t="n">
        <v>1303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26</v>
      </c>
      <c r="I134" s="4" t="n">
        <v>852</v>
      </c>
      <c r="J134" s="4" t="n">
        <v>14990</v>
      </c>
      <c r="K134" s="5" t="n">
        <v>17.593896713615</v>
      </c>
      <c r="L134" s="4" t="n">
        <f aca="false">I131+I134</f>
        <v>1704</v>
      </c>
      <c r="M134" s="4" t="n">
        <f aca="false">J131+J134</f>
        <v>29980</v>
      </c>
      <c r="N134" s="5" t="n">
        <f aca="false">M134/L134</f>
        <v>17.593896713615</v>
      </c>
    </row>
    <row r="135" customFormat="false" ht="13.5" hidden="false" customHeight="false" outlineLevel="0" collapsed="false">
      <c r="A135" s="2" t="n">
        <v>1311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317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8480</v>
      </c>
      <c r="N136" s="5" t="n">
        <f aca="false">M136/L136</f>
        <v>21.8862275449102</v>
      </c>
    </row>
    <row r="137" customFormat="false" ht="13.5" hidden="false" customHeight="false" outlineLevel="0" collapsed="false">
      <c r="A137" s="2" t="n">
        <v>1321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4990</v>
      </c>
      <c r="K137" s="5" t="n">
        <v>17.593896713615</v>
      </c>
      <c r="L137" s="4" t="n">
        <f aca="false">I131+I137</f>
        <v>1704</v>
      </c>
      <c r="M137" s="4" t="n">
        <f aca="false">J131+J137</f>
        <v>29980</v>
      </c>
      <c r="N137" s="5" t="n">
        <f aca="false">M137/L137</f>
        <v>17.593896713615</v>
      </c>
    </row>
    <row r="138" customFormat="false" ht="13.5" hidden="false" customHeight="false" outlineLevel="0" collapsed="false">
      <c r="A138" s="2" t="n">
        <v>1327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8680</v>
      </c>
      <c r="N138" s="5" t="n">
        <f aca="false">M138/L138</f>
        <v>21.9610778443114</v>
      </c>
    </row>
    <row r="139" customFormat="false" ht="13.5" hidden="false" customHeight="false" outlineLevel="0" collapsed="false">
      <c r="A139" s="2" t="n">
        <v>1328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85</v>
      </c>
      <c r="I139" s="4" t="n">
        <v>1252</v>
      </c>
      <c r="J139" s="4" t="n">
        <v>25890</v>
      </c>
      <c r="K139" s="5" t="n">
        <v>20.6789137380192</v>
      </c>
      <c r="L139" s="4" t="n">
        <f aca="false">I131+I139</f>
        <v>2104</v>
      </c>
      <c r="M139" s="4" t="n">
        <f aca="false">J131+J139</f>
        <v>40880</v>
      </c>
      <c r="N139" s="5" t="n">
        <f aca="false">M139/L139</f>
        <v>19.4296577946768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2903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45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293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57980</v>
      </c>
      <c r="N142" s="5" t="n">
        <f aca="false">M142/L142</f>
        <v>21.6991017964072</v>
      </c>
    </row>
    <row r="143" customFormat="false" ht="13.5" hidden="false" customHeight="false" outlineLevel="0" collapsed="false">
      <c r="A143" s="2" t="n">
        <v>1299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303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26</v>
      </c>
      <c r="I144" s="4" t="n">
        <v>852</v>
      </c>
      <c r="J144" s="4" t="n">
        <v>14990</v>
      </c>
      <c r="K144" s="5" t="n">
        <v>17.593896713615</v>
      </c>
      <c r="L144" s="4" t="n">
        <f aca="false">I141+I144</f>
        <v>2672</v>
      </c>
      <c r="M144" s="4" t="n">
        <f aca="false">J141+J144</f>
        <v>58680</v>
      </c>
      <c r="N144" s="5" t="n">
        <f aca="false">M144/L144</f>
        <v>21.9610778443114</v>
      </c>
    </row>
    <row r="145" customFormat="false" ht="13.5" hidden="false" customHeight="false" outlineLevel="0" collapsed="false">
      <c r="A145" s="2" t="n">
        <v>1311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58680</v>
      </c>
      <c r="N145" s="5" t="n">
        <f aca="false">M145/L145</f>
        <v>21.9610778443114</v>
      </c>
    </row>
    <row r="146" customFormat="false" ht="13.5" hidden="false" customHeight="false" outlineLevel="0" collapsed="false">
      <c r="A146" s="2" t="n">
        <v>1317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21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4990</v>
      </c>
      <c r="K147" s="5" t="n">
        <v>17.593896713615</v>
      </c>
      <c r="L147" s="4" t="n">
        <f aca="false">I141+I147</f>
        <v>2672</v>
      </c>
      <c r="M147" s="4" t="n">
        <f aca="false">J141+J147</f>
        <v>58680</v>
      </c>
      <c r="N147" s="5" t="n">
        <f aca="false">M147/L147</f>
        <v>21.9610778443114</v>
      </c>
    </row>
    <row r="148" customFormat="false" ht="13.5" hidden="false" customHeight="false" outlineLevel="0" collapsed="false">
      <c r="A148" s="2" t="n">
        <v>1327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28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85</v>
      </c>
      <c r="I149" s="4" t="n">
        <v>1252</v>
      </c>
      <c r="J149" s="4" t="n">
        <v>25890</v>
      </c>
      <c r="K149" s="5" t="n">
        <v>20.6789137380192</v>
      </c>
      <c r="L149" s="4" t="n">
        <f aca="false">I141+I149</f>
        <v>3072</v>
      </c>
      <c r="M149" s="4" t="n">
        <f aca="false">J141+J149</f>
        <v>69580</v>
      </c>
      <c r="N149" s="5" t="n">
        <f aca="false">M149/L149</f>
        <v>22.6497395833333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2907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5190</v>
      </c>
      <c r="K151" s="24" t="n">
        <v>17.8286384976526</v>
      </c>
      <c r="L151" s="23"/>
      <c r="M151" s="23"/>
      <c r="N151" s="24"/>
    </row>
    <row r="152" customFormat="false" ht="13.5" hidden="false" customHeight="false" outlineLevel="0" collapsed="false">
      <c r="A152" s="2" t="n">
        <v>1303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26</v>
      </c>
      <c r="I152" s="4" t="n">
        <v>852</v>
      </c>
      <c r="J152" s="4" t="n">
        <v>14990</v>
      </c>
      <c r="K152" s="5" t="n">
        <v>17.593896713615</v>
      </c>
      <c r="L152" s="4" t="n">
        <f aca="false">I151+I152</f>
        <v>1704</v>
      </c>
      <c r="M152" s="4" t="n">
        <f aca="false">J151+J152</f>
        <v>30180</v>
      </c>
      <c r="N152" s="5" t="n">
        <f aca="false">M152/L152</f>
        <v>17.7112676056338</v>
      </c>
    </row>
    <row r="153" customFormat="false" ht="13.5" hidden="false" customHeight="false" outlineLevel="0" collapsed="false">
      <c r="A153" s="2" t="n">
        <v>1311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30180</v>
      </c>
      <c r="N153" s="5" t="n">
        <f aca="false">M153/L153</f>
        <v>17.7112676056338</v>
      </c>
    </row>
    <row r="154" customFormat="false" ht="13.5" hidden="false" customHeight="false" outlineLevel="0" collapsed="false">
      <c r="A154" s="2" t="n">
        <v>1317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58680</v>
      </c>
      <c r="N154" s="5" t="n">
        <f aca="false">M154/L154</f>
        <v>21.9610778443114</v>
      </c>
    </row>
    <row r="155" customFormat="false" ht="13.5" hidden="false" customHeight="false" outlineLevel="0" collapsed="false">
      <c r="A155" s="2" t="n">
        <v>1321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4990</v>
      </c>
      <c r="K155" s="5" t="n">
        <v>17.593896713615</v>
      </c>
      <c r="L155" s="4" t="n">
        <f aca="false">I151+I155</f>
        <v>1704</v>
      </c>
      <c r="M155" s="4" t="n">
        <f aca="false">J151+J155</f>
        <v>30180</v>
      </c>
      <c r="N155" s="5" t="n">
        <f aca="false">M155/L155</f>
        <v>17.7112676056338</v>
      </c>
    </row>
    <row r="156" customFormat="false" ht="13.5" hidden="false" customHeight="false" outlineLevel="0" collapsed="false">
      <c r="A156" s="2" t="n">
        <v>1327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58880</v>
      </c>
      <c r="N156" s="5" t="n">
        <f aca="false">M156/L156</f>
        <v>22.0359281437126</v>
      </c>
    </row>
    <row r="157" customFormat="false" ht="13.5" hidden="false" customHeight="false" outlineLevel="0" collapsed="false">
      <c r="A157" s="2" t="n">
        <v>1328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85</v>
      </c>
      <c r="I157" s="4" t="n">
        <v>1252</v>
      </c>
      <c r="J157" s="4" t="n">
        <v>25890</v>
      </c>
      <c r="K157" s="5" t="n">
        <v>20.6789137380192</v>
      </c>
      <c r="L157" s="4" t="n">
        <f aca="false">I151+I157</f>
        <v>2104</v>
      </c>
      <c r="M157" s="4" t="n">
        <f aca="false">J151+J157</f>
        <v>41080</v>
      </c>
      <c r="N157" s="5" t="n">
        <f aca="false">M157/L157</f>
        <v>19.5247148288973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2915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6690</v>
      </c>
      <c r="K159" s="24" t="n">
        <v>19.5892018779343</v>
      </c>
      <c r="L159" s="23"/>
      <c r="M159" s="23"/>
      <c r="N159" s="24"/>
    </row>
    <row r="160" customFormat="false" ht="13.5" hidden="false" customHeight="false" outlineLevel="0" collapsed="false">
      <c r="A160" s="2" t="n">
        <v>1311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31680</v>
      </c>
      <c r="N160" s="5" t="n">
        <f aca="false">M160/L160</f>
        <v>18.5915492957746</v>
      </c>
    </row>
    <row r="161" customFormat="false" ht="13.5" hidden="false" customHeight="false" outlineLevel="0" collapsed="false">
      <c r="A161" s="2" t="n">
        <v>1317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60180</v>
      </c>
      <c r="N161" s="5" t="n">
        <f aca="false">M161/L161</f>
        <v>22.5224550898204</v>
      </c>
    </row>
    <row r="162" customFormat="false" ht="13.5" hidden="false" customHeight="false" outlineLevel="0" collapsed="false">
      <c r="A162" s="2" t="n">
        <v>1321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4990</v>
      </c>
      <c r="K162" s="5" t="n">
        <v>17.593896713615</v>
      </c>
      <c r="L162" s="4" t="n">
        <f aca="false">I159+I162</f>
        <v>1704</v>
      </c>
      <c r="M162" s="4" t="n">
        <f aca="false">J159+J162</f>
        <v>31680</v>
      </c>
      <c r="N162" s="5" t="n">
        <f aca="false">M162/L162</f>
        <v>18.5915492957746</v>
      </c>
    </row>
    <row r="163" customFormat="false" ht="13.5" hidden="false" customHeight="false" outlineLevel="0" collapsed="false">
      <c r="A163" s="2" t="n">
        <v>1327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60380</v>
      </c>
      <c r="N163" s="5" t="n">
        <f aca="false">M163/L163</f>
        <v>22.5973053892216</v>
      </c>
    </row>
    <row r="164" customFormat="false" ht="13.5" hidden="false" customHeight="false" outlineLevel="0" collapsed="false">
      <c r="A164" s="2" t="n">
        <v>1328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85</v>
      </c>
      <c r="I164" s="4" t="n">
        <v>1252</v>
      </c>
      <c r="J164" s="4" t="n">
        <v>25890</v>
      </c>
      <c r="K164" s="5" t="n">
        <v>20.6789137380192</v>
      </c>
      <c r="L164" s="4" t="n">
        <f aca="false">I159+I164</f>
        <v>2104</v>
      </c>
      <c r="M164" s="4" t="n">
        <f aca="false">J159+J164</f>
        <v>42580</v>
      </c>
      <c r="N164" s="5" t="n">
        <f aca="false">M164/L164</f>
        <v>20.2376425855513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2923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2929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2932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2940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2946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2949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26</v>
      </c>
      <c r="I176" s="23" t="n">
        <v>562</v>
      </c>
      <c r="J176" s="23" t="n">
        <v>12140</v>
      </c>
      <c r="K176" s="24" t="n">
        <v>21.6014234875445</v>
      </c>
      <c r="L176" s="23"/>
      <c r="M176" s="23"/>
      <c r="N176" s="24"/>
    </row>
    <row r="177" customFormat="false" ht="13.5" hidden="false" customHeight="false" outlineLevel="0" collapsed="false">
      <c r="A177" s="2" t="n">
        <v>1733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1240</v>
      </c>
      <c r="K177" s="5" t="n">
        <v>20</v>
      </c>
      <c r="L177" s="4" t="n">
        <f aca="false">I176+I177</f>
        <v>1124</v>
      </c>
      <c r="M177" s="4" t="n">
        <f aca="false">J176+J177</f>
        <v>23380</v>
      </c>
      <c r="N177" s="5" t="n">
        <f aca="false">M177/L177</f>
        <v>20.8007117437722</v>
      </c>
    </row>
    <row r="178" customFormat="false" ht="13.5" hidden="false" customHeight="false" outlineLevel="0" collapsed="false">
      <c r="A178" s="2" t="n">
        <v>1740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1440</v>
      </c>
      <c r="K178" s="5" t="n">
        <v>20.355871886121</v>
      </c>
      <c r="L178" s="4" t="n">
        <f aca="false">I176+I178</f>
        <v>1124</v>
      </c>
      <c r="M178" s="4" t="n">
        <f aca="false">J176+J178</f>
        <v>23580</v>
      </c>
      <c r="N178" s="5" t="n">
        <f aca="false">M178/L178</f>
        <v>20.9786476868327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2956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1240</v>
      </c>
      <c r="K180" s="24" t="n">
        <v>20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2963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26</v>
      </c>
      <c r="I182" s="23" t="n">
        <v>562</v>
      </c>
      <c r="J182" s="23" t="n">
        <v>11740</v>
      </c>
      <c r="K182" s="24" t="n">
        <v>20.8896797153025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2969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067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26</v>
      </c>
      <c r="I185" s="4" t="n">
        <v>435</v>
      </c>
      <c r="J185" s="4" t="n">
        <v>8260</v>
      </c>
      <c r="K185" s="5" t="n">
        <v>18.9885057471264</v>
      </c>
      <c r="L185" s="4" t="n">
        <f aca="false">I184+I185</f>
        <v>870</v>
      </c>
      <c r="M185" s="4" t="n">
        <f aca="false">J184+J185</f>
        <v>16520</v>
      </c>
      <c r="N185" s="5" t="n">
        <f aca="false">M185/L185</f>
        <v>18.9885057471264</v>
      </c>
    </row>
    <row r="186" customFormat="false" ht="13.5" hidden="false" customHeight="false" outlineLevel="0" collapsed="false">
      <c r="A186" s="2" t="n">
        <v>2073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26</v>
      </c>
      <c r="I186" s="4" t="n">
        <v>435</v>
      </c>
      <c r="J186" s="4" t="n">
        <v>8260</v>
      </c>
      <c r="K186" s="5" t="n">
        <v>18.9885057471264</v>
      </c>
      <c r="L186" s="4" t="n">
        <f aca="false">I184+I186</f>
        <v>870</v>
      </c>
      <c r="M186" s="4" t="n">
        <f aca="false">J184+J186</f>
        <v>16520</v>
      </c>
      <c r="N186" s="5" t="n">
        <f aca="false">M186/L186</f>
        <v>18.9885057471264</v>
      </c>
    </row>
    <row r="187" customFormat="false" ht="13.5" hidden="false" customHeight="false" outlineLevel="0" collapsed="false">
      <c r="A187" s="2" t="n">
        <v>2079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26</v>
      </c>
      <c r="I187" s="4" t="n">
        <v>435</v>
      </c>
      <c r="J187" s="4" t="n">
        <v>8260</v>
      </c>
      <c r="K187" s="5" t="n">
        <v>18.9885057471264</v>
      </c>
      <c r="L187" s="4" t="n">
        <f aca="false">I184+I187</f>
        <v>870</v>
      </c>
      <c r="M187" s="4" t="n">
        <f aca="false">J184+J187</f>
        <v>16520</v>
      </c>
      <c r="N187" s="5" t="n">
        <f aca="false">M187/L187</f>
        <v>18.9885057471264</v>
      </c>
    </row>
    <row r="188" customFormat="false" ht="13.5" hidden="false" customHeight="false" outlineLevel="0" collapsed="false">
      <c r="A188" s="2" t="n">
        <v>2085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1560</v>
      </c>
      <c r="K188" s="5" t="n">
        <v>19.1644444444444</v>
      </c>
      <c r="L188" s="4" t="n">
        <f aca="false">I184+I188</f>
        <v>1560</v>
      </c>
      <c r="M188" s="4" t="n">
        <f aca="false">J184+J188</f>
        <v>29820</v>
      </c>
      <c r="N188" s="5" t="n">
        <f aca="false">M188/L188</f>
        <v>19.1153846153846</v>
      </c>
    </row>
    <row r="189" customFormat="false" ht="13.5" hidden="false" customHeight="false" outlineLevel="0" collapsed="false">
      <c r="A189" s="2" t="n">
        <v>2087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26</v>
      </c>
      <c r="I189" s="4" t="n">
        <v>435</v>
      </c>
      <c r="J189" s="4" t="n">
        <v>8260</v>
      </c>
      <c r="K189" s="5" t="n">
        <v>18.9885057471264</v>
      </c>
      <c r="L189" s="4" t="n">
        <f aca="false">I184+I189</f>
        <v>870</v>
      </c>
      <c r="M189" s="4" t="n">
        <f aca="false">J184+J189</f>
        <v>16520</v>
      </c>
      <c r="N189" s="5" t="n">
        <f aca="false">M189/L189</f>
        <v>18.9885057471264</v>
      </c>
    </row>
    <row r="190" customFormat="false" ht="13.5" hidden="false" customHeight="false" outlineLevel="0" collapsed="false">
      <c r="A190" s="2" t="n">
        <v>2093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1560</v>
      </c>
      <c r="K190" s="5" t="n">
        <v>19.1644444444444</v>
      </c>
      <c r="L190" s="4" t="n">
        <f aca="false">I184+I190</f>
        <v>1560</v>
      </c>
      <c r="M190" s="4" t="n">
        <f aca="false">J184+J190</f>
        <v>29820</v>
      </c>
      <c r="N190" s="5" t="n">
        <f aca="false">M190/L190</f>
        <v>19.1153846153846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2975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1560</v>
      </c>
      <c r="K192" s="30" t="n">
        <v>19.1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067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26</v>
      </c>
      <c r="I193" s="4" t="n">
        <v>435</v>
      </c>
      <c r="J193" s="4" t="n">
        <v>8260</v>
      </c>
      <c r="K193" s="5" t="n">
        <v>18.9885057471264</v>
      </c>
      <c r="L193" s="4" t="n">
        <f aca="false">I192+I193</f>
        <v>1560</v>
      </c>
      <c r="M193" s="4" t="n">
        <f aca="false">J192+J193</f>
        <v>29820</v>
      </c>
      <c r="N193" s="5" t="n">
        <f aca="false">M193/L193</f>
        <v>19.1153846153846</v>
      </c>
    </row>
    <row r="194" customFormat="false" ht="13.5" hidden="false" customHeight="false" outlineLevel="0" collapsed="false">
      <c r="A194" s="2" t="n">
        <v>2073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26</v>
      </c>
      <c r="I194" s="4" t="n">
        <v>435</v>
      </c>
      <c r="J194" s="4" t="n">
        <v>8260</v>
      </c>
      <c r="K194" s="5" t="n">
        <v>18.9885057471264</v>
      </c>
      <c r="L194" s="4" t="n">
        <f aca="false">I192+I194</f>
        <v>1560</v>
      </c>
      <c r="M194" s="4" t="n">
        <f aca="false">J192+J194</f>
        <v>29820</v>
      </c>
      <c r="N194" s="5" t="n">
        <f aca="false">M194/L194</f>
        <v>19.1153846153846</v>
      </c>
    </row>
    <row r="195" customFormat="false" ht="13.5" hidden="false" customHeight="false" outlineLevel="0" collapsed="false">
      <c r="A195" s="2" t="n">
        <v>2079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26</v>
      </c>
      <c r="I195" s="4" t="n">
        <v>435</v>
      </c>
      <c r="J195" s="4" t="n">
        <v>8260</v>
      </c>
      <c r="K195" s="5" t="n">
        <v>18.9885057471264</v>
      </c>
      <c r="L195" s="4" t="n">
        <f aca="false">I192+I195</f>
        <v>1560</v>
      </c>
      <c r="M195" s="4" t="n">
        <f aca="false">J192+J195</f>
        <v>29820</v>
      </c>
      <c r="N195" s="5" t="n">
        <f aca="false">M195/L195</f>
        <v>19.1153846153846</v>
      </c>
    </row>
    <row r="196" customFormat="false" ht="13.5" hidden="false" customHeight="false" outlineLevel="0" collapsed="false">
      <c r="A196" s="2" t="n">
        <v>2085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1560</v>
      </c>
      <c r="K196" s="5" t="n">
        <v>19.1644444444444</v>
      </c>
      <c r="L196" s="4" t="n">
        <f aca="false">I192+I196</f>
        <v>2250</v>
      </c>
      <c r="M196" s="4" t="n">
        <f aca="false">J192+J196</f>
        <v>43120</v>
      </c>
      <c r="N196" s="5" t="n">
        <f aca="false">M196/L196</f>
        <v>19.1644444444444</v>
      </c>
    </row>
    <row r="197" customFormat="false" ht="13.5" hidden="false" customHeight="false" outlineLevel="0" collapsed="false">
      <c r="A197" s="2" t="n">
        <v>2087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26</v>
      </c>
      <c r="I197" s="4" t="n">
        <v>435</v>
      </c>
      <c r="J197" s="4" t="n">
        <v>8260</v>
      </c>
      <c r="K197" s="5" t="n">
        <v>18.9885057471264</v>
      </c>
      <c r="L197" s="4" t="n">
        <f aca="false">I192+I197</f>
        <v>1560</v>
      </c>
      <c r="M197" s="4" t="n">
        <f aca="false">J192+J197</f>
        <v>29820</v>
      </c>
      <c r="N197" s="5" t="n">
        <f aca="false">M197/L197</f>
        <v>19.1153846153846</v>
      </c>
    </row>
    <row r="198" customFormat="false" ht="13.5" hidden="false" customHeight="false" outlineLevel="0" collapsed="false">
      <c r="A198" s="2" t="n">
        <v>2093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1560</v>
      </c>
      <c r="K198" s="5" t="n">
        <v>19.1644444444444</v>
      </c>
      <c r="L198" s="4" t="n">
        <f aca="false">I192+I198</f>
        <v>2250</v>
      </c>
      <c r="M198" s="4" t="n">
        <f aca="false">J192+J198</f>
        <v>43120</v>
      </c>
      <c r="N198" s="5" t="n">
        <f aca="false">M198/L198</f>
        <v>19.1644444444444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2977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26</v>
      </c>
      <c r="I200" s="23" t="n">
        <v>435</v>
      </c>
      <c r="J200" s="23" t="n">
        <v>8260</v>
      </c>
      <c r="K200" s="24" t="n">
        <v>18.9885057471264</v>
      </c>
      <c r="L200" s="23"/>
      <c r="M200" s="23"/>
      <c r="N200" s="24"/>
    </row>
    <row r="201" customFormat="false" ht="13.5" hidden="false" customHeight="false" outlineLevel="0" collapsed="false">
      <c r="A201" s="2" t="n">
        <v>2073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26</v>
      </c>
      <c r="I201" s="4" t="n">
        <v>435</v>
      </c>
      <c r="J201" s="4" t="n">
        <v>8260</v>
      </c>
      <c r="K201" s="5" t="n">
        <v>18.9885057471264</v>
      </c>
      <c r="L201" s="4" t="n">
        <f aca="false">I200+I201</f>
        <v>870</v>
      </c>
      <c r="M201" s="4" t="n">
        <f aca="false">J200+J201</f>
        <v>16520</v>
      </c>
      <c r="N201" s="5" t="n">
        <f aca="false">M201/L201</f>
        <v>18.9885057471264</v>
      </c>
    </row>
    <row r="202" customFormat="false" ht="13.5" hidden="false" customHeight="false" outlineLevel="0" collapsed="false">
      <c r="A202" s="2" t="n">
        <v>2079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26</v>
      </c>
      <c r="I202" s="4" t="n">
        <v>435</v>
      </c>
      <c r="J202" s="4" t="n">
        <v>8260</v>
      </c>
      <c r="K202" s="5" t="n">
        <v>18.9885057471264</v>
      </c>
      <c r="L202" s="4" t="n">
        <f aca="false">I200+I202</f>
        <v>870</v>
      </c>
      <c r="M202" s="4" t="n">
        <f aca="false">J200+J202</f>
        <v>16520</v>
      </c>
      <c r="N202" s="5" t="n">
        <f aca="false">M202/L202</f>
        <v>18.9885057471264</v>
      </c>
    </row>
    <row r="203" customFormat="false" ht="13.5" hidden="false" customHeight="false" outlineLevel="0" collapsed="false">
      <c r="A203" s="2" t="n">
        <v>2085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1560</v>
      </c>
      <c r="K203" s="5" t="n">
        <v>19.1644444444444</v>
      </c>
      <c r="L203" s="4" t="n">
        <f aca="false">I200+I203</f>
        <v>1560</v>
      </c>
      <c r="M203" s="4" t="n">
        <f aca="false">J200+J203</f>
        <v>29820</v>
      </c>
      <c r="N203" s="5" t="n">
        <f aca="false">M203/L203</f>
        <v>19.1153846153846</v>
      </c>
    </row>
    <row r="204" customFormat="false" ht="13.5" hidden="false" customHeight="false" outlineLevel="0" collapsed="false">
      <c r="A204" s="2" t="n">
        <v>2087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26</v>
      </c>
      <c r="I204" s="4" t="n">
        <v>435</v>
      </c>
      <c r="J204" s="4" t="n">
        <v>8260</v>
      </c>
      <c r="K204" s="5" t="n">
        <v>18.9885057471264</v>
      </c>
      <c r="L204" s="4" t="n">
        <f aca="false">I200+I204</f>
        <v>870</v>
      </c>
      <c r="M204" s="4" t="n">
        <f aca="false">J200+J204</f>
        <v>16520</v>
      </c>
      <c r="N204" s="5" t="n">
        <f aca="false">M204/L204</f>
        <v>18.9885057471264</v>
      </c>
    </row>
    <row r="205" customFormat="false" ht="13.5" hidden="false" customHeight="false" outlineLevel="0" collapsed="false">
      <c r="A205" s="2" t="n">
        <v>2093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1560</v>
      </c>
      <c r="K205" s="5" t="n">
        <v>19.1644444444444</v>
      </c>
      <c r="L205" s="4" t="n">
        <f aca="false">I200+I205</f>
        <v>1560</v>
      </c>
      <c r="M205" s="4" t="n">
        <f aca="false">J200+J205</f>
        <v>29820</v>
      </c>
      <c r="N205" s="5" t="n">
        <f aca="false">M205/L205</f>
        <v>19.1153846153846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2983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26</v>
      </c>
      <c r="I207" s="23" t="n">
        <v>435</v>
      </c>
      <c r="J207" s="23" t="n">
        <v>8260</v>
      </c>
      <c r="K207" s="24" t="n">
        <v>18.9885057471264</v>
      </c>
      <c r="L207" s="23"/>
      <c r="M207" s="23"/>
      <c r="N207" s="24"/>
    </row>
    <row r="208" customFormat="false" ht="13.5" hidden="false" customHeight="false" outlineLevel="0" collapsed="false">
      <c r="A208" s="2" t="n">
        <v>2079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26</v>
      </c>
      <c r="I208" s="4" t="n">
        <v>435</v>
      </c>
      <c r="J208" s="4" t="n">
        <v>8260</v>
      </c>
      <c r="K208" s="5" t="n">
        <v>18.9885057471264</v>
      </c>
      <c r="L208" s="4" t="n">
        <f aca="false">I207+I208</f>
        <v>870</v>
      </c>
      <c r="M208" s="4" t="n">
        <f aca="false">J207+J208</f>
        <v>16520</v>
      </c>
      <c r="N208" s="5" t="n">
        <f aca="false">M208/L208</f>
        <v>18.9885057471264</v>
      </c>
    </row>
    <row r="209" customFormat="false" ht="13.5" hidden="false" customHeight="false" outlineLevel="0" collapsed="false">
      <c r="A209" s="2" t="n">
        <v>2085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1560</v>
      </c>
      <c r="K209" s="5" t="n">
        <v>19.1644444444444</v>
      </c>
      <c r="L209" s="4" t="n">
        <f aca="false">I207+I209</f>
        <v>1560</v>
      </c>
      <c r="M209" s="4" t="n">
        <f aca="false">J207+J209</f>
        <v>29820</v>
      </c>
      <c r="N209" s="5" t="n">
        <f aca="false">M209/L209</f>
        <v>19.1153846153846</v>
      </c>
    </row>
    <row r="210" customFormat="false" ht="13.5" hidden="false" customHeight="false" outlineLevel="0" collapsed="false">
      <c r="A210" s="2" t="n">
        <v>2087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26</v>
      </c>
      <c r="I210" s="4" t="n">
        <v>435</v>
      </c>
      <c r="J210" s="4" t="n">
        <v>8260</v>
      </c>
      <c r="K210" s="5" t="n">
        <v>18.9885057471264</v>
      </c>
      <c r="L210" s="4" t="n">
        <f aca="false">I207+I210</f>
        <v>870</v>
      </c>
      <c r="M210" s="4" t="n">
        <f aca="false">J207+J210</f>
        <v>16520</v>
      </c>
      <c r="N210" s="5" t="n">
        <f aca="false">M210/L210</f>
        <v>18.9885057471264</v>
      </c>
    </row>
    <row r="211" customFormat="false" ht="13.5" hidden="false" customHeight="false" outlineLevel="0" collapsed="false">
      <c r="A211" s="2" t="n">
        <v>2093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1560</v>
      </c>
      <c r="K211" s="5" t="n">
        <v>19.1644444444444</v>
      </c>
      <c r="L211" s="4" t="n">
        <f aca="false">I207+I211</f>
        <v>1560</v>
      </c>
      <c r="M211" s="4" t="n">
        <f aca="false">J207+J211</f>
        <v>29820</v>
      </c>
      <c r="N211" s="5" t="n">
        <f aca="false">M211/L211</f>
        <v>19.1153846153846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2989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26</v>
      </c>
      <c r="I213" s="23" t="n">
        <v>435</v>
      </c>
      <c r="J213" s="23" t="n">
        <v>8260</v>
      </c>
      <c r="K213" s="24" t="n">
        <v>18.9885057471264</v>
      </c>
      <c r="L213" s="23"/>
      <c r="M213" s="23"/>
      <c r="N213" s="24"/>
    </row>
    <row r="214" customFormat="false" ht="13.5" hidden="false" customHeight="false" outlineLevel="0" collapsed="false">
      <c r="A214" s="2" t="n">
        <v>2087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26</v>
      </c>
      <c r="I214" s="4" t="n">
        <v>435</v>
      </c>
      <c r="J214" s="4" t="n">
        <v>8260</v>
      </c>
      <c r="K214" s="5" t="n">
        <v>18.9885057471264</v>
      </c>
      <c r="L214" s="4" t="n">
        <f aca="false">I213+I214</f>
        <v>870</v>
      </c>
      <c r="M214" s="4" t="n">
        <f aca="false">J213+J214</f>
        <v>16520</v>
      </c>
      <c r="N214" s="5" t="n">
        <f aca="false">M214/L214</f>
        <v>18.9885057471264</v>
      </c>
    </row>
    <row r="215" customFormat="false" ht="13.5" hidden="false" customHeight="false" outlineLevel="0" collapsed="false">
      <c r="A215" s="2" t="n">
        <v>2093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1560</v>
      </c>
      <c r="K215" s="5" t="n">
        <v>19.1644444444444</v>
      </c>
      <c r="L215" s="4" t="n">
        <f aca="false">I213+I215</f>
        <v>1560</v>
      </c>
      <c r="M215" s="4" t="n">
        <f aca="false">J213+J215</f>
        <v>29820</v>
      </c>
      <c r="N215" s="5" t="n">
        <f aca="false">M215/L215</f>
        <v>19.115384615384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2995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087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26</v>
      </c>
      <c r="I218" s="4" t="n">
        <v>435</v>
      </c>
      <c r="J218" s="4" t="n">
        <v>8260</v>
      </c>
      <c r="K218" s="5" t="n">
        <v>18.9885057471264</v>
      </c>
      <c r="L218" s="4" t="n">
        <f aca="false">I217+I218</f>
        <v>870</v>
      </c>
      <c r="M218" s="4" t="n">
        <f aca="false">J217+J218</f>
        <v>16520</v>
      </c>
      <c r="N218" s="5" t="n">
        <f aca="false">M218/L218</f>
        <v>18.9885057471264</v>
      </c>
    </row>
    <row r="219" customFormat="false" ht="13.5" hidden="false" customHeight="false" outlineLevel="0" collapsed="false">
      <c r="A219" s="2" t="n">
        <v>2093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1560</v>
      </c>
      <c r="K219" s="5" t="n">
        <v>19.1644444444444</v>
      </c>
      <c r="L219" s="4" t="n">
        <f aca="false">I217+I219</f>
        <v>1560</v>
      </c>
      <c r="M219" s="4" t="n">
        <f aca="false">J217+J219</f>
        <v>29820</v>
      </c>
      <c r="N219" s="5" t="n">
        <f aca="false">M219/L219</f>
        <v>19.115384615384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3001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1560</v>
      </c>
      <c r="K221" s="30" t="n">
        <v>19.1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087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26</v>
      </c>
      <c r="I222" s="4" t="n">
        <v>435</v>
      </c>
      <c r="J222" s="4" t="n">
        <v>8260</v>
      </c>
      <c r="K222" s="5" t="n">
        <v>18.9885057471264</v>
      </c>
      <c r="L222" s="4" t="n">
        <f aca="false">I221+I222</f>
        <v>1560</v>
      </c>
      <c r="M222" s="4" t="n">
        <f aca="false">J221+J222</f>
        <v>29820</v>
      </c>
      <c r="N222" s="5" t="n">
        <f aca="false">M222/L222</f>
        <v>19.1153846153846</v>
      </c>
    </row>
    <row r="223" customFormat="false" ht="13.5" hidden="false" customHeight="false" outlineLevel="0" collapsed="false">
      <c r="A223" s="2" t="n">
        <v>2093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1560</v>
      </c>
      <c r="K223" s="5" t="n">
        <v>19.1644444444444</v>
      </c>
      <c r="L223" s="4" t="n">
        <f aca="false">I221+I223</f>
        <v>2250</v>
      </c>
      <c r="M223" s="4" t="n">
        <f aca="false">J221+J223</f>
        <v>43120</v>
      </c>
      <c r="N223" s="5" t="n">
        <f aca="false">M223/L223</f>
        <v>19.164444444444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3003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26</v>
      </c>
      <c r="I225" s="23" t="n">
        <v>435</v>
      </c>
      <c r="J225" s="23" t="n">
        <v>8260</v>
      </c>
      <c r="K225" s="24" t="n">
        <v>18.9885057471264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3009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1560</v>
      </c>
      <c r="K227" s="30" t="n">
        <v>19.1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3012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020</v>
      </c>
      <c r="K229" s="24" t="n">
        <v>14.8717948717949</v>
      </c>
      <c r="L229" s="23"/>
      <c r="M229" s="23"/>
      <c r="N229" s="24"/>
    </row>
    <row r="230" customFormat="false" ht="13.5" hidden="false" customHeight="false" outlineLevel="0" collapsed="false">
      <c r="A230" s="2" t="n">
        <v>3512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020</v>
      </c>
      <c r="K230" s="5" t="n">
        <v>14.8717948717949</v>
      </c>
      <c r="L230" s="4" t="n">
        <f aca="false">I229+I230</f>
        <v>1482</v>
      </c>
      <c r="M230" s="4" t="n">
        <f aca="false">J229+J230</f>
        <v>22040</v>
      </c>
      <c r="N230" s="5" t="n">
        <f aca="false">M230/L230</f>
        <v>14.8717948717949</v>
      </c>
    </row>
    <row r="231" customFormat="false" ht="13.5" hidden="false" customHeight="false" outlineLevel="0" collapsed="false">
      <c r="A231" s="2" t="n">
        <v>3518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5440</v>
      </c>
      <c r="N231" s="5" t="n">
        <f aca="false">M231/L231</f>
        <v>19.1245791245791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018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512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020</v>
      </c>
      <c r="K234" s="5" t="n">
        <v>14.8717948717949</v>
      </c>
      <c r="L234" s="4" t="n">
        <f aca="false">I233+I234</f>
        <v>2376</v>
      </c>
      <c r="M234" s="4" t="n">
        <f aca="false">J233+J234</f>
        <v>45440</v>
      </c>
      <c r="N234" s="5" t="n">
        <f aca="false">M234/L234</f>
        <v>19.1245791245791</v>
      </c>
    </row>
    <row r="235" customFormat="false" ht="13.5" hidden="false" customHeight="false" outlineLevel="0" collapsed="false">
      <c r="A235" s="2" t="n">
        <v>3518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2858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59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2860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2861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62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63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17690</v>
      </c>
      <c r="K242" s="5" t="n">
        <v>20.7629107981221</v>
      </c>
    </row>
    <row r="243" customFormat="false" ht="13.5" hidden="false" customHeight="false" outlineLevel="0" collapsed="false">
      <c r="A243" s="2" t="n">
        <v>2864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19390</v>
      </c>
      <c r="K243" s="5" t="n">
        <v>22.7582159624413</v>
      </c>
    </row>
    <row r="244" customFormat="false" ht="13.5" hidden="false" customHeight="false" outlineLevel="0" collapsed="false">
      <c r="A244" s="2" t="n">
        <v>2865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66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67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2868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2869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70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71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17690</v>
      </c>
      <c r="K250" s="5" t="n">
        <v>20.7629107981221</v>
      </c>
    </row>
    <row r="251" customFormat="false" ht="13.5" hidden="false" customHeight="false" outlineLevel="0" collapsed="false">
      <c r="A251" s="2" t="n">
        <v>2872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19390</v>
      </c>
      <c r="K251" s="5" t="n">
        <v>22.7582159624413</v>
      </c>
    </row>
    <row r="252" customFormat="false" ht="13.5" hidden="false" customHeight="false" outlineLevel="0" collapsed="false">
      <c r="A252" s="2" t="n">
        <v>2873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74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2875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2876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2877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2878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2879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2880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881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2882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883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884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2885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2886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2887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888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89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90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91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5390</v>
      </c>
      <c r="K270" s="5" t="n">
        <v>29.8004694835681</v>
      </c>
    </row>
    <row r="271" customFormat="false" ht="13.5" hidden="false" customHeight="false" outlineLevel="0" collapsed="false">
      <c r="A271" s="2" t="n">
        <v>2892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2893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2894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38</v>
      </c>
      <c r="H273" s="16" t="s">
        <v>79</v>
      </c>
      <c r="I273" s="4" t="n">
        <v>1252</v>
      </c>
      <c r="J273" s="4" t="n">
        <v>25890</v>
      </c>
      <c r="K273" s="5" t="n">
        <v>20.6789137380192</v>
      </c>
    </row>
    <row r="274" customFormat="false" ht="13.5" hidden="false" customHeight="false" outlineLevel="0" collapsed="false">
      <c r="A274" s="2" t="n">
        <v>2895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38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2896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38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2897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38</v>
      </c>
      <c r="H276" s="16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2898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38</v>
      </c>
      <c r="H277" s="16" t="s">
        <v>130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2899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38</v>
      </c>
      <c r="H278" s="16" t="s">
        <v>131</v>
      </c>
      <c r="I278" s="4" t="n">
        <v>852</v>
      </c>
      <c r="J278" s="4" t="n">
        <v>16390</v>
      </c>
      <c r="K278" s="5" t="n">
        <v>19.2370892018779</v>
      </c>
    </row>
    <row r="279" customFormat="false" ht="13.5" hidden="false" customHeight="false" outlineLevel="0" collapsed="false">
      <c r="A279" s="2" t="n">
        <v>2900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38</v>
      </c>
      <c r="H279" s="16" t="s">
        <v>132</v>
      </c>
      <c r="I279" s="4" t="n">
        <v>852</v>
      </c>
      <c r="J279" s="4" t="n">
        <v>18790</v>
      </c>
      <c r="K279" s="5" t="n">
        <v>22.0539906103286</v>
      </c>
    </row>
    <row r="280" customFormat="false" ht="13.5" hidden="false" customHeight="false" outlineLevel="0" collapsed="false">
      <c r="A280" s="2" t="n">
        <v>2901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38</v>
      </c>
      <c r="H280" s="16" t="s">
        <v>133</v>
      </c>
      <c r="I280" s="4" t="n">
        <v>852</v>
      </c>
      <c r="J280" s="4" t="n">
        <v>24690</v>
      </c>
      <c r="K280" s="5" t="n">
        <v>28.9788732394366</v>
      </c>
    </row>
    <row r="281" customFormat="false" ht="13.5" hidden="false" customHeight="false" outlineLevel="0" collapsed="false">
      <c r="A281" s="2" t="n">
        <v>2902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38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2903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38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2904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2905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2906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2907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5190</v>
      </c>
      <c r="K286" s="5" t="n">
        <v>17.8286384976526</v>
      </c>
    </row>
    <row r="287" customFormat="false" ht="13.5" hidden="false" customHeight="false" outlineLevel="0" collapsed="false">
      <c r="A287" s="2" t="n">
        <v>2908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7190</v>
      </c>
      <c r="K287" s="5" t="n">
        <v>20.1760563380282</v>
      </c>
    </row>
    <row r="288" customFormat="false" ht="13.5" hidden="false" customHeight="false" outlineLevel="0" collapsed="false">
      <c r="A288" s="2" t="n">
        <v>2909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17690</v>
      </c>
      <c r="K288" s="5" t="n">
        <v>20.7629107981221</v>
      </c>
    </row>
    <row r="289" customFormat="false" ht="13.5" hidden="false" customHeight="false" outlineLevel="0" collapsed="false">
      <c r="A289" s="2" t="n">
        <v>2910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19590</v>
      </c>
      <c r="K289" s="5" t="n">
        <v>22.9929577464789</v>
      </c>
    </row>
    <row r="290" customFormat="false" ht="13.5" hidden="false" customHeight="false" outlineLevel="0" collapsed="false">
      <c r="A290" s="2" t="n">
        <v>2911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6190</v>
      </c>
      <c r="K290" s="5" t="n">
        <v>30.7394366197183</v>
      </c>
    </row>
    <row r="291" customFormat="false" ht="13.5" hidden="false" customHeight="false" outlineLevel="0" collapsed="false">
      <c r="A291" s="2" t="n">
        <v>2912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26290</v>
      </c>
      <c r="K291" s="5" t="n">
        <v>20.9984025559105</v>
      </c>
    </row>
    <row r="292" customFormat="false" ht="13.5" hidden="false" customHeight="false" outlineLevel="0" collapsed="false">
      <c r="A292" s="2" t="n">
        <v>2913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2914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2915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6690</v>
      </c>
      <c r="K294" s="5" t="n">
        <v>19.5892018779343</v>
      </c>
    </row>
    <row r="295" customFormat="false" ht="13.5" hidden="false" customHeight="false" outlineLevel="0" collapsed="false">
      <c r="A295" s="2" t="n">
        <v>2916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17190</v>
      </c>
      <c r="K295" s="5" t="n">
        <v>20.1760563380282</v>
      </c>
    </row>
    <row r="296" customFormat="false" ht="13.5" hidden="false" customHeight="false" outlineLevel="0" collapsed="false">
      <c r="A296" s="2" t="n">
        <v>2917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18490</v>
      </c>
      <c r="K296" s="5" t="n">
        <v>21.7018779342723</v>
      </c>
    </row>
    <row r="297" customFormat="false" ht="13.5" hidden="false" customHeight="false" outlineLevel="0" collapsed="false">
      <c r="A297" s="2" t="n">
        <v>2918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19590</v>
      </c>
      <c r="K297" s="5" t="n">
        <v>22.9929577464789</v>
      </c>
    </row>
    <row r="298" customFormat="false" ht="13.5" hidden="false" customHeight="false" outlineLevel="0" collapsed="false">
      <c r="A298" s="2" t="n">
        <v>2919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6190</v>
      </c>
      <c r="K298" s="5" t="n">
        <v>30.7394366197183</v>
      </c>
    </row>
    <row r="299" customFormat="false" ht="13.5" hidden="false" customHeight="false" outlineLevel="0" collapsed="false">
      <c r="A299" s="2" t="n">
        <v>2920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26290</v>
      </c>
      <c r="K299" s="5" t="n">
        <v>20.9984025559105</v>
      </c>
    </row>
    <row r="300" customFormat="false" ht="13.5" hidden="false" customHeight="false" outlineLevel="0" collapsed="false">
      <c r="A300" s="2" t="n">
        <v>2921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2922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2923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5590</v>
      </c>
      <c r="K302" s="5" t="n">
        <v>18.2981220657277</v>
      </c>
    </row>
    <row r="303" customFormat="false" ht="13.5" hidden="false" customHeight="false" outlineLevel="0" collapsed="false">
      <c r="A303" s="2" t="n">
        <v>2924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17190</v>
      </c>
      <c r="K303" s="5" t="n">
        <v>20.1760563380282</v>
      </c>
    </row>
    <row r="304" customFormat="false" ht="13.5" hidden="false" customHeight="false" outlineLevel="0" collapsed="false">
      <c r="A304" s="2" t="n">
        <v>2925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18490</v>
      </c>
      <c r="K304" s="5" t="n">
        <v>21.7018779342723</v>
      </c>
    </row>
    <row r="305" customFormat="false" ht="13.5" hidden="false" customHeight="false" outlineLevel="0" collapsed="false">
      <c r="A305" s="2" t="n">
        <v>2926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19590</v>
      </c>
      <c r="K305" s="5" t="n">
        <v>22.9929577464789</v>
      </c>
    </row>
    <row r="306" customFormat="false" ht="13.5" hidden="false" customHeight="false" outlineLevel="0" collapsed="false">
      <c r="A306" s="2" t="n">
        <v>2927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6190</v>
      </c>
      <c r="K306" s="5" t="n">
        <v>30.7394366197183</v>
      </c>
    </row>
    <row r="307" customFormat="false" ht="13.5" hidden="false" customHeight="false" outlineLevel="0" collapsed="false">
      <c r="A307" s="2" t="n">
        <v>2928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2929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2930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79</v>
      </c>
      <c r="I309" s="4" t="n">
        <v>1252</v>
      </c>
      <c r="J309" s="4" t="n">
        <v>26690</v>
      </c>
      <c r="K309" s="5" t="n">
        <v>21.3178913738019</v>
      </c>
    </row>
    <row r="310" customFormat="false" ht="13.5" hidden="false" customHeight="false" outlineLevel="0" collapsed="false">
      <c r="A310" s="2" t="n">
        <v>2931</v>
      </c>
      <c r="B310" s="16" t="s">
        <v>23</v>
      </c>
      <c r="C310" s="16" t="s">
        <v>36</v>
      </c>
      <c r="D310" s="3" t="n">
        <v>0.788194444444445</v>
      </c>
      <c r="E310" s="3" t="n">
        <v>0.861111111111111</v>
      </c>
      <c r="G310" s="1" t="s">
        <v>142</v>
      </c>
      <c r="H310" s="16" t="s">
        <v>64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2932</v>
      </c>
      <c r="B311" s="16" t="s">
        <v>23</v>
      </c>
      <c r="C311" s="16" t="s">
        <v>36</v>
      </c>
      <c r="D311" s="3" t="n">
        <v>0.788194444444445</v>
      </c>
      <c r="E311" s="3" t="n">
        <v>0.861111111111111</v>
      </c>
      <c r="G311" s="1" t="s">
        <v>142</v>
      </c>
      <c r="H311" s="16" t="s">
        <v>26</v>
      </c>
      <c r="I311" s="4" t="n">
        <v>852</v>
      </c>
      <c r="J311" s="4" t="n">
        <v>16690</v>
      </c>
      <c r="K311" s="5" t="n">
        <v>19.5892018779343</v>
      </c>
    </row>
    <row r="312" customFormat="false" ht="13.5" hidden="false" customHeight="false" outlineLevel="0" collapsed="false">
      <c r="A312" s="2" t="n">
        <v>2933</v>
      </c>
      <c r="B312" s="16" t="s">
        <v>23</v>
      </c>
      <c r="C312" s="16" t="s">
        <v>36</v>
      </c>
      <c r="D312" s="3" t="n">
        <v>0.788194444444445</v>
      </c>
      <c r="E312" s="3" t="n">
        <v>0.861111111111111</v>
      </c>
      <c r="G312" s="1" t="s">
        <v>142</v>
      </c>
      <c r="H312" s="16" t="s">
        <v>130</v>
      </c>
      <c r="I312" s="4" t="n">
        <v>852</v>
      </c>
      <c r="J312" s="4" t="n">
        <v>16690</v>
      </c>
      <c r="K312" s="5" t="n">
        <v>19.5892018779343</v>
      </c>
    </row>
    <row r="313" customFormat="false" ht="13.5" hidden="false" customHeight="false" outlineLevel="0" collapsed="false">
      <c r="A313" s="2" t="n">
        <v>2934</v>
      </c>
      <c r="B313" s="16" t="s">
        <v>23</v>
      </c>
      <c r="C313" s="16" t="s">
        <v>36</v>
      </c>
      <c r="D313" s="3" t="n">
        <v>0.788194444444445</v>
      </c>
      <c r="E313" s="3" t="n">
        <v>0.861111111111111</v>
      </c>
      <c r="G313" s="1" t="s">
        <v>142</v>
      </c>
      <c r="H313" s="16" t="s">
        <v>131</v>
      </c>
      <c r="I313" s="4" t="n">
        <v>852</v>
      </c>
      <c r="J313" s="4" t="n">
        <v>16690</v>
      </c>
      <c r="K313" s="5" t="n">
        <v>19.5892018779343</v>
      </c>
    </row>
    <row r="314" customFormat="false" ht="13.5" hidden="false" customHeight="false" outlineLevel="0" collapsed="false">
      <c r="A314" s="2" t="n">
        <v>2935</v>
      </c>
      <c r="B314" s="16" t="s">
        <v>23</v>
      </c>
      <c r="C314" s="16" t="s">
        <v>36</v>
      </c>
      <c r="D314" s="3" t="n">
        <v>0.788194444444445</v>
      </c>
      <c r="E314" s="3" t="n">
        <v>0.861111111111111</v>
      </c>
      <c r="G314" s="1" t="s">
        <v>142</v>
      </c>
      <c r="H314" s="16" t="s">
        <v>132</v>
      </c>
      <c r="I314" s="4" t="n">
        <v>852</v>
      </c>
      <c r="J314" s="4" t="n">
        <v>18190</v>
      </c>
      <c r="K314" s="5" t="n">
        <v>21.349765258216</v>
      </c>
    </row>
    <row r="315" customFormat="false" ht="13.5" hidden="false" customHeight="false" outlineLevel="0" collapsed="false">
      <c r="A315" s="2" t="n">
        <v>2936</v>
      </c>
      <c r="B315" s="16" t="s">
        <v>23</v>
      </c>
      <c r="C315" s="16" t="s">
        <v>36</v>
      </c>
      <c r="D315" s="3" t="n">
        <v>0.788194444444445</v>
      </c>
      <c r="E315" s="3" t="n">
        <v>0.861111111111111</v>
      </c>
      <c r="G315" s="1" t="s">
        <v>142</v>
      </c>
      <c r="H315" s="16" t="s">
        <v>133</v>
      </c>
      <c r="I315" s="4" t="n">
        <v>852</v>
      </c>
      <c r="J315" s="4" t="n">
        <v>25390</v>
      </c>
      <c r="K315" s="5" t="n">
        <v>29.8004694835681</v>
      </c>
    </row>
    <row r="316" customFormat="false" ht="13.5" hidden="false" customHeight="false" outlineLevel="0" collapsed="false">
      <c r="A316" s="2" t="n">
        <v>2937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79</v>
      </c>
      <c r="I316" s="4" t="n">
        <v>1252</v>
      </c>
      <c r="J316" s="4" t="n">
        <v>26690</v>
      </c>
      <c r="K316" s="5" t="n">
        <v>21.3178913738019</v>
      </c>
    </row>
    <row r="317" customFormat="false" ht="13.5" hidden="false" customHeight="false" outlineLevel="0" collapsed="false">
      <c r="A317" s="2" t="n">
        <v>2938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85</v>
      </c>
      <c r="I317" s="4" t="n">
        <v>1252</v>
      </c>
      <c r="J317" s="4" t="n">
        <v>31890</v>
      </c>
      <c r="K317" s="5" t="n">
        <v>25.4712460063898</v>
      </c>
    </row>
    <row r="318" customFormat="false" ht="13.5" hidden="false" customHeight="false" outlineLevel="0" collapsed="false">
      <c r="A318" s="2" t="n">
        <v>2939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64</v>
      </c>
      <c r="I318" s="4" t="n">
        <v>1252</v>
      </c>
      <c r="J318" s="4" t="n">
        <v>34190</v>
      </c>
      <c r="K318" s="5" t="n">
        <v>27.3083067092652</v>
      </c>
    </row>
    <row r="319" customFormat="false" ht="13.5" hidden="false" customHeight="false" outlineLevel="0" collapsed="false">
      <c r="A319" s="2" t="n">
        <v>2940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26</v>
      </c>
      <c r="I319" s="4" t="n">
        <v>852</v>
      </c>
      <c r="J319" s="4" t="n">
        <v>14390</v>
      </c>
      <c r="K319" s="5" t="n">
        <v>16.8896713615023</v>
      </c>
    </row>
    <row r="320" customFormat="false" ht="13.5" hidden="false" customHeight="false" outlineLevel="0" collapsed="false">
      <c r="A320" s="2" t="n">
        <v>2941</v>
      </c>
      <c r="B320" s="16" t="s">
        <v>23</v>
      </c>
      <c r="C320" s="16" t="s">
        <v>36</v>
      </c>
      <c r="D320" s="3" t="n">
        <v>0.847222222222222</v>
      </c>
      <c r="E320" s="3" t="n">
        <v>0.927083333333333</v>
      </c>
      <c r="G320" s="1" t="s">
        <v>143</v>
      </c>
      <c r="H320" s="16" t="s">
        <v>130</v>
      </c>
      <c r="I320" s="4" t="n">
        <v>852</v>
      </c>
      <c r="J320" s="4" t="n">
        <v>15590</v>
      </c>
      <c r="K320" s="5" t="n">
        <v>18.2981220657277</v>
      </c>
    </row>
    <row r="321" customFormat="false" ht="13.5" hidden="false" customHeight="false" outlineLevel="0" collapsed="false">
      <c r="A321" s="2" t="n">
        <v>2942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131</v>
      </c>
      <c r="I321" s="4" t="n">
        <v>852</v>
      </c>
      <c r="J321" s="4" t="n">
        <v>15690</v>
      </c>
      <c r="K321" s="5" t="n">
        <v>18.4154929577465</v>
      </c>
    </row>
    <row r="322" customFormat="false" ht="13.5" hidden="false" customHeight="false" outlineLevel="0" collapsed="false">
      <c r="A322" s="2" t="n">
        <v>2943</v>
      </c>
      <c r="B322" s="16" t="s">
        <v>23</v>
      </c>
      <c r="C322" s="16" t="s">
        <v>36</v>
      </c>
      <c r="D322" s="3" t="n">
        <v>0.847222222222222</v>
      </c>
      <c r="E322" s="3" t="n">
        <v>0.927083333333333</v>
      </c>
      <c r="G322" s="1" t="s">
        <v>143</v>
      </c>
      <c r="H322" s="16" t="s">
        <v>132</v>
      </c>
      <c r="I322" s="4" t="n">
        <v>852</v>
      </c>
      <c r="J322" s="4" t="n">
        <v>18190</v>
      </c>
      <c r="K322" s="5" t="n">
        <v>21.349765258216</v>
      </c>
    </row>
    <row r="323" customFormat="false" ht="13.5" hidden="false" customHeight="false" outlineLevel="0" collapsed="false">
      <c r="A323" s="2" t="n">
        <v>2944</v>
      </c>
      <c r="B323" s="16" t="s">
        <v>23</v>
      </c>
      <c r="C323" s="16" t="s">
        <v>36</v>
      </c>
      <c r="D323" s="3" t="n">
        <v>0.847222222222222</v>
      </c>
      <c r="E323" s="3" t="n">
        <v>0.927083333333333</v>
      </c>
      <c r="G323" s="1" t="s">
        <v>143</v>
      </c>
      <c r="H323" s="16" t="s">
        <v>133</v>
      </c>
      <c r="I323" s="4" t="n">
        <v>852</v>
      </c>
      <c r="J323" s="4" t="n">
        <v>25390</v>
      </c>
      <c r="K323" s="5" t="n">
        <v>29.8004694835681</v>
      </c>
    </row>
    <row r="324" customFormat="false" ht="13.5" hidden="false" customHeight="false" outlineLevel="0" collapsed="false">
      <c r="A324" s="2" t="n">
        <v>2945</v>
      </c>
      <c r="B324" s="16" t="s">
        <v>23</v>
      </c>
      <c r="C324" s="16" t="s">
        <v>36</v>
      </c>
      <c r="D324" s="3" t="n">
        <v>0.847222222222222</v>
      </c>
      <c r="E324" s="3" t="n">
        <v>0.927083333333333</v>
      </c>
      <c r="G324" s="1" t="s">
        <v>143</v>
      </c>
      <c r="H324" s="16" t="s">
        <v>135</v>
      </c>
      <c r="I324" s="4" t="n">
        <v>1820</v>
      </c>
      <c r="J324" s="4" t="n">
        <v>54890</v>
      </c>
      <c r="K324" s="5" t="n">
        <v>30.1593406593407</v>
      </c>
    </row>
    <row r="325" customFormat="false" ht="13.5" hidden="false" customHeight="false" outlineLevel="0" collapsed="false">
      <c r="A325" s="2" t="n">
        <v>2946</v>
      </c>
      <c r="B325" s="16" t="s">
        <v>23</v>
      </c>
      <c r="C325" s="16" t="s">
        <v>36</v>
      </c>
      <c r="D325" s="3" t="n">
        <v>0.847222222222222</v>
      </c>
      <c r="E325" s="3" t="n">
        <v>0.927083333333333</v>
      </c>
      <c r="G325" s="1" t="s">
        <v>143</v>
      </c>
      <c r="H325" s="16" t="s">
        <v>40</v>
      </c>
      <c r="I325" s="4" t="n">
        <v>1820</v>
      </c>
      <c r="J325" s="4" t="n">
        <v>43690</v>
      </c>
      <c r="K325" s="5" t="n">
        <v>24.0054945054945</v>
      </c>
    </row>
    <row r="326" customFormat="false" ht="13.5" hidden="false" customHeight="false" outlineLevel="0" collapsed="false">
      <c r="A326" s="2" t="n">
        <v>2947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85</v>
      </c>
      <c r="I326" s="4" t="n">
        <v>962</v>
      </c>
      <c r="J326" s="4" t="n">
        <v>21440</v>
      </c>
      <c r="K326" s="5" t="n">
        <v>22.2869022869023</v>
      </c>
    </row>
    <row r="327" customFormat="false" ht="13.5" hidden="false" customHeight="false" outlineLevel="0" collapsed="false">
      <c r="A327" s="2" t="n">
        <v>2948</v>
      </c>
      <c r="B327" s="16" t="s">
        <v>23</v>
      </c>
      <c r="C327" s="16" t="s">
        <v>53</v>
      </c>
      <c r="D327" s="3" t="n">
        <v>0.413194444444444</v>
      </c>
      <c r="E327" s="3" t="n">
        <v>0.475694444444444</v>
      </c>
      <c r="G327" s="1" t="s">
        <v>144</v>
      </c>
      <c r="H327" s="16" t="s">
        <v>64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2949</v>
      </c>
      <c r="B328" s="16" t="s">
        <v>23</v>
      </c>
      <c r="C328" s="16" t="s">
        <v>53</v>
      </c>
      <c r="D328" s="3" t="n">
        <v>0.413194444444444</v>
      </c>
      <c r="E328" s="3" t="n">
        <v>0.475694444444444</v>
      </c>
      <c r="G328" s="1" t="s">
        <v>144</v>
      </c>
      <c r="H328" s="16" t="s">
        <v>26</v>
      </c>
      <c r="I328" s="4" t="n">
        <v>562</v>
      </c>
      <c r="J328" s="4" t="n">
        <v>12140</v>
      </c>
      <c r="K328" s="5" t="n">
        <v>21.6014234875445</v>
      </c>
    </row>
    <row r="329" customFormat="false" ht="13.5" hidden="false" customHeight="false" outlineLevel="0" collapsed="false">
      <c r="A329" s="2" t="n">
        <v>2950</v>
      </c>
      <c r="B329" s="16" t="s">
        <v>23</v>
      </c>
      <c r="C329" s="16" t="s">
        <v>53</v>
      </c>
      <c r="D329" s="3" t="n">
        <v>0.413194444444444</v>
      </c>
      <c r="E329" s="3" t="n">
        <v>0.475694444444444</v>
      </c>
      <c r="G329" s="1" t="s">
        <v>144</v>
      </c>
      <c r="H329" s="16" t="s">
        <v>130</v>
      </c>
      <c r="I329" s="4" t="n">
        <v>562</v>
      </c>
      <c r="J329" s="4" t="n">
        <v>12240</v>
      </c>
      <c r="K329" s="5" t="n">
        <v>21.779359430605</v>
      </c>
    </row>
    <row r="330" customFormat="false" ht="13.5" hidden="false" customHeight="false" outlineLevel="0" collapsed="false">
      <c r="A330" s="2" t="n">
        <v>2951</v>
      </c>
      <c r="B330" s="16" t="s">
        <v>23</v>
      </c>
      <c r="C330" s="16" t="s">
        <v>53</v>
      </c>
      <c r="D330" s="3" t="n">
        <v>0.413194444444444</v>
      </c>
      <c r="E330" s="3" t="n">
        <v>0.475694444444444</v>
      </c>
      <c r="G330" s="1" t="s">
        <v>144</v>
      </c>
      <c r="H330" s="16" t="s">
        <v>131</v>
      </c>
      <c r="I330" s="4" t="n">
        <v>562</v>
      </c>
      <c r="J330" s="4" t="n">
        <v>12640</v>
      </c>
      <c r="K330" s="5" t="n">
        <v>22.491103202847</v>
      </c>
    </row>
    <row r="331" customFormat="false" ht="13.5" hidden="false" customHeight="false" outlineLevel="0" collapsed="false">
      <c r="A331" s="2" t="n">
        <v>2952</v>
      </c>
      <c r="B331" s="16" t="s">
        <v>23</v>
      </c>
      <c r="C331" s="16" t="s">
        <v>53</v>
      </c>
      <c r="D331" s="3" t="n">
        <v>0.413194444444444</v>
      </c>
      <c r="E331" s="3" t="n">
        <v>0.475694444444444</v>
      </c>
      <c r="G331" s="1" t="s">
        <v>144</v>
      </c>
      <c r="H331" s="16" t="s">
        <v>132</v>
      </c>
      <c r="I331" s="4" t="n">
        <v>562</v>
      </c>
      <c r="J331" s="4" t="n">
        <v>16140</v>
      </c>
      <c r="K331" s="5" t="n">
        <v>28.7188612099644</v>
      </c>
    </row>
    <row r="332" customFormat="false" ht="13.5" hidden="false" customHeight="false" outlineLevel="0" collapsed="false">
      <c r="A332" s="2" t="n">
        <v>2953</v>
      </c>
      <c r="B332" s="16" t="s">
        <v>23</v>
      </c>
      <c r="C332" s="16" t="s">
        <v>53</v>
      </c>
      <c r="D332" s="3" t="n">
        <v>0.413194444444444</v>
      </c>
      <c r="E332" s="3" t="n">
        <v>0.475694444444444</v>
      </c>
      <c r="G332" s="1" t="s">
        <v>144</v>
      </c>
      <c r="H332" s="16" t="s">
        <v>133</v>
      </c>
      <c r="I332" s="4" t="n">
        <v>562</v>
      </c>
      <c r="J332" s="4" t="n">
        <v>16540</v>
      </c>
      <c r="K332" s="5" t="n">
        <v>29.4306049822064</v>
      </c>
    </row>
    <row r="333" customFormat="false" ht="13.5" hidden="false" customHeight="false" outlineLevel="0" collapsed="false">
      <c r="A333" s="2" t="n">
        <v>2954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85</v>
      </c>
      <c r="I333" s="4" t="n">
        <v>962</v>
      </c>
      <c r="J333" s="4" t="n">
        <v>21440</v>
      </c>
      <c r="K333" s="5" t="n">
        <v>22.2869022869023</v>
      </c>
    </row>
    <row r="334" customFormat="false" ht="13.5" hidden="false" customHeight="false" outlineLevel="0" collapsed="false">
      <c r="A334" s="2" t="n">
        <v>2955</v>
      </c>
      <c r="B334" s="16" t="s">
        <v>23</v>
      </c>
      <c r="C334" s="16" t="s">
        <v>53</v>
      </c>
      <c r="D334" s="3" t="n">
        <v>0.6875</v>
      </c>
      <c r="E334" s="3" t="n">
        <v>0.75</v>
      </c>
      <c r="G334" s="1" t="s">
        <v>145</v>
      </c>
      <c r="H334" s="16" t="s">
        <v>64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2956</v>
      </c>
      <c r="B335" s="16" t="s">
        <v>23</v>
      </c>
      <c r="C335" s="16" t="s">
        <v>53</v>
      </c>
      <c r="D335" s="3" t="n">
        <v>0.6875</v>
      </c>
      <c r="E335" s="3" t="n">
        <v>0.75</v>
      </c>
      <c r="G335" s="1" t="s">
        <v>145</v>
      </c>
      <c r="H335" s="16" t="s">
        <v>26</v>
      </c>
      <c r="I335" s="4" t="n">
        <v>562</v>
      </c>
      <c r="J335" s="4" t="n">
        <v>11240</v>
      </c>
      <c r="K335" s="5" t="n">
        <v>20</v>
      </c>
    </row>
    <row r="336" customFormat="false" ht="13.5" hidden="false" customHeight="false" outlineLevel="0" collapsed="false">
      <c r="A336" s="2" t="n">
        <v>2957</v>
      </c>
      <c r="B336" s="16" t="s">
        <v>23</v>
      </c>
      <c r="C336" s="16" t="s">
        <v>53</v>
      </c>
      <c r="D336" s="3" t="n">
        <v>0.6875</v>
      </c>
      <c r="E336" s="3" t="n">
        <v>0.75</v>
      </c>
      <c r="G336" s="1" t="s">
        <v>145</v>
      </c>
      <c r="H336" s="16" t="s">
        <v>130</v>
      </c>
      <c r="I336" s="4" t="n">
        <v>562</v>
      </c>
      <c r="J336" s="4" t="n">
        <v>11340</v>
      </c>
      <c r="K336" s="5" t="n">
        <v>20.1779359430605</v>
      </c>
    </row>
    <row r="337" customFormat="false" ht="13.5" hidden="false" customHeight="false" outlineLevel="0" collapsed="false">
      <c r="A337" s="2" t="n">
        <v>2958</v>
      </c>
      <c r="B337" s="16" t="s">
        <v>23</v>
      </c>
      <c r="C337" s="16" t="s">
        <v>53</v>
      </c>
      <c r="D337" s="3" t="n">
        <v>0.6875</v>
      </c>
      <c r="E337" s="3" t="n">
        <v>0.75</v>
      </c>
      <c r="G337" s="1" t="s">
        <v>145</v>
      </c>
      <c r="H337" s="16" t="s">
        <v>131</v>
      </c>
      <c r="I337" s="4" t="n">
        <v>562</v>
      </c>
      <c r="J337" s="4" t="n">
        <v>11740</v>
      </c>
      <c r="K337" s="5" t="n">
        <v>20.8896797153025</v>
      </c>
    </row>
    <row r="338" customFormat="false" ht="13.5" hidden="false" customHeight="false" outlineLevel="0" collapsed="false">
      <c r="A338" s="2" t="n">
        <v>2959</v>
      </c>
      <c r="B338" s="16" t="s">
        <v>23</v>
      </c>
      <c r="C338" s="16" t="s">
        <v>53</v>
      </c>
      <c r="D338" s="3" t="n">
        <v>0.6875</v>
      </c>
      <c r="E338" s="3" t="n">
        <v>0.75</v>
      </c>
      <c r="G338" s="1" t="s">
        <v>145</v>
      </c>
      <c r="H338" s="16" t="s">
        <v>132</v>
      </c>
      <c r="I338" s="4" t="n">
        <v>562</v>
      </c>
      <c r="J338" s="4" t="n">
        <v>15440</v>
      </c>
      <c r="K338" s="5" t="n">
        <v>27.4733096085409</v>
      </c>
    </row>
    <row r="339" customFormat="false" ht="13.5" hidden="false" customHeight="false" outlineLevel="0" collapsed="false">
      <c r="A339" s="2" t="n">
        <v>2960</v>
      </c>
      <c r="B339" s="16" t="s">
        <v>23</v>
      </c>
      <c r="C339" s="16" t="s">
        <v>53</v>
      </c>
      <c r="D339" s="3" t="n">
        <v>0.6875</v>
      </c>
      <c r="E339" s="3" t="n">
        <v>0.75</v>
      </c>
      <c r="G339" s="1" t="s">
        <v>145</v>
      </c>
      <c r="H339" s="16" t="s">
        <v>133</v>
      </c>
      <c r="I339" s="4" t="n">
        <v>562</v>
      </c>
      <c r="J339" s="4" t="n">
        <v>15840</v>
      </c>
      <c r="K339" s="5" t="n">
        <v>28.1850533807829</v>
      </c>
    </row>
    <row r="340" customFormat="false" ht="13.5" hidden="false" customHeight="false" outlineLevel="0" collapsed="false">
      <c r="A340" s="2" t="n">
        <v>2961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85</v>
      </c>
      <c r="I340" s="4" t="n">
        <v>962</v>
      </c>
      <c r="J340" s="4" t="n">
        <v>21440</v>
      </c>
      <c r="K340" s="5" t="n">
        <v>22.2869022869023</v>
      </c>
    </row>
    <row r="341" customFormat="false" ht="13.5" hidden="false" customHeight="false" outlineLevel="0" collapsed="false">
      <c r="A341" s="2" t="n">
        <v>2962</v>
      </c>
      <c r="B341" s="16" t="s">
        <v>23</v>
      </c>
      <c r="C341" s="16" t="s">
        <v>53</v>
      </c>
      <c r="D341" s="3" t="n">
        <v>0.815972222222222</v>
      </c>
      <c r="E341" s="3" t="n">
        <v>0.878472222222222</v>
      </c>
      <c r="G341" s="1" t="s">
        <v>146</v>
      </c>
      <c r="H341" s="16" t="s">
        <v>64</v>
      </c>
      <c r="I341" s="4" t="n">
        <v>962</v>
      </c>
      <c r="J341" s="4" t="n">
        <v>23740</v>
      </c>
      <c r="K341" s="5" t="n">
        <v>24.6777546777547</v>
      </c>
    </row>
    <row r="342" customFormat="false" ht="13.5" hidden="false" customHeight="false" outlineLevel="0" collapsed="false">
      <c r="A342" s="2" t="n">
        <v>2963</v>
      </c>
      <c r="B342" s="16" t="s">
        <v>23</v>
      </c>
      <c r="C342" s="16" t="s">
        <v>53</v>
      </c>
      <c r="D342" s="3" t="n">
        <v>0.815972222222222</v>
      </c>
      <c r="E342" s="3" t="n">
        <v>0.878472222222222</v>
      </c>
      <c r="G342" s="1" t="s">
        <v>146</v>
      </c>
      <c r="H342" s="16" t="s">
        <v>26</v>
      </c>
      <c r="I342" s="4" t="n">
        <v>562</v>
      </c>
      <c r="J342" s="4" t="n">
        <v>11740</v>
      </c>
      <c r="K342" s="5" t="n">
        <v>20.8896797153025</v>
      </c>
    </row>
    <row r="343" customFormat="false" ht="13.5" hidden="false" customHeight="false" outlineLevel="0" collapsed="false">
      <c r="A343" s="2" t="n">
        <v>2964</v>
      </c>
      <c r="B343" s="16" t="s">
        <v>23</v>
      </c>
      <c r="C343" s="16" t="s">
        <v>53</v>
      </c>
      <c r="D343" s="3" t="n">
        <v>0.815972222222222</v>
      </c>
      <c r="E343" s="3" t="n">
        <v>0.878472222222222</v>
      </c>
      <c r="G343" s="1" t="s">
        <v>146</v>
      </c>
      <c r="H343" s="16" t="s">
        <v>130</v>
      </c>
      <c r="I343" s="4" t="n">
        <v>562</v>
      </c>
      <c r="J343" s="4" t="n">
        <v>11840</v>
      </c>
      <c r="K343" s="5" t="n">
        <v>21.067615658363</v>
      </c>
    </row>
    <row r="344" customFormat="false" ht="13.5" hidden="false" customHeight="false" outlineLevel="0" collapsed="false">
      <c r="A344" s="2" t="n">
        <v>2965</v>
      </c>
      <c r="B344" s="16" t="s">
        <v>23</v>
      </c>
      <c r="C344" s="16" t="s">
        <v>53</v>
      </c>
      <c r="D344" s="3" t="n">
        <v>0.815972222222222</v>
      </c>
      <c r="E344" s="3" t="n">
        <v>0.878472222222222</v>
      </c>
      <c r="G344" s="1" t="s">
        <v>146</v>
      </c>
      <c r="H344" s="16" t="s">
        <v>131</v>
      </c>
      <c r="I344" s="4" t="n">
        <v>562</v>
      </c>
      <c r="J344" s="4" t="n">
        <v>12240</v>
      </c>
      <c r="K344" s="5" t="n">
        <v>21.779359430605</v>
      </c>
    </row>
    <row r="345" customFormat="false" ht="13.5" hidden="false" customHeight="false" outlineLevel="0" collapsed="false">
      <c r="A345" s="2" t="n">
        <v>2966</v>
      </c>
      <c r="B345" s="16" t="s">
        <v>23</v>
      </c>
      <c r="C345" s="16" t="s">
        <v>53</v>
      </c>
      <c r="D345" s="3" t="n">
        <v>0.815972222222222</v>
      </c>
      <c r="E345" s="3" t="n">
        <v>0.878472222222222</v>
      </c>
      <c r="G345" s="1" t="s">
        <v>146</v>
      </c>
      <c r="H345" s="16" t="s">
        <v>132</v>
      </c>
      <c r="I345" s="4" t="n">
        <v>562</v>
      </c>
      <c r="J345" s="4" t="n">
        <v>16740</v>
      </c>
      <c r="K345" s="5" t="n">
        <v>29.7864768683274</v>
      </c>
    </row>
    <row r="346" customFormat="false" ht="13.5" hidden="false" customHeight="false" outlineLevel="0" collapsed="false">
      <c r="A346" s="2" t="n">
        <v>2967</v>
      </c>
      <c r="B346" s="16" t="s">
        <v>23</v>
      </c>
      <c r="C346" s="16" t="s">
        <v>53</v>
      </c>
      <c r="D346" s="3" t="n">
        <v>0.815972222222222</v>
      </c>
      <c r="E346" s="3" t="n">
        <v>0.878472222222222</v>
      </c>
      <c r="G346" s="1" t="s">
        <v>146</v>
      </c>
      <c r="H346" s="16" t="s">
        <v>133</v>
      </c>
      <c r="I346" s="4" t="n">
        <v>562</v>
      </c>
      <c r="J346" s="4" t="n">
        <v>17140</v>
      </c>
      <c r="K346" s="5" t="n">
        <v>30.4982206405694</v>
      </c>
    </row>
    <row r="347" customFormat="false" ht="13.5" hidden="false" customHeight="false" outlineLevel="0" collapsed="false">
      <c r="A347" s="2" t="n">
        <v>2968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64</v>
      </c>
      <c r="I347" s="4" t="n">
        <v>835</v>
      </c>
      <c r="J347" s="4" t="n">
        <v>16660</v>
      </c>
      <c r="K347" s="5" t="n">
        <v>19.9520958083832</v>
      </c>
    </row>
    <row r="348" customFormat="false" ht="13.5" hidden="false" customHeight="false" outlineLevel="0" collapsed="false">
      <c r="A348" s="2" t="n">
        <v>2969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26</v>
      </c>
      <c r="I348" s="4" t="n">
        <v>435</v>
      </c>
      <c r="J348" s="4" t="n">
        <v>8260</v>
      </c>
      <c r="K348" s="5" t="n">
        <v>18.9885057471264</v>
      </c>
    </row>
    <row r="349" customFormat="false" ht="13.5" hidden="false" customHeight="false" outlineLevel="0" collapsed="false">
      <c r="A349" s="2" t="n">
        <v>2970</v>
      </c>
      <c r="B349" s="16" t="s">
        <v>23</v>
      </c>
      <c r="C349" s="16" t="s">
        <v>57</v>
      </c>
      <c r="D349" s="3" t="n">
        <v>0.315972222222222</v>
      </c>
      <c r="E349" s="3" t="n">
        <v>0.361111111111111</v>
      </c>
      <c r="G349" s="1" t="s">
        <v>147</v>
      </c>
      <c r="H349" s="16" t="s">
        <v>130</v>
      </c>
      <c r="I349" s="4" t="n">
        <v>435</v>
      </c>
      <c r="J349" s="4" t="n">
        <v>11860</v>
      </c>
      <c r="K349" s="5" t="n">
        <v>27.264367816092</v>
      </c>
    </row>
    <row r="350" customFormat="false" ht="13.5" hidden="false" customHeight="false" outlineLevel="0" collapsed="false">
      <c r="A350" s="2" t="n">
        <v>2971</v>
      </c>
      <c r="B350" s="16" t="s">
        <v>23</v>
      </c>
      <c r="C350" s="16" t="s">
        <v>57</v>
      </c>
      <c r="D350" s="3" t="n">
        <v>0.315972222222222</v>
      </c>
      <c r="E350" s="3" t="n">
        <v>0.361111111111111</v>
      </c>
      <c r="G350" s="1" t="s">
        <v>147</v>
      </c>
      <c r="H350" s="16" t="s">
        <v>131</v>
      </c>
      <c r="I350" s="4" t="n">
        <v>435</v>
      </c>
      <c r="J350" s="4" t="n">
        <v>12660</v>
      </c>
      <c r="K350" s="5" t="n">
        <v>29.1034482758621</v>
      </c>
    </row>
    <row r="351" customFormat="false" ht="13.5" hidden="false" customHeight="false" outlineLevel="0" collapsed="false">
      <c r="A351" s="2" t="n">
        <v>2972</v>
      </c>
      <c r="B351" s="16" t="s">
        <v>23</v>
      </c>
      <c r="C351" s="16" t="s">
        <v>57</v>
      </c>
      <c r="D351" s="3" t="n">
        <v>0.315972222222222</v>
      </c>
      <c r="E351" s="3" t="n">
        <v>0.361111111111111</v>
      </c>
      <c r="G351" s="1" t="s">
        <v>147</v>
      </c>
      <c r="H351" s="16" t="s">
        <v>132</v>
      </c>
      <c r="I351" s="4" t="n">
        <v>435</v>
      </c>
      <c r="J351" s="4" t="n">
        <v>12760</v>
      </c>
      <c r="K351" s="5" t="n">
        <v>29.3333333333333</v>
      </c>
    </row>
    <row r="352" customFormat="false" ht="13.5" hidden="false" customHeight="false" outlineLevel="0" collapsed="false">
      <c r="A352" s="2" t="n">
        <v>2973</v>
      </c>
      <c r="B352" s="16" t="s">
        <v>23</v>
      </c>
      <c r="C352" s="16" t="s">
        <v>57</v>
      </c>
      <c r="D352" s="3" t="n">
        <v>0.315972222222222</v>
      </c>
      <c r="E352" s="3" t="n">
        <v>0.361111111111111</v>
      </c>
      <c r="G352" s="1" t="s">
        <v>147</v>
      </c>
      <c r="H352" s="16" t="s">
        <v>133</v>
      </c>
      <c r="I352" s="4" t="n">
        <v>435</v>
      </c>
      <c r="J352" s="4" t="n">
        <v>16160</v>
      </c>
      <c r="K352" s="5" t="n">
        <v>37.1494252873563</v>
      </c>
    </row>
    <row r="353" customFormat="false" ht="13.5" hidden="false" customHeight="false" outlineLevel="0" collapsed="false">
      <c r="A353" s="2" t="n">
        <v>2974</v>
      </c>
      <c r="B353" s="16" t="s">
        <v>23</v>
      </c>
      <c r="C353" s="16" t="s">
        <v>57</v>
      </c>
      <c r="D353" s="3" t="n">
        <v>0.315972222222222</v>
      </c>
      <c r="E353" s="3" t="n">
        <v>0.361111111111111</v>
      </c>
      <c r="G353" s="1" t="s">
        <v>147</v>
      </c>
      <c r="H353" s="16" t="s">
        <v>135</v>
      </c>
      <c r="I353" s="4" t="n">
        <v>1125</v>
      </c>
      <c r="J353" s="4" t="n">
        <v>34660</v>
      </c>
      <c r="K353" s="5" t="n">
        <v>30.8088888888889</v>
      </c>
    </row>
    <row r="354" customFormat="false" ht="13.5" hidden="false" customHeight="false" outlineLevel="0" collapsed="false">
      <c r="A354" s="2" t="n">
        <v>2975</v>
      </c>
      <c r="B354" s="16" t="s">
        <v>23</v>
      </c>
      <c r="C354" s="16" t="s">
        <v>57</v>
      </c>
      <c r="D354" s="3" t="n">
        <v>0.315972222222222</v>
      </c>
      <c r="E354" s="3" t="n">
        <v>0.361111111111111</v>
      </c>
      <c r="G354" s="1" t="s">
        <v>147</v>
      </c>
      <c r="H354" s="16" t="s">
        <v>40</v>
      </c>
      <c r="I354" s="4" t="n">
        <v>1125</v>
      </c>
      <c r="J354" s="4" t="n">
        <v>21560</v>
      </c>
      <c r="K354" s="5" t="n">
        <v>19.1644444444444</v>
      </c>
    </row>
    <row r="355" customFormat="false" ht="13.5" hidden="false" customHeight="false" outlineLevel="0" collapsed="false">
      <c r="A355" s="2" t="n">
        <v>2976</v>
      </c>
      <c r="B355" s="16" t="s">
        <v>23</v>
      </c>
      <c r="C355" s="16" t="s">
        <v>57</v>
      </c>
      <c r="D355" s="3" t="n">
        <v>0.378472222222222</v>
      </c>
      <c r="E355" s="3" t="n">
        <v>0.430555555555556</v>
      </c>
      <c r="G355" s="1" t="s">
        <v>148</v>
      </c>
      <c r="H355" s="16" t="s">
        <v>64</v>
      </c>
      <c r="I355" s="4" t="n">
        <v>835</v>
      </c>
      <c r="J355" s="4" t="n">
        <v>16660</v>
      </c>
      <c r="K355" s="5" t="n">
        <v>19.9520958083832</v>
      </c>
    </row>
    <row r="356" customFormat="false" ht="13.5" hidden="false" customHeight="false" outlineLevel="0" collapsed="false">
      <c r="A356" s="2" t="n">
        <v>2977</v>
      </c>
      <c r="B356" s="16" t="s">
        <v>23</v>
      </c>
      <c r="C356" s="16" t="s">
        <v>57</v>
      </c>
      <c r="D356" s="3" t="n">
        <v>0.378472222222222</v>
      </c>
      <c r="E356" s="3" t="n">
        <v>0.430555555555556</v>
      </c>
      <c r="G356" s="1" t="s">
        <v>148</v>
      </c>
      <c r="H356" s="16" t="s">
        <v>26</v>
      </c>
      <c r="I356" s="4" t="n">
        <v>435</v>
      </c>
      <c r="J356" s="4" t="n">
        <v>8260</v>
      </c>
      <c r="K356" s="5" t="n">
        <v>18.9885057471264</v>
      </c>
    </row>
    <row r="357" customFormat="false" ht="13.5" hidden="false" customHeight="false" outlineLevel="0" collapsed="false">
      <c r="A357" s="2" t="n">
        <v>2978</v>
      </c>
      <c r="B357" s="16" t="s">
        <v>23</v>
      </c>
      <c r="C357" s="16" t="s">
        <v>57</v>
      </c>
      <c r="D357" s="3" t="n">
        <v>0.378472222222222</v>
      </c>
      <c r="E357" s="3" t="n">
        <v>0.430555555555556</v>
      </c>
      <c r="G357" s="1" t="s">
        <v>148</v>
      </c>
      <c r="H357" s="16" t="s">
        <v>130</v>
      </c>
      <c r="I357" s="4" t="n">
        <v>435</v>
      </c>
      <c r="J357" s="4" t="n">
        <v>11860</v>
      </c>
      <c r="K357" s="5" t="n">
        <v>27.264367816092</v>
      </c>
    </row>
    <row r="358" customFormat="false" ht="13.5" hidden="false" customHeight="false" outlineLevel="0" collapsed="false">
      <c r="A358" s="2" t="n">
        <v>2979</v>
      </c>
      <c r="B358" s="16" t="s">
        <v>23</v>
      </c>
      <c r="C358" s="16" t="s">
        <v>57</v>
      </c>
      <c r="D358" s="3" t="n">
        <v>0.378472222222222</v>
      </c>
      <c r="E358" s="3" t="n">
        <v>0.430555555555556</v>
      </c>
      <c r="G358" s="1" t="s">
        <v>148</v>
      </c>
      <c r="H358" s="16" t="s">
        <v>131</v>
      </c>
      <c r="I358" s="4" t="n">
        <v>435</v>
      </c>
      <c r="J358" s="4" t="n">
        <v>12660</v>
      </c>
      <c r="K358" s="5" t="n">
        <v>29.1034482758621</v>
      </c>
    </row>
    <row r="359" customFormat="false" ht="13.5" hidden="false" customHeight="false" outlineLevel="0" collapsed="false">
      <c r="A359" s="2" t="n">
        <v>2980</v>
      </c>
      <c r="B359" s="16" t="s">
        <v>23</v>
      </c>
      <c r="C359" s="16" t="s">
        <v>57</v>
      </c>
      <c r="D359" s="3" t="n">
        <v>0.378472222222222</v>
      </c>
      <c r="E359" s="3" t="n">
        <v>0.430555555555556</v>
      </c>
      <c r="G359" s="1" t="s">
        <v>148</v>
      </c>
      <c r="H359" s="16" t="s">
        <v>132</v>
      </c>
      <c r="I359" s="4" t="n">
        <v>435</v>
      </c>
      <c r="J359" s="4" t="n">
        <v>12760</v>
      </c>
      <c r="K359" s="5" t="n">
        <v>29.3333333333333</v>
      </c>
    </row>
    <row r="360" customFormat="false" ht="13.5" hidden="false" customHeight="false" outlineLevel="0" collapsed="false">
      <c r="A360" s="2" t="n">
        <v>2981</v>
      </c>
      <c r="B360" s="16" t="s">
        <v>23</v>
      </c>
      <c r="C360" s="16" t="s">
        <v>57</v>
      </c>
      <c r="D360" s="3" t="n">
        <v>0.378472222222222</v>
      </c>
      <c r="E360" s="3" t="n">
        <v>0.430555555555556</v>
      </c>
      <c r="G360" s="1" t="s">
        <v>148</v>
      </c>
      <c r="H360" s="16" t="s">
        <v>133</v>
      </c>
      <c r="I360" s="4" t="n">
        <v>435</v>
      </c>
      <c r="J360" s="4" t="n">
        <v>16160</v>
      </c>
      <c r="K360" s="5" t="n">
        <v>37.1494252873563</v>
      </c>
    </row>
    <row r="361" customFormat="false" ht="13.5" hidden="false" customHeight="false" outlineLevel="0" collapsed="false">
      <c r="A361" s="2" t="n">
        <v>2982</v>
      </c>
      <c r="B361" s="16" t="s">
        <v>23</v>
      </c>
      <c r="C361" s="16" t="s">
        <v>57</v>
      </c>
      <c r="D361" s="3" t="n">
        <v>0.506944444444444</v>
      </c>
      <c r="E361" s="3" t="n">
        <v>0.559027777777778</v>
      </c>
      <c r="G361" s="1" t="s">
        <v>149</v>
      </c>
      <c r="H361" s="16" t="s">
        <v>64</v>
      </c>
      <c r="I361" s="4" t="n">
        <v>835</v>
      </c>
      <c r="J361" s="4" t="n">
        <v>16660</v>
      </c>
      <c r="K361" s="5" t="n">
        <v>19.9520958083832</v>
      </c>
    </row>
    <row r="362" customFormat="false" ht="13.5" hidden="false" customHeight="false" outlineLevel="0" collapsed="false">
      <c r="A362" s="2" t="n">
        <v>2983</v>
      </c>
      <c r="B362" s="16" t="s">
        <v>23</v>
      </c>
      <c r="C362" s="16" t="s">
        <v>57</v>
      </c>
      <c r="D362" s="3" t="n">
        <v>0.506944444444444</v>
      </c>
      <c r="E362" s="3" t="n">
        <v>0.559027777777778</v>
      </c>
      <c r="G362" s="1" t="s">
        <v>149</v>
      </c>
      <c r="H362" s="16" t="s">
        <v>26</v>
      </c>
      <c r="I362" s="4" t="n">
        <v>435</v>
      </c>
      <c r="J362" s="4" t="n">
        <v>8260</v>
      </c>
      <c r="K362" s="5" t="n">
        <v>18.9885057471264</v>
      </c>
    </row>
    <row r="363" customFormat="false" ht="13.5" hidden="false" customHeight="false" outlineLevel="0" collapsed="false">
      <c r="A363" s="2" t="n">
        <v>2984</v>
      </c>
      <c r="B363" s="16" t="s">
        <v>23</v>
      </c>
      <c r="C363" s="16" t="s">
        <v>57</v>
      </c>
      <c r="D363" s="3" t="n">
        <v>0.506944444444444</v>
      </c>
      <c r="E363" s="3" t="n">
        <v>0.559027777777778</v>
      </c>
      <c r="G363" s="1" t="s">
        <v>149</v>
      </c>
      <c r="H363" s="16" t="s">
        <v>130</v>
      </c>
      <c r="I363" s="4" t="n">
        <v>435</v>
      </c>
      <c r="J363" s="4" t="n">
        <v>11860</v>
      </c>
      <c r="K363" s="5" t="n">
        <v>27.264367816092</v>
      </c>
    </row>
    <row r="364" customFormat="false" ht="13.5" hidden="false" customHeight="false" outlineLevel="0" collapsed="false">
      <c r="A364" s="2" t="n">
        <v>2985</v>
      </c>
      <c r="B364" s="16" t="s">
        <v>23</v>
      </c>
      <c r="C364" s="16" t="s">
        <v>57</v>
      </c>
      <c r="D364" s="3" t="n">
        <v>0.506944444444444</v>
      </c>
      <c r="E364" s="3" t="n">
        <v>0.559027777777778</v>
      </c>
      <c r="G364" s="1" t="s">
        <v>149</v>
      </c>
      <c r="H364" s="16" t="s">
        <v>131</v>
      </c>
      <c r="I364" s="4" t="n">
        <v>435</v>
      </c>
      <c r="J364" s="4" t="n">
        <v>12660</v>
      </c>
      <c r="K364" s="5" t="n">
        <v>29.1034482758621</v>
      </c>
    </row>
    <row r="365" customFormat="false" ht="13.5" hidden="false" customHeight="false" outlineLevel="0" collapsed="false">
      <c r="A365" s="2" t="n">
        <v>2986</v>
      </c>
      <c r="B365" s="16" t="s">
        <v>23</v>
      </c>
      <c r="C365" s="16" t="s">
        <v>57</v>
      </c>
      <c r="D365" s="3" t="n">
        <v>0.506944444444444</v>
      </c>
      <c r="E365" s="3" t="n">
        <v>0.559027777777778</v>
      </c>
      <c r="G365" s="1" t="s">
        <v>149</v>
      </c>
      <c r="H365" s="16" t="s">
        <v>132</v>
      </c>
      <c r="I365" s="4" t="n">
        <v>435</v>
      </c>
      <c r="J365" s="4" t="n">
        <v>12760</v>
      </c>
      <c r="K365" s="5" t="n">
        <v>29.3333333333333</v>
      </c>
    </row>
    <row r="366" customFormat="false" ht="13.5" hidden="false" customHeight="false" outlineLevel="0" collapsed="false">
      <c r="A366" s="2" t="n">
        <v>2987</v>
      </c>
      <c r="B366" s="16" t="s">
        <v>23</v>
      </c>
      <c r="C366" s="16" t="s">
        <v>57</v>
      </c>
      <c r="D366" s="3" t="n">
        <v>0.506944444444444</v>
      </c>
      <c r="E366" s="3" t="n">
        <v>0.559027777777778</v>
      </c>
      <c r="G366" s="1" t="s">
        <v>149</v>
      </c>
      <c r="H366" s="16" t="s">
        <v>133</v>
      </c>
      <c r="I366" s="4" t="n">
        <v>435</v>
      </c>
      <c r="J366" s="4" t="n">
        <v>16160</v>
      </c>
      <c r="K366" s="5" t="n">
        <v>37.1494252873563</v>
      </c>
    </row>
    <row r="367" customFormat="false" ht="13.5" hidden="false" customHeight="false" outlineLevel="0" collapsed="false">
      <c r="A367" s="2" t="n">
        <v>2988</v>
      </c>
      <c r="B367" s="16" t="s">
        <v>23</v>
      </c>
      <c r="C367" s="16" t="s">
        <v>57</v>
      </c>
      <c r="D367" s="3" t="n">
        <v>0.65625</v>
      </c>
      <c r="E367" s="3" t="n">
        <v>0.708333333333333</v>
      </c>
      <c r="G367" s="1" t="s">
        <v>150</v>
      </c>
      <c r="H367" s="16" t="s">
        <v>64</v>
      </c>
      <c r="I367" s="4" t="n">
        <v>835</v>
      </c>
      <c r="J367" s="4" t="n">
        <v>16660</v>
      </c>
      <c r="K367" s="5" t="n">
        <v>19.9520958083832</v>
      </c>
    </row>
    <row r="368" customFormat="false" ht="13.5" hidden="false" customHeight="false" outlineLevel="0" collapsed="false">
      <c r="A368" s="2" t="n">
        <v>2989</v>
      </c>
      <c r="B368" s="16" t="s">
        <v>23</v>
      </c>
      <c r="C368" s="16" t="s">
        <v>57</v>
      </c>
      <c r="D368" s="3" t="n">
        <v>0.65625</v>
      </c>
      <c r="E368" s="3" t="n">
        <v>0.708333333333333</v>
      </c>
      <c r="G368" s="1" t="s">
        <v>150</v>
      </c>
      <c r="H368" s="16" t="s">
        <v>26</v>
      </c>
      <c r="I368" s="4" t="n">
        <v>435</v>
      </c>
      <c r="J368" s="4" t="n">
        <v>8260</v>
      </c>
      <c r="K368" s="5" t="n">
        <v>18.9885057471264</v>
      </c>
    </row>
    <row r="369" customFormat="false" ht="13.5" hidden="false" customHeight="false" outlineLevel="0" collapsed="false">
      <c r="A369" s="2" t="n">
        <v>2990</v>
      </c>
      <c r="B369" s="16" t="s">
        <v>23</v>
      </c>
      <c r="C369" s="16" t="s">
        <v>57</v>
      </c>
      <c r="D369" s="3" t="n">
        <v>0.65625</v>
      </c>
      <c r="E369" s="3" t="n">
        <v>0.708333333333333</v>
      </c>
      <c r="G369" s="1" t="s">
        <v>150</v>
      </c>
      <c r="H369" s="16" t="s">
        <v>130</v>
      </c>
      <c r="I369" s="4" t="n">
        <v>435</v>
      </c>
      <c r="J369" s="4" t="n">
        <v>11860</v>
      </c>
      <c r="K369" s="5" t="n">
        <v>27.264367816092</v>
      </c>
    </row>
    <row r="370" customFormat="false" ht="13.5" hidden="false" customHeight="false" outlineLevel="0" collapsed="false">
      <c r="A370" s="2" t="n">
        <v>2991</v>
      </c>
      <c r="B370" s="16" t="s">
        <v>23</v>
      </c>
      <c r="C370" s="16" t="s">
        <v>57</v>
      </c>
      <c r="D370" s="3" t="n">
        <v>0.65625</v>
      </c>
      <c r="E370" s="3" t="n">
        <v>0.708333333333333</v>
      </c>
      <c r="G370" s="1" t="s">
        <v>150</v>
      </c>
      <c r="H370" s="16" t="s">
        <v>131</v>
      </c>
      <c r="I370" s="4" t="n">
        <v>435</v>
      </c>
      <c r="J370" s="4" t="n">
        <v>12660</v>
      </c>
      <c r="K370" s="5" t="n">
        <v>29.1034482758621</v>
      </c>
    </row>
    <row r="371" customFormat="false" ht="13.5" hidden="false" customHeight="false" outlineLevel="0" collapsed="false">
      <c r="A371" s="2" t="n">
        <v>2992</v>
      </c>
      <c r="B371" s="16" t="s">
        <v>23</v>
      </c>
      <c r="C371" s="16" t="s">
        <v>57</v>
      </c>
      <c r="D371" s="3" t="n">
        <v>0.65625</v>
      </c>
      <c r="E371" s="3" t="n">
        <v>0.708333333333333</v>
      </c>
      <c r="G371" s="1" t="s">
        <v>150</v>
      </c>
      <c r="H371" s="16" t="s">
        <v>132</v>
      </c>
      <c r="I371" s="4" t="n">
        <v>435</v>
      </c>
      <c r="J371" s="4" t="n">
        <v>12760</v>
      </c>
      <c r="K371" s="5" t="n">
        <v>29.3333333333333</v>
      </c>
    </row>
    <row r="372" customFormat="false" ht="13.5" hidden="false" customHeight="false" outlineLevel="0" collapsed="false">
      <c r="A372" s="2" t="n">
        <v>2993</v>
      </c>
      <c r="B372" s="16" t="s">
        <v>23</v>
      </c>
      <c r="C372" s="16" t="s">
        <v>57</v>
      </c>
      <c r="D372" s="3" t="n">
        <v>0.65625</v>
      </c>
      <c r="E372" s="3" t="n">
        <v>0.708333333333333</v>
      </c>
      <c r="G372" s="1" t="s">
        <v>150</v>
      </c>
      <c r="H372" s="16" t="s">
        <v>133</v>
      </c>
      <c r="I372" s="4" t="n">
        <v>435</v>
      </c>
      <c r="J372" s="4" t="n">
        <v>16160</v>
      </c>
      <c r="K372" s="5" t="n">
        <v>37.1494252873563</v>
      </c>
    </row>
    <row r="373" customFormat="false" ht="13.5" hidden="false" customHeight="false" outlineLevel="0" collapsed="false">
      <c r="A373" s="2" t="n">
        <v>2994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64</v>
      </c>
      <c r="I373" s="4" t="n">
        <v>835</v>
      </c>
      <c r="J373" s="4" t="n">
        <v>16660</v>
      </c>
      <c r="K373" s="5" t="n">
        <v>19.9520958083832</v>
      </c>
    </row>
    <row r="374" customFormat="false" ht="13.5" hidden="false" customHeight="false" outlineLevel="0" collapsed="false">
      <c r="A374" s="2" t="n">
        <v>2995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26</v>
      </c>
      <c r="I374" s="4" t="n">
        <v>435</v>
      </c>
      <c r="J374" s="4" t="n">
        <v>8260</v>
      </c>
      <c r="K374" s="5" t="n">
        <v>18.9885057471264</v>
      </c>
    </row>
    <row r="375" customFormat="false" ht="13.5" hidden="false" customHeight="false" outlineLevel="0" collapsed="false">
      <c r="A375" s="2" t="n">
        <v>2996</v>
      </c>
      <c r="B375" s="16" t="s">
        <v>23</v>
      </c>
      <c r="C375" s="16" t="s">
        <v>57</v>
      </c>
      <c r="D375" s="3" t="n">
        <v>0.732638888888889</v>
      </c>
      <c r="E375" s="3" t="n">
        <v>0.777777777777778</v>
      </c>
      <c r="G375" s="1" t="s">
        <v>151</v>
      </c>
      <c r="H375" s="16" t="s">
        <v>130</v>
      </c>
      <c r="I375" s="4" t="n">
        <v>435</v>
      </c>
      <c r="J375" s="4" t="n">
        <v>11860</v>
      </c>
      <c r="K375" s="5" t="n">
        <v>27.264367816092</v>
      </c>
    </row>
    <row r="376" customFormat="false" ht="13.5" hidden="false" customHeight="false" outlineLevel="0" collapsed="false">
      <c r="A376" s="2" t="n">
        <v>2997</v>
      </c>
      <c r="B376" s="16" t="s">
        <v>23</v>
      </c>
      <c r="C376" s="16" t="s">
        <v>57</v>
      </c>
      <c r="D376" s="3" t="n">
        <v>0.732638888888889</v>
      </c>
      <c r="E376" s="3" t="n">
        <v>0.777777777777778</v>
      </c>
      <c r="G376" s="1" t="s">
        <v>151</v>
      </c>
      <c r="H376" s="16" t="s">
        <v>131</v>
      </c>
      <c r="I376" s="4" t="n">
        <v>435</v>
      </c>
      <c r="J376" s="4" t="n">
        <v>12660</v>
      </c>
      <c r="K376" s="5" t="n">
        <v>29.1034482758621</v>
      </c>
    </row>
    <row r="377" customFormat="false" ht="13.5" hidden="false" customHeight="false" outlineLevel="0" collapsed="false">
      <c r="A377" s="2" t="n">
        <v>2998</v>
      </c>
      <c r="B377" s="16" t="s">
        <v>23</v>
      </c>
      <c r="C377" s="16" t="s">
        <v>57</v>
      </c>
      <c r="D377" s="3" t="n">
        <v>0.732638888888889</v>
      </c>
      <c r="E377" s="3" t="n">
        <v>0.777777777777778</v>
      </c>
      <c r="G377" s="1" t="s">
        <v>151</v>
      </c>
      <c r="H377" s="16" t="s">
        <v>132</v>
      </c>
      <c r="I377" s="4" t="n">
        <v>435</v>
      </c>
      <c r="J377" s="4" t="n">
        <v>12760</v>
      </c>
      <c r="K377" s="5" t="n">
        <v>29.3333333333333</v>
      </c>
    </row>
    <row r="378" customFormat="false" ht="13.5" hidden="false" customHeight="false" outlineLevel="0" collapsed="false">
      <c r="A378" s="2" t="n">
        <v>2999</v>
      </c>
      <c r="B378" s="16" t="s">
        <v>23</v>
      </c>
      <c r="C378" s="16" t="s">
        <v>57</v>
      </c>
      <c r="D378" s="3" t="n">
        <v>0.732638888888889</v>
      </c>
      <c r="E378" s="3" t="n">
        <v>0.777777777777778</v>
      </c>
      <c r="G378" s="1" t="s">
        <v>151</v>
      </c>
      <c r="H378" s="16" t="s">
        <v>133</v>
      </c>
      <c r="I378" s="4" t="n">
        <v>435</v>
      </c>
      <c r="J378" s="4" t="n">
        <v>16160</v>
      </c>
      <c r="K378" s="5" t="n">
        <v>37.1494252873563</v>
      </c>
    </row>
    <row r="379" customFormat="false" ht="13.5" hidden="false" customHeight="false" outlineLevel="0" collapsed="false">
      <c r="A379" s="2" t="n">
        <v>3000</v>
      </c>
      <c r="B379" s="16" t="s">
        <v>23</v>
      </c>
      <c r="C379" s="16" t="s">
        <v>57</v>
      </c>
      <c r="D379" s="3" t="n">
        <v>0.732638888888889</v>
      </c>
      <c r="E379" s="3" t="n">
        <v>0.777777777777778</v>
      </c>
      <c r="G379" s="1" t="s">
        <v>151</v>
      </c>
      <c r="H379" s="16" t="s">
        <v>135</v>
      </c>
      <c r="I379" s="4" t="n">
        <v>1125</v>
      </c>
      <c r="J379" s="4" t="n">
        <v>34660</v>
      </c>
      <c r="K379" s="5" t="n">
        <v>30.8088888888889</v>
      </c>
    </row>
    <row r="380" customFormat="false" ht="13.5" hidden="false" customHeight="false" outlineLevel="0" collapsed="false">
      <c r="A380" s="2" t="n">
        <v>3001</v>
      </c>
      <c r="B380" s="16" t="s">
        <v>23</v>
      </c>
      <c r="C380" s="16" t="s">
        <v>57</v>
      </c>
      <c r="D380" s="3" t="n">
        <v>0.732638888888889</v>
      </c>
      <c r="E380" s="3" t="n">
        <v>0.777777777777778</v>
      </c>
      <c r="G380" s="1" t="s">
        <v>151</v>
      </c>
      <c r="H380" s="16" t="s">
        <v>40</v>
      </c>
      <c r="I380" s="4" t="n">
        <v>1125</v>
      </c>
      <c r="J380" s="4" t="n">
        <v>21560</v>
      </c>
      <c r="K380" s="5" t="n">
        <v>19.1644444444444</v>
      </c>
    </row>
    <row r="381" customFormat="false" ht="13.5" hidden="false" customHeight="false" outlineLevel="0" collapsed="false">
      <c r="A381" s="2" t="n">
        <v>3002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64</v>
      </c>
      <c r="I381" s="4" t="n">
        <v>835</v>
      </c>
      <c r="J381" s="4" t="n">
        <v>16660</v>
      </c>
      <c r="K381" s="5" t="n">
        <v>19.9520958083832</v>
      </c>
    </row>
    <row r="382" customFormat="false" ht="13.5" hidden="false" customHeight="false" outlineLevel="0" collapsed="false">
      <c r="A382" s="2" t="n">
        <v>3003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3004</v>
      </c>
      <c r="B383" s="16" t="s">
        <v>23</v>
      </c>
      <c r="C383" s="16" t="s">
        <v>57</v>
      </c>
      <c r="D383" s="3" t="n">
        <v>0.767361111111111</v>
      </c>
      <c r="E383" s="3" t="n">
        <v>0.815972222222222</v>
      </c>
      <c r="G383" s="1" t="s">
        <v>152</v>
      </c>
      <c r="H383" s="16" t="s">
        <v>130</v>
      </c>
      <c r="I383" s="4" t="n">
        <v>435</v>
      </c>
      <c r="J383" s="4" t="n">
        <v>11860</v>
      </c>
      <c r="K383" s="5" t="n">
        <v>27.264367816092</v>
      </c>
    </row>
    <row r="384" customFormat="false" ht="13.5" hidden="false" customHeight="false" outlineLevel="0" collapsed="false">
      <c r="A384" s="2" t="n">
        <v>3005</v>
      </c>
      <c r="B384" s="16" t="s">
        <v>23</v>
      </c>
      <c r="C384" s="16" t="s">
        <v>57</v>
      </c>
      <c r="D384" s="3" t="n">
        <v>0.767361111111111</v>
      </c>
      <c r="E384" s="3" t="n">
        <v>0.815972222222222</v>
      </c>
      <c r="G384" s="1" t="s">
        <v>152</v>
      </c>
      <c r="H384" s="16" t="s">
        <v>131</v>
      </c>
      <c r="I384" s="4" t="n">
        <v>435</v>
      </c>
      <c r="J384" s="4" t="n">
        <v>12660</v>
      </c>
      <c r="K384" s="5" t="n">
        <v>29.1034482758621</v>
      </c>
    </row>
    <row r="385" customFormat="false" ht="13.5" hidden="false" customHeight="false" outlineLevel="0" collapsed="false">
      <c r="A385" s="2" t="n">
        <v>3006</v>
      </c>
      <c r="B385" s="16" t="s">
        <v>23</v>
      </c>
      <c r="C385" s="16" t="s">
        <v>57</v>
      </c>
      <c r="D385" s="3" t="n">
        <v>0.767361111111111</v>
      </c>
      <c r="E385" s="3" t="n">
        <v>0.815972222222222</v>
      </c>
      <c r="G385" s="1" t="s">
        <v>152</v>
      </c>
      <c r="H385" s="16" t="s">
        <v>132</v>
      </c>
      <c r="I385" s="4" t="n">
        <v>435</v>
      </c>
      <c r="J385" s="4" t="n">
        <v>12760</v>
      </c>
      <c r="K385" s="5" t="n">
        <v>29.3333333333333</v>
      </c>
    </row>
    <row r="386" customFormat="false" ht="13.5" hidden="false" customHeight="false" outlineLevel="0" collapsed="false">
      <c r="A386" s="2" t="n">
        <v>3007</v>
      </c>
      <c r="B386" s="16" t="s">
        <v>23</v>
      </c>
      <c r="C386" s="16" t="s">
        <v>57</v>
      </c>
      <c r="D386" s="3" t="n">
        <v>0.767361111111111</v>
      </c>
      <c r="E386" s="3" t="n">
        <v>0.815972222222222</v>
      </c>
      <c r="G386" s="1" t="s">
        <v>152</v>
      </c>
      <c r="H386" s="16" t="s">
        <v>133</v>
      </c>
      <c r="I386" s="4" t="n">
        <v>435</v>
      </c>
      <c r="J386" s="4" t="n">
        <v>16160</v>
      </c>
      <c r="K386" s="5" t="n">
        <v>37.1494252873563</v>
      </c>
    </row>
    <row r="387" customFormat="false" ht="13.5" hidden="false" customHeight="false" outlineLevel="0" collapsed="false">
      <c r="A387" s="2" t="n">
        <v>3008</v>
      </c>
      <c r="B387" s="16" t="s">
        <v>23</v>
      </c>
      <c r="C387" s="16" t="s">
        <v>57</v>
      </c>
      <c r="D387" s="3" t="n">
        <v>0.767361111111111</v>
      </c>
      <c r="E387" s="3" t="n">
        <v>0.815972222222222</v>
      </c>
      <c r="G387" s="1" t="s">
        <v>152</v>
      </c>
      <c r="H387" s="16" t="s">
        <v>135</v>
      </c>
      <c r="I387" s="4" t="n">
        <v>1125</v>
      </c>
      <c r="J387" s="4" t="n">
        <v>34660</v>
      </c>
      <c r="K387" s="5" t="n">
        <v>30.8088888888889</v>
      </c>
    </row>
    <row r="388" customFormat="false" ht="13.5" hidden="false" customHeight="false" outlineLevel="0" collapsed="false">
      <c r="A388" s="2" t="n">
        <v>3009</v>
      </c>
      <c r="B388" s="16" t="s">
        <v>23</v>
      </c>
      <c r="C388" s="16" t="s">
        <v>57</v>
      </c>
      <c r="D388" s="3" t="n">
        <v>0.767361111111111</v>
      </c>
      <c r="E388" s="3" t="n">
        <v>0.815972222222222</v>
      </c>
      <c r="G388" s="1" t="s">
        <v>152</v>
      </c>
      <c r="H388" s="16" t="s">
        <v>40</v>
      </c>
      <c r="I388" s="4" t="n">
        <v>1125</v>
      </c>
      <c r="J388" s="4" t="n">
        <v>21560</v>
      </c>
      <c r="K388" s="5" t="n">
        <v>19.1644444444444</v>
      </c>
    </row>
    <row r="389" customFormat="false" ht="13.5" hidden="false" customHeight="false" outlineLevel="0" collapsed="false">
      <c r="A389" s="2" t="n">
        <v>3010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85</v>
      </c>
      <c r="I389" s="4" t="n">
        <v>1141</v>
      </c>
      <c r="J389" s="4" t="n">
        <v>27020</v>
      </c>
      <c r="K389" s="5" t="n">
        <v>23.680981595092</v>
      </c>
    </row>
    <row r="390" customFormat="false" ht="13.5" hidden="false" customHeight="false" outlineLevel="0" collapsed="false">
      <c r="A390" s="2" t="n">
        <v>3011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64</v>
      </c>
      <c r="I390" s="4" t="n">
        <v>1141</v>
      </c>
      <c r="J390" s="4" t="n">
        <v>27120</v>
      </c>
      <c r="K390" s="5" t="n">
        <v>23.7686240140228</v>
      </c>
    </row>
    <row r="391" customFormat="false" ht="13.5" hidden="false" customHeight="false" outlineLevel="0" collapsed="false">
      <c r="A391" s="2" t="n">
        <v>3012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26</v>
      </c>
      <c r="I391" s="4" t="n">
        <v>741</v>
      </c>
      <c r="J391" s="4" t="n">
        <v>11020</v>
      </c>
      <c r="K391" s="5" t="n">
        <v>14.8717948717949</v>
      </c>
    </row>
    <row r="392" customFormat="false" ht="13.5" hidden="false" customHeight="false" outlineLevel="0" collapsed="false">
      <c r="A392" s="2" t="n">
        <v>3013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53</v>
      </c>
      <c r="H392" s="16" t="s">
        <v>130</v>
      </c>
      <c r="I392" s="4" t="n">
        <v>741</v>
      </c>
      <c r="J392" s="4" t="n">
        <v>11320</v>
      </c>
      <c r="K392" s="5" t="n">
        <v>15.27665317139</v>
      </c>
    </row>
    <row r="393" customFormat="false" ht="13.5" hidden="false" customHeight="false" outlineLevel="0" collapsed="false">
      <c r="A393" s="2" t="n">
        <v>3014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53</v>
      </c>
      <c r="H393" s="16" t="s">
        <v>131</v>
      </c>
      <c r="I393" s="4" t="n">
        <v>741</v>
      </c>
      <c r="J393" s="4" t="n">
        <v>11920</v>
      </c>
      <c r="K393" s="5" t="n">
        <v>16.0863697705803</v>
      </c>
    </row>
    <row r="394" customFormat="false" ht="13.5" hidden="false" customHeight="false" outlineLevel="0" collapsed="false">
      <c r="A394" s="2" t="n">
        <v>3015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53</v>
      </c>
      <c r="H394" s="16" t="s">
        <v>132</v>
      </c>
      <c r="I394" s="4" t="n">
        <v>741</v>
      </c>
      <c r="J394" s="4" t="n">
        <v>13320</v>
      </c>
      <c r="K394" s="5" t="n">
        <v>17.9757085020243</v>
      </c>
    </row>
    <row r="395" customFormat="false" ht="13.5" hidden="false" customHeight="false" outlineLevel="0" collapsed="false">
      <c r="A395" s="2" t="n">
        <v>3016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53</v>
      </c>
      <c r="H395" s="16" t="s">
        <v>133</v>
      </c>
      <c r="I395" s="4" t="n">
        <v>741</v>
      </c>
      <c r="J395" s="4" t="n">
        <v>16020</v>
      </c>
      <c r="K395" s="5" t="n">
        <v>21.6194331983806</v>
      </c>
    </row>
    <row r="396" customFormat="false" ht="13.5" hidden="false" customHeight="false" outlineLevel="0" collapsed="false">
      <c r="A396" s="2" t="n">
        <v>3017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53</v>
      </c>
      <c r="H396" s="16" t="s">
        <v>135</v>
      </c>
      <c r="I396" s="4" t="n">
        <v>1635</v>
      </c>
      <c r="J396" s="4" t="n">
        <v>40520</v>
      </c>
      <c r="K396" s="5" t="n">
        <v>24.782874617737</v>
      </c>
    </row>
    <row r="397" customFormat="false" ht="13.5" hidden="false" customHeight="false" outlineLevel="0" collapsed="false">
      <c r="A397" s="2" t="n">
        <v>3018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53</v>
      </c>
      <c r="H397" s="16" t="s">
        <v>40</v>
      </c>
      <c r="I397" s="4" t="n">
        <v>1635</v>
      </c>
      <c r="J397" s="4" t="n">
        <v>34420</v>
      </c>
      <c r="K397" s="5" t="n">
        <v>21.0519877675841</v>
      </c>
    </row>
    <row r="398" customFormat="false" ht="13.5" hidden="false" customHeight="false" outlineLevel="0" collapsed="false">
      <c r="A398" s="31" t="s">
        <v>154</v>
      </c>
    </row>
    <row r="399" customFormat="false" ht="13.5" hidden="false" customHeight="false" outlineLevel="0" collapsed="false">
      <c r="A399" s="2" t="n">
        <v>1247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79</v>
      </c>
      <c r="I399" s="4" t="n">
        <v>1252</v>
      </c>
      <c r="J399" s="4" t="n">
        <v>26290</v>
      </c>
      <c r="K399" s="5" t="n">
        <v>20.9984025559105</v>
      </c>
    </row>
    <row r="400" customFormat="false" ht="13.5" hidden="false" customHeight="false" outlineLevel="0" collapsed="false">
      <c r="A400" s="2" t="n">
        <v>1248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85</v>
      </c>
      <c r="I400" s="4" t="n">
        <v>1252</v>
      </c>
      <c r="J400" s="4" t="n">
        <v>31690</v>
      </c>
      <c r="K400" s="5" t="n">
        <v>25.3115015974441</v>
      </c>
    </row>
    <row r="401" customFormat="false" ht="13.5" hidden="false" customHeight="false" outlineLevel="0" collapsed="false">
      <c r="A401" s="2" t="n">
        <v>1249</v>
      </c>
      <c r="B401" s="16" t="s">
        <v>36</v>
      </c>
      <c r="C401" s="16" t="s">
        <v>23</v>
      </c>
      <c r="D401" s="3" t="n">
        <v>0.302083333333333</v>
      </c>
      <c r="E401" s="3" t="n">
        <v>0.378472222222222</v>
      </c>
      <c r="G401" s="1" t="s">
        <v>155</v>
      </c>
      <c r="H401" s="16" t="s">
        <v>64</v>
      </c>
      <c r="I401" s="4" t="n">
        <v>1252</v>
      </c>
      <c r="J401" s="4" t="n">
        <v>34190</v>
      </c>
      <c r="K401" s="5" t="n">
        <v>27.3083067092652</v>
      </c>
    </row>
    <row r="402" customFormat="false" ht="13.5" hidden="false" customHeight="false" outlineLevel="0" collapsed="false">
      <c r="A402" s="2" t="n">
        <v>1250</v>
      </c>
      <c r="B402" s="16" t="s">
        <v>36</v>
      </c>
      <c r="C402" s="16" t="s">
        <v>23</v>
      </c>
      <c r="D402" s="3" t="n">
        <v>0.302083333333333</v>
      </c>
      <c r="E402" s="3" t="n">
        <v>0.378472222222222</v>
      </c>
      <c r="G402" s="1" t="s">
        <v>155</v>
      </c>
      <c r="H402" s="16" t="s">
        <v>26</v>
      </c>
      <c r="I402" s="4" t="n">
        <v>852</v>
      </c>
      <c r="J402" s="4" t="n">
        <v>15590</v>
      </c>
      <c r="K402" s="5" t="n">
        <v>18.2981220657277</v>
      </c>
    </row>
    <row r="403" customFormat="false" ht="13.5" hidden="false" customHeight="false" outlineLevel="0" collapsed="false">
      <c r="A403" s="2" t="n">
        <v>1251</v>
      </c>
      <c r="B403" s="16" t="s">
        <v>36</v>
      </c>
      <c r="C403" s="16" t="s">
        <v>23</v>
      </c>
      <c r="D403" s="3" t="n">
        <v>0.302083333333333</v>
      </c>
      <c r="E403" s="3" t="n">
        <v>0.378472222222222</v>
      </c>
      <c r="G403" s="1" t="s">
        <v>155</v>
      </c>
      <c r="H403" s="16" t="s">
        <v>130</v>
      </c>
      <c r="I403" s="4" t="n">
        <v>852</v>
      </c>
      <c r="J403" s="4" t="n">
        <v>16890</v>
      </c>
      <c r="K403" s="5" t="n">
        <v>19.8239436619718</v>
      </c>
    </row>
    <row r="404" customFormat="false" ht="13.5" hidden="false" customHeight="false" outlineLevel="0" collapsed="false">
      <c r="A404" s="2" t="n">
        <v>1252</v>
      </c>
      <c r="B404" s="16" t="s">
        <v>36</v>
      </c>
      <c r="C404" s="16" t="s">
        <v>23</v>
      </c>
      <c r="D404" s="3" t="n">
        <v>0.302083333333333</v>
      </c>
      <c r="E404" s="3" t="n">
        <v>0.378472222222222</v>
      </c>
      <c r="G404" s="1" t="s">
        <v>155</v>
      </c>
      <c r="H404" s="16" t="s">
        <v>131</v>
      </c>
      <c r="I404" s="4" t="n">
        <v>852</v>
      </c>
      <c r="J404" s="4" t="n">
        <v>16990</v>
      </c>
      <c r="K404" s="5" t="n">
        <v>19.9413145539906</v>
      </c>
    </row>
    <row r="405" customFormat="false" ht="13.5" hidden="false" customHeight="false" outlineLevel="0" collapsed="false">
      <c r="A405" s="2" t="n">
        <v>1253</v>
      </c>
      <c r="B405" s="16" t="s">
        <v>36</v>
      </c>
      <c r="C405" s="16" t="s">
        <v>23</v>
      </c>
      <c r="D405" s="3" t="n">
        <v>0.302083333333333</v>
      </c>
      <c r="E405" s="3" t="n">
        <v>0.378472222222222</v>
      </c>
      <c r="G405" s="1" t="s">
        <v>155</v>
      </c>
      <c r="H405" s="16" t="s">
        <v>132</v>
      </c>
      <c r="I405" s="4" t="n">
        <v>852</v>
      </c>
      <c r="J405" s="4" t="n">
        <v>19390</v>
      </c>
      <c r="K405" s="5" t="n">
        <v>22.7582159624413</v>
      </c>
    </row>
    <row r="406" customFormat="false" ht="13.5" hidden="false" customHeight="false" outlineLevel="0" collapsed="false">
      <c r="A406" s="2" t="n">
        <v>1254</v>
      </c>
      <c r="B406" s="16" t="s">
        <v>36</v>
      </c>
      <c r="C406" s="16" t="s">
        <v>23</v>
      </c>
      <c r="D406" s="3" t="n">
        <v>0.302083333333333</v>
      </c>
      <c r="E406" s="3" t="n">
        <v>0.378472222222222</v>
      </c>
      <c r="G406" s="1" t="s">
        <v>155</v>
      </c>
      <c r="H406" s="16" t="s">
        <v>133</v>
      </c>
      <c r="I406" s="4" t="n">
        <v>852</v>
      </c>
      <c r="J406" s="4" t="n">
        <v>26190</v>
      </c>
      <c r="K406" s="5" t="n">
        <v>30.7394366197183</v>
      </c>
    </row>
    <row r="407" customFormat="false" ht="13.5" hidden="false" customHeight="false" outlineLevel="0" collapsed="false">
      <c r="A407" s="2" t="n">
        <v>1255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79</v>
      </c>
      <c r="I407" s="4" t="n">
        <v>1252</v>
      </c>
      <c r="J407" s="4" t="n">
        <v>26290</v>
      </c>
      <c r="K407" s="5" t="n">
        <v>20.9984025559105</v>
      </c>
    </row>
    <row r="408" customFormat="false" ht="13.5" hidden="false" customHeight="false" outlineLevel="0" collapsed="false">
      <c r="A408" s="2" t="n">
        <v>1256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85</v>
      </c>
      <c r="I408" s="4" t="n">
        <v>1252</v>
      </c>
      <c r="J408" s="4" t="n">
        <v>32690</v>
      </c>
      <c r="K408" s="5" t="n">
        <v>26.1102236421725</v>
      </c>
    </row>
    <row r="409" customFormat="false" ht="13.5" hidden="false" customHeight="false" outlineLevel="0" collapsed="false">
      <c r="A409" s="2" t="n">
        <v>1257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64</v>
      </c>
      <c r="I409" s="4" t="n">
        <v>1252</v>
      </c>
      <c r="J409" s="4" t="n">
        <v>35190</v>
      </c>
      <c r="K409" s="5" t="n">
        <v>28.1070287539936</v>
      </c>
    </row>
    <row r="410" customFormat="false" ht="13.5" hidden="false" customHeight="false" outlineLevel="0" collapsed="false">
      <c r="A410" s="2" t="n">
        <v>1258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26</v>
      </c>
      <c r="I410" s="4" t="n">
        <v>852</v>
      </c>
      <c r="J410" s="4" t="n">
        <v>15590</v>
      </c>
      <c r="K410" s="5" t="n">
        <v>18.2981220657277</v>
      </c>
    </row>
    <row r="411" customFormat="false" ht="13.5" hidden="false" customHeight="false" outlineLevel="0" collapsed="false">
      <c r="A411" s="2" t="n">
        <v>1259</v>
      </c>
      <c r="B411" s="16" t="s">
        <v>36</v>
      </c>
      <c r="C411" s="16" t="s">
        <v>23</v>
      </c>
      <c r="D411" s="3" t="n">
        <v>0.34375</v>
      </c>
      <c r="E411" s="3" t="n">
        <v>0.413194444444444</v>
      </c>
      <c r="G411" s="1" t="s">
        <v>156</v>
      </c>
      <c r="H411" s="16" t="s">
        <v>130</v>
      </c>
      <c r="I411" s="4" t="n">
        <v>852</v>
      </c>
      <c r="J411" s="4" t="n">
        <v>17190</v>
      </c>
      <c r="K411" s="5" t="n">
        <v>20.1760563380282</v>
      </c>
    </row>
    <row r="412" customFormat="false" ht="13.5" hidden="false" customHeight="false" outlineLevel="0" collapsed="false">
      <c r="A412" s="2" t="n">
        <v>1260</v>
      </c>
      <c r="B412" s="16" t="s">
        <v>36</v>
      </c>
      <c r="C412" s="16" t="s">
        <v>23</v>
      </c>
      <c r="D412" s="3" t="n">
        <v>0.34375</v>
      </c>
      <c r="E412" s="3" t="n">
        <v>0.413194444444444</v>
      </c>
      <c r="G412" s="1" t="s">
        <v>156</v>
      </c>
      <c r="H412" s="16" t="s">
        <v>131</v>
      </c>
      <c r="I412" s="4" t="n">
        <v>852</v>
      </c>
      <c r="J412" s="4" t="n">
        <v>18490</v>
      </c>
      <c r="K412" s="5" t="n">
        <v>21.7018779342723</v>
      </c>
    </row>
    <row r="413" customFormat="false" ht="13.5" hidden="false" customHeight="false" outlineLevel="0" collapsed="false">
      <c r="A413" s="2" t="n">
        <v>1261</v>
      </c>
      <c r="B413" s="16" t="s">
        <v>36</v>
      </c>
      <c r="C413" s="16" t="s">
        <v>23</v>
      </c>
      <c r="D413" s="3" t="n">
        <v>0.34375</v>
      </c>
      <c r="E413" s="3" t="n">
        <v>0.413194444444444</v>
      </c>
      <c r="G413" s="1" t="s">
        <v>156</v>
      </c>
      <c r="H413" s="16" t="s">
        <v>132</v>
      </c>
      <c r="I413" s="4" t="n">
        <v>852</v>
      </c>
      <c r="J413" s="4" t="n">
        <v>19590</v>
      </c>
      <c r="K413" s="5" t="n">
        <v>22.9929577464789</v>
      </c>
    </row>
    <row r="414" customFormat="false" ht="13.5" hidden="false" customHeight="false" outlineLevel="0" collapsed="false">
      <c r="A414" s="2" t="n">
        <v>1262</v>
      </c>
      <c r="B414" s="16" t="s">
        <v>36</v>
      </c>
      <c r="C414" s="16" t="s">
        <v>23</v>
      </c>
      <c r="D414" s="3" t="n">
        <v>0.34375</v>
      </c>
      <c r="E414" s="3" t="n">
        <v>0.413194444444444</v>
      </c>
      <c r="G414" s="1" t="s">
        <v>156</v>
      </c>
      <c r="H414" s="16" t="s">
        <v>133</v>
      </c>
      <c r="I414" s="4" t="n">
        <v>852</v>
      </c>
      <c r="J414" s="4" t="n">
        <v>26190</v>
      </c>
      <c r="K414" s="5" t="n">
        <v>30.7394366197183</v>
      </c>
    </row>
    <row r="415" customFormat="false" ht="13.5" hidden="false" customHeight="false" outlineLevel="0" collapsed="false">
      <c r="A415" s="2" t="n">
        <v>1263</v>
      </c>
      <c r="B415" s="16" t="s">
        <v>36</v>
      </c>
      <c r="C415" s="16" t="s">
        <v>23</v>
      </c>
      <c r="D415" s="3" t="n">
        <v>0.34375</v>
      </c>
      <c r="E415" s="3" t="n">
        <v>0.413194444444444</v>
      </c>
      <c r="G415" s="1" t="s">
        <v>156</v>
      </c>
      <c r="H415" s="16" t="s">
        <v>135</v>
      </c>
      <c r="I415" s="4" t="n">
        <v>1820</v>
      </c>
      <c r="J415" s="4" t="n">
        <v>54890</v>
      </c>
      <c r="K415" s="5" t="n">
        <v>30.1593406593407</v>
      </c>
    </row>
    <row r="416" customFormat="false" ht="13.5" hidden="false" customHeight="false" outlineLevel="0" collapsed="false">
      <c r="A416" s="2" t="n">
        <v>1264</v>
      </c>
      <c r="B416" s="16" t="s">
        <v>36</v>
      </c>
      <c r="C416" s="16" t="s">
        <v>23</v>
      </c>
      <c r="D416" s="3" t="n">
        <v>0.34375</v>
      </c>
      <c r="E416" s="3" t="n">
        <v>0.413194444444444</v>
      </c>
      <c r="G416" s="1" t="s">
        <v>156</v>
      </c>
      <c r="H416" s="16" t="s">
        <v>40</v>
      </c>
      <c r="I416" s="4" t="n">
        <v>1820</v>
      </c>
      <c r="J416" s="4" t="n">
        <v>44490</v>
      </c>
      <c r="K416" s="5" t="n">
        <v>24.4450549450549</v>
      </c>
    </row>
    <row r="417" customFormat="false" ht="13.5" hidden="false" customHeight="false" outlineLevel="0" collapsed="false">
      <c r="A417" s="2" t="n">
        <v>1265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57</v>
      </c>
      <c r="H417" s="16" t="s">
        <v>79</v>
      </c>
      <c r="I417" s="4" t="n">
        <v>1252</v>
      </c>
      <c r="J417" s="4" t="n">
        <v>25890</v>
      </c>
      <c r="K417" s="5" t="n">
        <v>20.6789137380192</v>
      </c>
    </row>
    <row r="418" customFormat="false" ht="13.5" hidden="false" customHeight="false" outlineLevel="0" collapsed="false">
      <c r="A418" s="2" t="n">
        <v>1266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57</v>
      </c>
      <c r="H418" s="16" t="s">
        <v>85</v>
      </c>
      <c r="I418" s="4" t="n">
        <v>1252</v>
      </c>
      <c r="J418" s="4" t="n">
        <v>32690</v>
      </c>
      <c r="K418" s="5" t="n">
        <v>26.1102236421725</v>
      </c>
    </row>
    <row r="419" customFormat="false" ht="13.5" hidden="false" customHeight="false" outlineLevel="0" collapsed="false">
      <c r="A419" s="2" t="n">
        <v>1267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57</v>
      </c>
      <c r="H419" s="16" t="s">
        <v>64</v>
      </c>
      <c r="I419" s="4" t="n">
        <v>1252</v>
      </c>
      <c r="J419" s="4" t="n">
        <v>35190</v>
      </c>
      <c r="K419" s="5" t="n">
        <v>28.1070287539936</v>
      </c>
    </row>
    <row r="420" customFormat="false" ht="13.5" hidden="false" customHeight="false" outlineLevel="0" collapsed="false">
      <c r="A420" s="2" t="n">
        <v>1268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57</v>
      </c>
      <c r="H420" s="16" t="s">
        <v>26</v>
      </c>
      <c r="I420" s="4" t="n">
        <v>852</v>
      </c>
      <c r="J420" s="4" t="n">
        <v>14290</v>
      </c>
      <c r="K420" s="5" t="n">
        <v>16.7723004694836</v>
      </c>
    </row>
    <row r="421" customFormat="false" ht="13.5" hidden="false" customHeight="false" outlineLevel="0" collapsed="false">
      <c r="A421" s="2" t="n">
        <v>1269</v>
      </c>
      <c r="B421" s="16" t="s">
        <v>36</v>
      </c>
      <c r="C421" s="16" t="s">
        <v>23</v>
      </c>
      <c r="D421" s="3" t="n">
        <v>0.409722222222222</v>
      </c>
      <c r="E421" s="3" t="n">
        <v>0.482638888888889</v>
      </c>
      <c r="G421" s="1" t="s">
        <v>157</v>
      </c>
      <c r="H421" s="16" t="s">
        <v>130</v>
      </c>
      <c r="I421" s="4" t="n">
        <v>852</v>
      </c>
      <c r="J421" s="4" t="n">
        <v>17190</v>
      </c>
      <c r="K421" s="5" t="n">
        <v>20.1760563380282</v>
      </c>
    </row>
    <row r="422" customFormat="false" ht="13.5" hidden="false" customHeight="false" outlineLevel="0" collapsed="false">
      <c r="A422" s="2" t="n">
        <v>1270</v>
      </c>
      <c r="B422" s="16" t="s">
        <v>36</v>
      </c>
      <c r="C422" s="16" t="s">
        <v>23</v>
      </c>
      <c r="D422" s="3" t="n">
        <v>0.409722222222222</v>
      </c>
      <c r="E422" s="3" t="n">
        <v>0.482638888888889</v>
      </c>
      <c r="G422" s="1" t="s">
        <v>157</v>
      </c>
      <c r="H422" s="16" t="s">
        <v>131</v>
      </c>
      <c r="I422" s="4" t="n">
        <v>852</v>
      </c>
      <c r="J422" s="4" t="n">
        <v>18490</v>
      </c>
      <c r="K422" s="5" t="n">
        <v>21.7018779342723</v>
      </c>
    </row>
    <row r="423" customFormat="false" ht="13.5" hidden="false" customHeight="false" outlineLevel="0" collapsed="false">
      <c r="A423" s="2" t="n">
        <v>1271</v>
      </c>
      <c r="B423" s="16" t="s">
        <v>36</v>
      </c>
      <c r="C423" s="16" t="s">
        <v>23</v>
      </c>
      <c r="D423" s="3" t="n">
        <v>0.409722222222222</v>
      </c>
      <c r="E423" s="3" t="n">
        <v>0.482638888888889</v>
      </c>
      <c r="G423" s="1" t="s">
        <v>157</v>
      </c>
      <c r="H423" s="16" t="s">
        <v>132</v>
      </c>
      <c r="I423" s="4" t="n">
        <v>852</v>
      </c>
      <c r="J423" s="4" t="n">
        <v>19590</v>
      </c>
      <c r="K423" s="5" t="n">
        <v>22.9929577464789</v>
      </c>
    </row>
    <row r="424" customFormat="false" ht="13.5" hidden="false" customHeight="false" outlineLevel="0" collapsed="false">
      <c r="A424" s="2" t="n">
        <v>1272</v>
      </c>
      <c r="B424" s="16" t="s">
        <v>36</v>
      </c>
      <c r="C424" s="16" t="s">
        <v>23</v>
      </c>
      <c r="D424" s="3" t="n">
        <v>0.409722222222222</v>
      </c>
      <c r="E424" s="3" t="n">
        <v>0.482638888888889</v>
      </c>
      <c r="G424" s="1" t="s">
        <v>157</v>
      </c>
      <c r="H424" s="16" t="s">
        <v>133</v>
      </c>
      <c r="I424" s="4" t="n">
        <v>852</v>
      </c>
      <c r="J424" s="4" t="n">
        <v>25790</v>
      </c>
      <c r="K424" s="5" t="n">
        <v>30.2699530516432</v>
      </c>
    </row>
    <row r="425" customFormat="false" ht="13.5" hidden="false" customHeight="false" outlineLevel="0" collapsed="false">
      <c r="A425" s="2" t="n">
        <v>1273</v>
      </c>
      <c r="B425" s="16" t="s">
        <v>36</v>
      </c>
      <c r="C425" s="16" t="s">
        <v>23</v>
      </c>
      <c r="D425" s="3" t="n">
        <v>0.409722222222222</v>
      </c>
      <c r="E425" s="3" t="n">
        <v>0.482638888888889</v>
      </c>
      <c r="G425" s="1" t="s">
        <v>157</v>
      </c>
      <c r="H425" s="16" t="s">
        <v>135</v>
      </c>
      <c r="I425" s="4" t="n">
        <v>1820</v>
      </c>
      <c r="J425" s="4" t="n">
        <v>54890</v>
      </c>
      <c r="K425" s="5" t="n">
        <v>30.1593406593407</v>
      </c>
    </row>
    <row r="426" customFormat="false" ht="13.5" hidden="false" customHeight="false" outlineLevel="0" collapsed="false">
      <c r="A426" s="2" t="n">
        <v>1274</v>
      </c>
      <c r="B426" s="16" t="s">
        <v>36</v>
      </c>
      <c r="C426" s="16" t="s">
        <v>23</v>
      </c>
      <c r="D426" s="3" t="n">
        <v>0.409722222222222</v>
      </c>
      <c r="E426" s="3" t="n">
        <v>0.482638888888889</v>
      </c>
      <c r="G426" s="1" t="s">
        <v>157</v>
      </c>
      <c r="H426" s="16" t="s">
        <v>40</v>
      </c>
      <c r="I426" s="4" t="n">
        <v>1820</v>
      </c>
      <c r="J426" s="4" t="n">
        <v>44490</v>
      </c>
      <c r="K426" s="5" t="n">
        <v>24.4450549450549</v>
      </c>
    </row>
    <row r="427" customFormat="false" ht="13.5" hidden="false" customHeight="false" outlineLevel="0" collapsed="false">
      <c r="A427" s="2" t="n">
        <v>1275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79</v>
      </c>
      <c r="I427" s="4" t="n">
        <v>1252</v>
      </c>
      <c r="J427" s="4" t="n">
        <v>25890</v>
      </c>
      <c r="K427" s="5" t="n">
        <v>20.6789137380192</v>
      </c>
    </row>
    <row r="428" customFormat="false" ht="13.5" hidden="false" customHeight="false" outlineLevel="0" collapsed="false">
      <c r="A428" s="2" t="n">
        <v>1276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85</v>
      </c>
      <c r="I428" s="4" t="n">
        <v>1252</v>
      </c>
      <c r="J428" s="4" t="n">
        <v>31690</v>
      </c>
      <c r="K428" s="5" t="n">
        <v>25.3115015974441</v>
      </c>
    </row>
    <row r="429" customFormat="false" ht="13.5" hidden="false" customHeight="false" outlineLevel="0" collapsed="false">
      <c r="A429" s="2" t="n">
        <v>1277</v>
      </c>
      <c r="B429" s="16" t="s">
        <v>36</v>
      </c>
      <c r="C429" s="16" t="s">
        <v>23</v>
      </c>
      <c r="D429" s="3" t="n">
        <v>0.451388888888889</v>
      </c>
      <c r="E429" s="3" t="n">
        <v>0.524305555555556</v>
      </c>
      <c r="G429" s="1" t="s">
        <v>158</v>
      </c>
      <c r="H429" s="16" t="s">
        <v>64</v>
      </c>
      <c r="I429" s="4" t="n">
        <v>1252</v>
      </c>
      <c r="J429" s="4" t="n">
        <v>34190</v>
      </c>
      <c r="K429" s="5" t="n">
        <v>27.3083067092652</v>
      </c>
    </row>
    <row r="430" customFormat="false" ht="13.5" hidden="false" customHeight="false" outlineLevel="0" collapsed="false">
      <c r="A430" s="2" t="n">
        <v>1278</v>
      </c>
      <c r="B430" s="16" t="s">
        <v>36</v>
      </c>
      <c r="C430" s="16" t="s">
        <v>23</v>
      </c>
      <c r="D430" s="3" t="n">
        <v>0.451388888888889</v>
      </c>
      <c r="E430" s="3" t="n">
        <v>0.524305555555556</v>
      </c>
      <c r="G430" s="1" t="s">
        <v>158</v>
      </c>
      <c r="H430" s="16" t="s">
        <v>26</v>
      </c>
      <c r="I430" s="4" t="n">
        <v>852</v>
      </c>
      <c r="J430" s="4" t="n">
        <v>14290</v>
      </c>
      <c r="K430" s="5" t="n">
        <v>16.7723004694836</v>
      </c>
    </row>
    <row r="431" customFormat="false" ht="13.5" hidden="false" customHeight="false" outlineLevel="0" collapsed="false">
      <c r="A431" s="2" t="n">
        <v>1279</v>
      </c>
      <c r="B431" s="16" t="s">
        <v>36</v>
      </c>
      <c r="C431" s="16" t="s">
        <v>23</v>
      </c>
      <c r="D431" s="3" t="n">
        <v>0.451388888888889</v>
      </c>
      <c r="E431" s="3" t="n">
        <v>0.524305555555556</v>
      </c>
      <c r="G431" s="1" t="s">
        <v>158</v>
      </c>
      <c r="H431" s="16" t="s">
        <v>130</v>
      </c>
      <c r="I431" s="4" t="n">
        <v>852</v>
      </c>
      <c r="J431" s="4" t="n">
        <v>15890</v>
      </c>
      <c r="K431" s="5" t="n">
        <v>18.650234741784</v>
      </c>
    </row>
    <row r="432" customFormat="false" ht="13.5" hidden="false" customHeight="false" outlineLevel="0" collapsed="false">
      <c r="A432" s="2" t="n">
        <v>1280</v>
      </c>
      <c r="B432" s="16" t="s">
        <v>36</v>
      </c>
      <c r="C432" s="16" t="s">
        <v>23</v>
      </c>
      <c r="D432" s="3" t="n">
        <v>0.451388888888889</v>
      </c>
      <c r="E432" s="3" t="n">
        <v>0.524305555555556</v>
      </c>
      <c r="G432" s="1" t="s">
        <v>158</v>
      </c>
      <c r="H432" s="16" t="s">
        <v>131</v>
      </c>
      <c r="I432" s="4" t="n">
        <v>852</v>
      </c>
      <c r="J432" s="4" t="n">
        <v>17190</v>
      </c>
      <c r="K432" s="5" t="n">
        <v>20.1760563380282</v>
      </c>
    </row>
    <row r="433" customFormat="false" ht="13.5" hidden="false" customHeight="false" outlineLevel="0" collapsed="false">
      <c r="A433" s="2" t="n">
        <v>1281</v>
      </c>
      <c r="B433" s="16" t="s">
        <v>36</v>
      </c>
      <c r="C433" s="16" t="s">
        <v>23</v>
      </c>
      <c r="D433" s="3" t="n">
        <v>0.451388888888889</v>
      </c>
      <c r="E433" s="3" t="n">
        <v>0.524305555555556</v>
      </c>
      <c r="G433" s="1" t="s">
        <v>158</v>
      </c>
      <c r="H433" s="16" t="s">
        <v>132</v>
      </c>
      <c r="I433" s="4" t="n">
        <v>852</v>
      </c>
      <c r="J433" s="4" t="n">
        <v>18490</v>
      </c>
      <c r="K433" s="5" t="n">
        <v>21.7018779342723</v>
      </c>
    </row>
    <row r="434" customFormat="false" ht="13.5" hidden="false" customHeight="false" outlineLevel="0" collapsed="false">
      <c r="A434" s="2" t="n">
        <v>1282</v>
      </c>
      <c r="B434" s="16" t="s">
        <v>36</v>
      </c>
      <c r="C434" s="16" t="s">
        <v>23</v>
      </c>
      <c r="D434" s="3" t="n">
        <v>0.451388888888889</v>
      </c>
      <c r="E434" s="3" t="n">
        <v>0.524305555555556</v>
      </c>
      <c r="G434" s="1" t="s">
        <v>158</v>
      </c>
      <c r="H434" s="16" t="s">
        <v>133</v>
      </c>
      <c r="I434" s="4" t="n">
        <v>852</v>
      </c>
      <c r="J434" s="4" t="n">
        <v>25390</v>
      </c>
      <c r="K434" s="5" t="n">
        <v>29.8004694835681</v>
      </c>
    </row>
    <row r="435" customFormat="false" ht="13.5" hidden="false" customHeight="false" outlineLevel="0" collapsed="false">
      <c r="A435" s="2" t="n">
        <v>1283</v>
      </c>
      <c r="B435" s="16" t="s">
        <v>36</v>
      </c>
      <c r="C435" s="16" t="s">
        <v>23</v>
      </c>
      <c r="D435" s="3" t="n">
        <v>0.510416666666667</v>
      </c>
      <c r="E435" s="3" t="n">
        <v>0.590277777777778</v>
      </c>
      <c r="G435" s="1" t="s">
        <v>159</v>
      </c>
      <c r="H435" s="16" t="s">
        <v>79</v>
      </c>
      <c r="I435" s="4" t="n">
        <v>1252</v>
      </c>
      <c r="J435" s="4" t="n">
        <v>25490</v>
      </c>
      <c r="K435" s="5" t="n">
        <v>20.3594249201278</v>
      </c>
    </row>
    <row r="436" customFormat="false" ht="13.5" hidden="false" customHeight="false" outlineLevel="0" collapsed="false">
      <c r="A436" s="2" t="n">
        <v>1284</v>
      </c>
      <c r="B436" s="16" t="s">
        <v>36</v>
      </c>
      <c r="C436" s="16" t="s">
        <v>23</v>
      </c>
      <c r="D436" s="3" t="n">
        <v>0.510416666666667</v>
      </c>
      <c r="E436" s="3" t="n">
        <v>0.590277777777778</v>
      </c>
      <c r="G436" s="1" t="s">
        <v>159</v>
      </c>
      <c r="H436" s="16" t="s">
        <v>85</v>
      </c>
      <c r="I436" s="4" t="n">
        <v>1252</v>
      </c>
      <c r="J436" s="4" t="n">
        <v>31690</v>
      </c>
      <c r="K436" s="5" t="n">
        <v>25.3115015974441</v>
      </c>
    </row>
    <row r="437" customFormat="false" ht="13.5" hidden="false" customHeight="false" outlineLevel="0" collapsed="false">
      <c r="A437" s="2" t="n">
        <v>1285</v>
      </c>
      <c r="B437" s="16" t="s">
        <v>36</v>
      </c>
      <c r="C437" s="16" t="s">
        <v>23</v>
      </c>
      <c r="D437" s="3" t="n">
        <v>0.510416666666667</v>
      </c>
      <c r="E437" s="3" t="n">
        <v>0.590277777777778</v>
      </c>
      <c r="G437" s="1" t="s">
        <v>159</v>
      </c>
      <c r="H437" s="16" t="s">
        <v>64</v>
      </c>
      <c r="I437" s="4" t="n">
        <v>1252</v>
      </c>
      <c r="J437" s="4" t="n">
        <v>34190</v>
      </c>
      <c r="K437" s="5" t="n">
        <v>27.3083067092652</v>
      </c>
    </row>
    <row r="438" customFormat="false" ht="13.5" hidden="false" customHeight="false" outlineLevel="0" collapsed="false">
      <c r="A438" s="2" t="n">
        <v>1286</v>
      </c>
      <c r="B438" s="16" t="s">
        <v>36</v>
      </c>
      <c r="C438" s="16" t="s">
        <v>23</v>
      </c>
      <c r="D438" s="3" t="n">
        <v>0.510416666666667</v>
      </c>
      <c r="E438" s="3" t="n">
        <v>0.590277777777778</v>
      </c>
      <c r="G438" s="1" t="s">
        <v>159</v>
      </c>
      <c r="H438" s="16" t="s">
        <v>130</v>
      </c>
      <c r="I438" s="4" t="n">
        <v>852</v>
      </c>
      <c r="J438" s="4" t="n">
        <v>16690</v>
      </c>
      <c r="K438" s="5" t="n">
        <v>19.5892018779343</v>
      </c>
    </row>
    <row r="439" customFormat="false" ht="13.5" hidden="false" customHeight="false" outlineLevel="0" collapsed="false">
      <c r="A439" s="2" t="n">
        <v>1287</v>
      </c>
      <c r="B439" s="16" t="s">
        <v>36</v>
      </c>
      <c r="C439" s="16" t="s">
        <v>23</v>
      </c>
      <c r="D439" s="3" t="n">
        <v>0.510416666666667</v>
      </c>
      <c r="E439" s="3" t="n">
        <v>0.590277777777778</v>
      </c>
      <c r="G439" s="1" t="s">
        <v>159</v>
      </c>
      <c r="H439" s="16" t="s">
        <v>131</v>
      </c>
      <c r="I439" s="4" t="n">
        <v>852</v>
      </c>
      <c r="J439" s="4" t="n">
        <v>17190</v>
      </c>
      <c r="K439" s="5" t="n">
        <v>20.1760563380282</v>
      </c>
    </row>
    <row r="440" customFormat="false" ht="13.5" hidden="false" customHeight="false" outlineLevel="0" collapsed="false">
      <c r="A440" s="2" t="n">
        <v>1288</v>
      </c>
      <c r="B440" s="16" t="s">
        <v>36</v>
      </c>
      <c r="C440" s="16" t="s">
        <v>23</v>
      </c>
      <c r="D440" s="3" t="n">
        <v>0.510416666666667</v>
      </c>
      <c r="E440" s="3" t="n">
        <v>0.590277777777778</v>
      </c>
      <c r="G440" s="1" t="s">
        <v>159</v>
      </c>
      <c r="H440" s="16" t="s">
        <v>132</v>
      </c>
      <c r="I440" s="4" t="n">
        <v>852</v>
      </c>
      <c r="J440" s="4" t="n">
        <v>18490</v>
      </c>
      <c r="K440" s="5" t="n">
        <v>21.7018779342723</v>
      </c>
    </row>
    <row r="441" customFormat="false" ht="13.5" hidden="false" customHeight="false" outlineLevel="0" collapsed="false">
      <c r="A441" s="2" t="n">
        <v>1289</v>
      </c>
      <c r="B441" s="16" t="s">
        <v>36</v>
      </c>
      <c r="C441" s="16" t="s">
        <v>23</v>
      </c>
      <c r="D441" s="3" t="n">
        <v>0.510416666666667</v>
      </c>
      <c r="E441" s="3" t="n">
        <v>0.590277777777778</v>
      </c>
      <c r="G441" s="1" t="s">
        <v>159</v>
      </c>
      <c r="H441" s="16" t="s">
        <v>133</v>
      </c>
      <c r="I441" s="4" t="n">
        <v>852</v>
      </c>
      <c r="J441" s="4" t="n">
        <v>25390</v>
      </c>
      <c r="K441" s="5" t="n">
        <v>29.8004694835681</v>
      </c>
    </row>
    <row r="442" customFormat="false" ht="13.5" hidden="false" customHeight="false" outlineLevel="0" collapsed="false">
      <c r="A442" s="2" t="n">
        <v>1290</v>
      </c>
      <c r="B442" s="16" t="s">
        <v>36</v>
      </c>
      <c r="C442" s="16" t="s">
        <v>23</v>
      </c>
      <c r="D442" s="3" t="n">
        <v>0.621527777777778</v>
      </c>
      <c r="E442" s="3" t="n">
        <v>0.694444444444445</v>
      </c>
      <c r="G442" s="1" t="s">
        <v>160</v>
      </c>
      <c r="H442" s="16" t="s">
        <v>79</v>
      </c>
      <c r="I442" s="4" t="n">
        <v>1252</v>
      </c>
      <c r="J442" s="4" t="n">
        <v>25490</v>
      </c>
      <c r="K442" s="5" t="n">
        <v>20.3594249201278</v>
      </c>
    </row>
    <row r="443" customFormat="false" ht="13.5" hidden="false" customHeight="false" outlineLevel="0" collapsed="false">
      <c r="A443" s="2" t="n">
        <v>1291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85</v>
      </c>
      <c r="I443" s="4" t="n">
        <v>1252</v>
      </c>
      <c r="J443" s="4" t="n">
        <v>31690</v>
      </c>
      <c r="K443" s="5" t="n">
        <v>25.3115015974441</v>
      </c>
    </row>
    <row r="444" customFormat="false" ht="13.5" hidden="false" customHeight="false" outlineLevel="0" collapsed="false">
      <c r="A444" s="2" t="n">
        <v>1292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64</v>
      </c>
      <c r="I444" s="4" t="n">
        <v>1252</v>
      </c>
      <c r="J444" s="4" t="n">
        <v>34190</v>
      </c>
      <c r="K444" s="5" t="n">
        <v>27.3083067092652</v>
      </c>
    </row>
    <row r="445" customFormat="false" ht="13.5" hidden="false" customHeight="false" outlineLevel="0" collapsed="false">
      <c r="A445" s="2" t="n">
        <v>1293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26</v>
      </c>
      <c r="I445" s="4" t="n">
        <v>852</v>
      </c>
      <c r="J445" s="4" t="n">
        <v>14290</v>
      </c>
      <c r="K445" s="5" t="n">
        <v>16.7723004694836</v>
      </c>
    </row>
    <row r="446" customFormat="false" ht="13.5" hidden="false" customHeight="false" outlineLevel="0" collapsed="false">
      <c r="A446" s="2" t="n">
        <v>1294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130</v>
      </c>
      <c r="I446" s="4" t="n">
        <v>852</v>
      </c>
      <c r="J446" s="4" t="n">
        <v>15890</v>
      </c>
      <c r="K446" s="5" t="n">
        <v>18.650234741784</v>
      </c>
    </row>
    <row r="447" customFormat="false" ht="13.5" hidden="false" customHeight="false" outlineLevel="0" collapsed="false">
      <c r="A447" s="2" t="n">
        <v>1295</v>
      </c>
      <c r="B447" s="16" t="s">
        <v>36</v>
      </c>
      <c r="C447" s="16" t="s">
        <v>23</v>
      </c>
      <c r="D447" s="3" t="n">
        <v>0.621527777777778</v>
      </c>
      <c r="E447" s="3" t="n">
        <v>0.694444444444445</v>
      </c>
      <c r="G447" s="1" t="s">
        <v>160</v>
      </c>
      <c r="H447" s="16" t="s">
        <v>131</v>
      </c>
      <c r="I447" s="4" t="n">
        <v>852</v>
      </c>
      <c r="J447" s="4" t="n">
        <v>17190</v>
      </c>
      <c r="K447" s="5" t="n">
        <v>20.1760563380282</v>
      </c>
    </row>
    <row r="448" customFormat="false" ht="13.5" hidden="false" customHeight="false" outlineLevel="0" collapsed="false">
      <c r="A448" s="2" t="n">
        <v>1296</v>
      </c>
      <c r="B448" s="16" t="s">
        <v>36</v>
      </c>
      <c r="C448" s="16" t="s">
        <v>23</v>
      </c>
      <c r="D448" s="3" t="n">
        <v>0.621527777777778</v>
      </c>
      <c r="E448" s="3" t="n">
        <v>0.694444444444445</v>
      </c>
      <c r="G448" s="1" t="s">
        <v>160</v>
      </c>
      <c r="H448" s="16" t="s">
        <v>132</v>
      </c>
      <c r="I448" s="4" t="n">
        <v>852</v>
      </c>
      <c r="J448" s="4" t="n">
        <v>18490</v>
      </c>
      <c r="K448" s="5" t="n">
        <v>21.7018779342723</v>
      </c>
    </row>
    <row r="449" customFormat="false" ht="13.5" hidden="false" customHeight="false" outlineLevel="0" collapsed="false">
      <c r="A449" s="2" t="n">
        <v>1297</v>
      </c>
      <c r="B449" s="16" t="s">
        <v>36</v>
      </c>
      <c r="C449" s="16" t="s">
        <v>23</v>
      </c>
      <c r="D449" s="3" t="n">
        <v>0.621527777777778</v>
      </c>
      <c r="E449" s="3" t="n">
        <v>0.694444444444445</v>
      </c>
      <c r="G449" s="1" t="s">
        <v>160</v>
      </c>
      <c r="H449" s="16" t="s">
        <v>133</v>
      </c>
      <c r="I449" s="4" t="n">
        <v>852</v>
      </c>
      <c r="J449" s="4" t="n">
        <v>25390</v>
      </c>
      <c r="K449" s="5" t="n">
        <v>29.8004694835681</v>
      </c>
    </row>
    <row r="450" customFormat="false" ht="13.5" hidden="false" customHeight="false" outlineLevel="0" collapsed="false">
      <c r="A450" s="2" t="n">
        <v>1298</v>
      </c>
      <c r="B450" s="16" t="s">
        <v>36</v>
      </c>
      <c r="C450" s="16" t="s">
        <v>23</v>
      </c>
      <c r="D450" s="3" t="n">
        <v>0.621527777777778</v>
      </c>
      <c r="E450" s="3" t="n">
        <v>0.694444444444445</v>
      </c>
      <c r="G450" s="1" t="s">
        <v>160</v>
      </c>
      <c r="H450" s="16" t="s">
        <v>135</v>
      </c>
      <c r="I450" s="4" t="n">
        <v>1820</v>
      </c>
      <c r="J450" s="4" t="n">
        <v>54890</v>
      </c>
      <c r="K450" s="5" t="n">
        <v>30.1593406593407</v>
      </c>
    </row>
    <row r="451" customFormat="false" ht="13.5" hidden="false" customHeight="false" outlineLevel="0" collapsed="false">
      <c r="A451" s="2" t="n">
        <v>1299</v>
      </c>
      <c r="B451" s="16" t="s">
        <v>36</v>
      </c>
      <c r="C451" s="16" t="s">
        <v>23</v>
      </c>
      <c r="D451" s="3" t="n">
        <v>0.621527777777778</v>
      </c>
      <c r="E451" s="3" t="n">
        <v>0.694444444444445</v>
      </c>
      <c r="G451" s="1" t="s">
        <v>160</v>
      </c>
      <c r="H451" s="16" t="s">
        <v>40</v>
      </c>
      <c r="I451" s="4" t="n">
        <v>1820</v>
      </c>
      <c r="J451" s="4" t="n">
        <v>43490</v>
      </c>
      <c r="K451" s="5" t="n">
        <v>23.8956043956044</v>
      </c>
    </row>
    <row r="452" customFormat="false" ht="13.5" hidden="false" customHeight="false" outlineLevel="0" collapsed="false">
      <c r="A452" s="2" t="n">
        <v>1300</v>
      </c>
      <c r="B452" s="16" t="s">
        <v>36</v>
      </c>
      <c r="C452" s="16" t="s">
        <v>23</v>
      </c>
      <c r="D452" s="3" t="n">
        <v>0.6875</v>
      </c>
      <c r="E452" s="3" t="n">
        <v>0.763888888888889</v>
      </c>
      <c r="G452" s="1" t="s">
        <v>161</v>
      </c>
      <c r="H452" s="16" t="s">
        <v>79</v>
      </c>
      <c r="I452" s="4" t="n">
        <v>1252</v>
      </c>
      <c r="J452" s="4" t="n">
        <v>25890</v>
      </c>
      <c r="K452" s="5" t="n">
        <v>20.6789137380192</v>
      </c>
    </row>
    <row r="453" customFormat="false" ht="13.5" hidden="false" customHeight="false" outlineLevel="0" collapsed="false">
      <c r="A453" s="2" t="n">
        <v>1301</v>
      </c>
      <c r="B453" s="16" t="s">
        <v>36</v>
      </c>
      <c r="C453" s="16" t="s">
        <v>23</v>
      </c>
      <c r="D453" s="3" t="n">
        <v>0.6875</v>
      </c>
      <c r="E453" s="3" t="n">
        <v>0.763888888888889</v>
      </c>
      <c r="G453" s="1" t="s">
        <v>161</v>
      </c>
      <c r="H453" s="16" t="s">
        <v>85</v>
      </c>
      <c r="I453" s="4" t="n">
        <v>1252</v>
      </c>
      <c r="J453" s="4" t="n">
        <v>31690</v>
      </c>
      <c r="K453" s="5" t="n">
        <v>25.3115015974441</v>
      </c>
    </row>
    <row r="454" customFormat="false" ht="13.5" hidden="false" customHeight="false" outlineLevel="0" collapsed="false">
      <c r="A454" s="2" t="n">
        <v>1302</v>
      </c>
      <c r="B454" s="16" t="s">
        <v>36</v>
      </c>
      <c r="C454" s="16" t="s">
        <v>23</v>
      </c>
      <c r="D454" s="3" t="n">
        <v>0.6875</v>
      </c>
      <c r="E454" s="3" t="n">
        <v>0.763888888888889</v>
      </c>
      <c r="G454" s="1" t="s">
        <v>161</v>
      </c>
      <c r="H454" s="16" t="s">
        <v>64</v>
      </c>
      <c r="I454" s="4" t="n">
        <v>1252</v>
      </c>
      <c r="J454" s="4" t="n">
        <v>34190</v>
      </c>
      <c r="K454" s="5" t="n">
        <v>27.3083067092652</v>
      </c>
    </row>
    <row r="455" customFormat="false" ht="13.5" hidden="false" customHeight="false" outlineLevel="0" collapsed="false">
      <c r="A455" s="2" t="n">
        <v>1303</v>
      </c>
      <c r="B455" s="16" t="s">
        <v>36</v>
      </c>
      <c r="C455" s="16" t="s">
        <v>23</v>
      </c>
      <c r="D455" s="3" t="n">
        <v>0.6875</v>
      </c>
      <c r="E455" s="3" t="n">
        <v>0.763888888888889</v>
      </c>
      <c r="G455" s="1" t="s">
        <v>161</v>
      </c>
      <c r="H455" s="16" t="s">
        <v>26</v>
      </c>
      <c r="I455" s="4" t="n">
        <v>852</v>
      </c>
      <c r="J455" s="4" t="n">
        <v>14990</v>
      </c>
      <c r="K455" s="5" t="n">
        <v>17.593896713615</v>
      </c>
    </row>
    <row r="456" customFormat="false" ht="13.5" hidden="false" customHeight="false" outlineLevel="0" collapsed="false">
      <c r="A456" s="2" t="n">
        <v>1304</v>
      </c>
      <c r="B456" s="16" t="s">
        <v>36</v>
      </c>
      <c r="C456" s="16" t="s">
        <v>23</v>
      </c>
      <c r="D456" s="3" t="n">
        <v>0.6875</v>
      </c>
      <c r="E456" s="3" t="n">
        <v>0.763888888888889</v>
      </c>
      <c r="G456" s="1" t="s">
        <v>161</v>
      </c>
      <c r="H456" s="16" t="s">
        <v>130</v>
      </c>
      <c r="I456" s="4" t="n">
        <v>852</v>
      </c>
      <c r="J456" s="4" t="n">
        <v>16290</v>
      </c>
      <c r="K456" s="5" t="n">
        <v>19.1197183098592</v>
      </c>
    </row>
    <row r="457" customFormat="false" ht="13.5" hidden="false" customHeight="false" outlineLevel="0" collapsed="false">
      <c r="A457" s="2" t="n">
        <v>1305</v>
      </c>
      <c r="B457" s="16" t="s">
        <v>36</v>
      </c>
      <c r="C457" s="16" t="s">
        <v>23</v>
      </c>
      <c r="D457" s="3" t="n">
        <v>0.6875</v>
      </c>
      <c r="E457" s="3" t="n">
        <v>0.763888888888889</v>
      </c>
      <c r="G457" s="1" t="s">
        <v>161</v>
      </c>
      <c r="H457" s="16" t="s">
        <v>131</v>
      </c>
      <c r="I457" s="4" t="n">
        <v>852</v>
      </c>
      <c r="J457" s="4" t="n">
        <v>17090</v>
      </c>
      <c r="K457" s="5" t="n">
        <v>20.0586854460094</v>
      </c>
    </row>
    <row r="458" customFormat="false" ht="13.5" hidden="false" customHeight="false" outlineLevel="0" collapsed="false">
      <c r="A458" s="2" t="n">
        <v>1306</v>
      </c>
      <c r="B458" s="16" t="s">
        <v>36</v>
      </c>
      <c r="C458" s="16" t="s">
        <v>23</v>
      </c>
      <c r="D458" s="3" t="n">
        <v>0.6875</v>
      </c>
      <c r="E458" s="3" t="n">
        <v>0.763888888888889</v>
      </c>
      <c r="G458" s="1" t="s">
        <v>161</v>
      </c>
      <c r="H458" s="16" t="s">
        <v>132</v>
      </c>
      <c r="I458" s="4" t="n">
        <v>852</v>
      </c>
      <c r="J458" s="4" t="n">
        <v>19490</v>
      </c>
      <c r="K458" s="5" t="n">
        <v>22.8755868544601</v>
      </c>
    </row>
    <row r="459" customFormat="false" ht="13.5" hidden="false" customHeight="false" outlineLevel="0" collapsed="false">
      <c r="A459" s="2" t="n">
        <v>1307</v>
      </c>
      <c r="B459" s="16" t="s">
        <v>36</v>
      </c>
      <c r="C459" s="16" t="s">
        <v>23</v>
      </c>
      <c r="D459" s="3" t="n">
        <v>0.6875</v>
      </c>
      <c r="E459" s="3" t="n">
        <v>0.763888888888889</v>
      </c>
      <c r="G459" s="1" t="s">
        <v>161</v>
      </c>
      <c r="H459" s="16" t="s">
        <v>133</v>
      </c>
      <c r="I459" s="4" t="n">
        <v>852</v>
      </c>
      <c r="J459" s="4" t="n">
        <v>25790</v>
      </c>
      <c r="K459" s="5" t="n">
        <v>30.2699530516432</v>
      </c>
    </row>
    <row r="460" customFormat="false" ht="13.5" hidden="false" customHeight="false" outlineLevel="0" collapsed="false">
      <c r="A460" s="2" t="n">
        <v>1308</v>
      </c>
      <c r="B460" s="16" t="s">
        <v>36</v>
      </c>
      <c r="C460" s="16" t="s">
        <v>23</v>
      </c>
      <c r="D460" s="3" t="n">
        <v>0.743055555555555</v>
      </c>
      <c r="E460" s="3" t="n">
        <v>0.815972222222222</v>
      </c>
      <c r="G460" s="1" t="s">
        <v>162</v>
      </c>
      <c r="H460" s="16" t="s">
        <v>79</v>
      </c>
      <c r="I460" s="4" t="n">
        <v>1252</v>
      </c>
      <c r="J460" s="4" t="n">
        <v>25890</v>
      </c>
      <c r="K460" s="5" t="n">
        <v>20.6789137380192</v>
      </c>
    </row>
    <row r="461" customFormat="false" ht="13.5" hidden="false" customHeight="false" outlineLevel="0" collapsed="false">
      <c r="A461" s="2" t="n">
        <v>1309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85</v>
      </c>
      <c r="I461" s="4" t="n">
        <v>1252</v>
      </c>
      <c r="J461" s="4" t="n">
        <v>31690</v>
      </c>
      <c r="K461" s="5" t="n">
        <v>25.3115015974441</v>
      </c>
    </row>
    <row r="462" customFormat="false" ht="13.5" hidden="false" customHeight="false" outlineLevel="0" collapsed="false">
      <c r="A462" s="2" t="n">
        <v>1310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64</v>
      </c>
      <c r="I462" s="4" t="n">
        <v>1252</v>
      </c>
      <c r="J462" s="4" t="n">
        <v>34190</v>
      </c>
      <c r="K462" s="5" t="n">
        <v>27.3083067092652</v>
      </c>
    </row>
    <row r="463" customFormat="false" ht="13.5" hidden="false" customHeight="false" outlineLevel="0" collapsed="false">
      <c r="A463" s="2" t="n">
        <v>1311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26</v>
      </c>
      <c r="I463" s="4" t="n">
        <v>852</v>
      </c>
      <c r="J463" s="4" t="n">
        <v>14990</v>
      </c>
      <c r="K463" s="5" t="n">
        <v>17.593896713615</v>
      </c>
    </row>
    <row r="464" customFormat="false" ht="13.5" hidden="false" customHeight="false" outlineLevel="0" collapsed="false">
      <c r="A464" s="2" t="n">
        <v>1312</v>
      </c>
      <c r="B464" s="16" t="s">
        <v>36</v>
      </c>
      <c r="C464" s="16" t="s">
        <v>23</v>
      </c>
      <c r="D464" s="3" t="n">
        <v>0.743055555555555</v>
      </c>
      <c r="E464" s="3" t="n">
        <v>0.815972222222222</v>
      </c>
      <c r="G464" s="1" t="s">
        <v>162</v>
      </c>
      <c r="H464" s="16" t="s">
        <v>130</v>
      </c>
      <c r="I464" s="4" t="n">
        <v>852</v>
      </c>
      <c r="J464" s="4" t="n">
        <v>16290</v>
      </c>
      <c r="K464" s="5" t="n">
        <v>19.1197183098592</v>
      </c>
    </row>
    <row r="465" customFormat="false" ht="13.5" hidden="false" customHeight="false" outlineLevel="0" collapsed="false">
      <c r="A465" s="2" t="n">
        <v>1313</v>
      </c>
      <c r="B465" s="16" t="s">
        <v>36</v>
      </c>
      <c r="C465" s="16" t="s">
        <v>23</v>
      </c>
      <c r="D465" s="3" t="n">
        <v>0.743055555555555</v>
      </c>
      <c r="E465" s="3" t="n">
        <v>0.815972222222222</v>
      </c>
      <c r="G465" s="1" t="s">
        <v>162</v>
      </c>
      <c r="H465" s="16" t="s">
        <v>131</v>
      </c>
      <c r="I465" s="4" t="n">
        <v>852</v>
      </c>
      <c r="J465" s="4" t="n">
        <v>17590</v>
      </c>
      <c r="K465" s="5" t="n">
        <v>20.6455399061033</v>
      </c>
    </row>
    <row r="466" customFormat="false" ht="13.5" hidden="false" customHeight="false" outlineLevel="0" collapsed="false">
      <c r="A466" s="2" t="n">
        <v>1314</v>
      </c>
      <c r="B466" s="16" t="s">
        <v>36</v>
      </c>
      <c r="C466" s="16" t="s">
        <v>23</v>
      </c>
      <c r="D466" s="3" t="n">
        <v>0.743055555555555</v>
      </c>
      <c r="E466" s="3" t="n">
        <v>0.815972222222222</v>
      </c>
      <c r="G466" s="1" t="s">
        <v>162</v>
      </c>
      <c r="H466" s="16" t="s">
        <v>132</v>
      </c>
      <c r="I466" s="4" t="n">
        <v>852</v>
      </c>
      <c r="J466" s="4" t="n">
        <v>20090</v>
      </c>
      <c r="K466" s="5" t="n">
        <v>23.5798122065728</v>
      </c>
    </row>
    <row r="467" customFormat="false" ht="13.5" hidden="false" customHeight="false" outlineLevel="0" collapsed="false">
      <c r="A467" s="2" t="n">
        <v>1315</v>
      </c>
      <c r="B467" s="16" t="s">
        <v>36</v>
      </c>
      <c r="C467" s="16" t="s">
        <v>23</v>
      </c>
      <c r="D467" s="3" t="n">
        <v>0.743055555555555</v>
      </c>
      <c r="E467" s="3" t="n">
        <v>0.815972222222222</v>
      </c>
      <c r="G467" s="1" t="s">
        <v>162</v>
      </c>
      <c r="H467" s="16" t="s">
        <v>133</v>
      </c>
      <c r="I467" s="4" t="n">
        <v>852</v>
      </c>
      <c r="J467" s="4" t="n">
        <v>25790</v>
      </c>
      <c r="K467" s="5" t="n">
        <v>30.2699530516432</v>
      </c>
    </row>
    <row r="468" customFormat="false" ht="13.5" hidden="false" customHeight="false" outlineLevel="0" collapsed="false">
      <c r="A468" s="2" t="n">
        <v>1316</v>
      </c>
      <c r="B468" s="16" t="s">
        <v>36</v>
      </c>
      <c r="C468" s="16" t="s">
        <v>23</v>
      </c>
      <c r="D468" s="3" t="n">
        <v>0.743055555555555</v>
      </c>
      <c r="E468" s="3" t="n">
        <v>0.815972222222222</v>
      </c>
      <c r="G468" s="1" t="s">
        <v>162</v>
      </c>
      <c r="H468" s="16" t="s">
        <v>135</v>
      </c>
      <c r="I468" s="4" t="n">
        <v>1820</v>
      </c>
      <c r="J468" s="4" t="n">
        <v>54890</v>
      </c>
      <c r="K468" s="5" t="n">
        <v>30.1593406593407</v>
      </c>
    </row>
    <row r="469" customFormat="false" ht="13.5" hidden="false" customHeight="false" outlineLevel="0" collapsed="false">
      <c r="A469" s="2" t="n">
        <v>1317</v>
      </c>
      <c r="B469" s="16" t="s">
        <v>36</v>
      </c>
      <c r="C469" s="16" t="s">
        <v>23</v>
      </c>
      <c r="D469" s="3" t="n">
        <v>0.743055555555555</v>
      </c>
      <c r="E469" s="3" t="n">
        <v>0.815972222222222</v>
      </c>
      <c r="G469" s="1" t="s">
        <v>162</v>
      </c>
      <c r="H469" s="16" t="s">
        <v>40</v>
      </c>
      <c r="I469" s="4" t="n">
        <v>1820</v>
      </c>
      <c r="J469" s="4" t="n">
        <v>43490</v>
      </c>
      <c r="K469" s="5" t="n">
        <v>23.8956043956044</v>
      </c>
    </row>
    <row r="470" customFormat="false" ht="13.5" hidden="false" customHeight="false" outlineLevel="0" collapsed="false">
      <c r="A470" s="2" t="n">
        <v>1318</v>
      </c>
      <c r="B470" s="16" t="s">
        <v>36</v>
      </c>
      <c r="C470" s="16" t="s">
        <v>23</v>
      </c>
      <c r="D470" s="3" t="n">
        <v>0.788194444444445</v>
      </c>
      <c r="E470" s="3" t="n">
        <v>0.861111111111111</v>
      </c>
      <c r="G470" s="1" t="s">
        <v>163</v>
      </c>
      <c r="H470" s="16" t="s">
        <v>79</v>
      </c>
      <c r="I470" s="4" t="n">
        <v>1252</v>
      </c>
      <c r="J470" s="4" t="n">
        <v>25890</v>
      </c>
      <c r="K470" s="5" t="n">
        <v>20.6789137380192</v>
      </c>
    </row>
    <row r="471" customFormat="false" ht="13.5" hidden="false" customHeight="false" outlineLevel="0" collapsed="false">
      <c r="A471" s="2" t="n">
        <v>1319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85</v>
      </c>
      <c r="I471" s="4" t="n">
        <v>1252</v>
      </c>
      <c r="J471" s="4" t="n">
        <v>31890</v>
      </c>
      <c r="K471" s="5" t="n">
        <v>25.4712460063898</v>
      </c>
    </row>
    <row r="472" customFormat="false" ht="13.5" hidden="false" customHeight="false" outlineLevel="0" collapsed="false">
      <c r="A472" s="2" t="n">
        <v>1320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64</v>
      </c>
      <c r="I472" s="4" t="n">
        <v>1252</v>
      </c>
      <c r="J472" s="4" t="n">
        <v>34190</v>
      </c>
      <c r="K472" s="5" t="n">
        <v>27.3083067092652</v>
      </c>
    </row>
    <row r="473" customFormat="false" ht="13.5" hidden="false" customHeight="false" outlineLevel="0" collapsed="false">
      <c r="A473" s="2" t="n">
        <v>1321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26</v>
      </c>
      <c r="I473" s="4" t="n">
        <v>852</v>
      </c>
      <c r="J473" s="4" t="n">
        <v>14990</v>
      </c>
      <c r="K473" s="5" t="n">
        <v>17.593896713615</v>
      </c>
    </row>
    <row r="474" customFormat="false" ht="13.5" hidden="false" customHeight="false" outlineLevel="0" collapsed="false">
      <c r="A474" s="2" t="n">
        <v>1322</v>
      </c>
      <c r="B474" s="16" t="s">
        <v>36</v>
      </c>
      <c r="C474" s="16" t="s">
        <v>23</v>
      </c>
      <c r="D474" s="3" t="n">
        <v>0.788194444444445</v>
      </c>
      <c r="E474" s="3" t="n">
        <v>0.861111111111111</v>
      </c>
      <c r="G474" s="1" t="s">
        <v>163</v>
      </c>
      <c r="H474" s="16" t="s">
        <v>130</v>
      </c>
      <c r="I474" s="4" t="n">
        <v>852</v>
      </c>
      <c r="J474" s="4" t="n">
        <v>16590</v>
      </c>
      <c r="K474" s="5" t="n">
        <v>19.4718309859155</v>
      </c>
    </row>
    <row r="475" customFormat="false" ht="13.5" hidden="false" customHeight="false" outlineLevel="0" collapsed="false">
      <c r="A475" s="2" t="n">
        <v>1323</v>
      </c>
      <c r="B475" s="16" t="s">
        <v>36</v>
      </c>
      <c r="C475" s="16" t="s">
        <v>23</v>
      </c>
      <c r="D475" s="3" t="n">
        <v>0.788194444444445</v>
      </c>
      <c r="E475" s="3" t="n">
        <v>0.861111111111111</v>
      </c>
      <c r="G475" s="1" t="s">
        <v>163</v>
      </c>
      <c r="H475" s="16" t="s">
        <v>131</v>
      </c>
      <c r="I475" s="4" t="n">
        <v>852</v>
      </c>
      <c r="J475" s="4" t="n">
        <v>17990</v>
      </c>
      <c r="K475" s="5" t="n">
        <v>21.1150234741784</v>
      </c>
    </row>
    <row r="476" customFormat="false" ht="13.5" hidden="false" customHeight="false" outlineLevel="0" collapsed="false">
      <c r="A476" s="2" t="n">
        <v>1324</v>
      </c>
      <c r="B476" s="16" t="s">
        <v>36</v>
      </c>
      <c r="C476" s="16" t="s">
        <v>23</v>
      </c>
      <c r="D476" s="3" t="n">
        <v>0.788194444444445</v>
      </c>
      <c r="E476" s="3" t="n">
        <v>0.861111111111111</v>
      </c>
      <c r="G476" s="1" t="s">
        <v>163</v>
      </c>
      <c r="H476" s="16" t="s">
        <v>132</v>
      </c>
      <c r="I476" s="4" t="n">
        <v>852</v>
      </c>
      <c r="J476" s="4" t="n">
        <v>18790</v>
      </c>
      <c r="K476" s="5" t="n">
        <v>22.0539906103286</v>
      </c>
    </row>
    <row r="477" customFormat="false" ht="13.5" hidden="false" customHeight="false" outlineLevel="0" collapsed="false">
      <c r="A477" s="2" t="n">
        <v>1325</v>
      </c>
      <c r="B477" s="16" t="s">
        <v>36</v>
      </c>
      <c r="C477" s="16" t="s">
        <v>23</v>
      </c>
      <c r="D477" s="3" t="n">
        <v>0.788194444444445</v>
      </c>
      <c r="E477" s="3" t="n">
        <v>0.861111111111111</v>
      </c>
      <c r="G477" s="1" t="s">
        <v>163</v>
      </c>
      <c r="H477" s="16" t="s">
        <v>133</v>
      </c>
      <c r="I477" s="4" t="n">
        <v>852</v>
      </c>
      <c r="J477" s="4" t="n">
        <v>25390</v>
      </c>
      <c r="K477" s="5" t="n">
        <v>29.8004694835681</v>
      </c>
    </row>
    <row r="478" customFormat="false" ht="13.5" hidden="false" customHeight="false" outlineLevel="0" collapsed="false">
      <c r="A478" s="2" t="n">
        <v>1326</v>
      </c>
      <c r="B478" s="16" t="s">
        <v>36</v>
      </c>
      <c r="C478" s="16" t="s">
        <v>23</v>
      </c>
      <c r="D478" s="3" t="n">
        <v>0.788194444444445</v>
      </c>
      <c r="E478" s="3" t="n">
        <v>0.861111111111111</v>
      </c>
      <c r="G478" s="1" t="s">
        <v>163</v>
      </c>
      <c r="H478" s="16" t="s">
        <v>135</v>
      </c>
      <c r="I478" s="4" t="n">
        <v>1820</v>
      </c>
      <c r="J478" s="4" t="n">
        <v>54890</v>
      </c>
      <c r="K478" s="5" t="n">
        <v>30.1593406593407</v>
      </c>
    </row>
    <row r="479" customFormat="false" ht="13.5" hidden="false" customHeight="false" outlineLevel="0" collapsed="false">
      <c r="A479" s="2" t="n">
        <v>1327</v>
      </c>
      <c r="B479" s="16" t="s">
        <v>36</v>
      </c>
      <c r="C479" s="16" t="s">
        <v>23</v>
      </c>
      <c r="D479" s="3" t="n">
        <v>0.788194444444445</v>
      </c>
      <c r="E479" s="3" t="n">
        <v>0.861111111111111</v>
      </c>
      <c r="G479" s="1" t="s">
        <v>163</v>
      </c>
      <c r="H479" s="16" t="s">
        <v>40</v>
      </c>
      <c r="I479" s="4" t="n">
        <v>1820</v>
      </c>
      <c r="J479" s="4" t="n">
        <v>43690</v>
      </c>
      <c r="K479" s="5" t="n">
        <v>24.0054945054945</v>
      </c>
    </row>
    <row r="480" customFormat="false" ht="13.5" hidden="false" customHeight="false" outlineLevel="0" collapsed="false">
      <c r="A480" s="2" t="n">
        <v>1328</v>
      </c>
      <c r="B480" s="16" t="s">
        <v>36</v>
      </c>
      <c r="C480" s="16" t="s">
        <v>23</v>
      </c>
      <c r="D480" s="3" t="n">
        <v>0.798611111111111</v>
      </c>
      <c r="E480" s="3" t="n">
        <v>0.875</v>
      </c>
      <c r="G480" s="1" t="s">
        <v>164</v>
      </c>
      <c r="H480" s="16" t="s">
        <v>85</v>
      </c>
      <c r="I480" s="4" t="n">
        <v>1252</v>
      </c>
      <c r="J480" s="4" t="n">
        <v>25890</v>
      </c>
      <c r="K480" s="5" t="n">
        <v>20.6789137380192</v>
      </c>
    </row>
    <row r="481" customFormat="false" ht="13.5" hidden="false" customHeight="false" outlineLevel="0" collapsed="false">
      <c r="A481" s="2" t="n">
        <v>1329</v>
      </c>
      <c r="B481" s="16" t="s">
        <v>36</v>
      </c>
      <c r="C481" s="16" t="s">
        <v>23</v>
      </c>
      <c r="D481" s="3" t="n">
        <v>0.798611111111111</v>
      </c>
      <c r="E481" s="3" t="n">
        <v>0.875</v>
      </c>
      <c r="G481" s="1" t="s">
        <v>164</v>
      </c>
      <c r="H481" s="16" t="s">
        <v>133</v>
      </c>
      <c r="I481" s="4" t="n">
        <v>852</v>
      </c>
      <c r="J481" s="4" t="n">
        <v>22490</v>
      </c>
      <c r="K481" s="5" t="n">
        <v>26.3967136150235</v>
      </c>
    </row>
    <row r="482" customFormat="false" ht="13.5" hidden="false" customHeight="false" outlineLevel="0" collapsed="false">
      <c r="A482" s="2" t="n">
        <v>1724</v>
      </c>
      <c r="B482" s="16" t="s">
        <v>53</v>
      </c>
      <c r="C482" s="16" t="s">
        <v>23</v>
      </c>
      <c r="D482" s="3" t="n">
        <v>0.329861111111111</v>
      </c>
      <c r="E482" s="3" t="n">
        <v>0.388888888888889</v>
      </c>
      <c r="G482" s="1" t="s">
        <v>165</v>
      </c>
      <c r="H482" s="16" t="s">
        <v>85</v>
      </c>
      <c r="I482" s="4" t="n">
        <v>962</v>
      </c>
      <c r="J482" s="4" t="n">
        <v>21440</v>
      </c>
      <c r="K482" s="5" t="n">
        <v>22.2869022869023</v>
      </c>
    </row>
    <row r="483" customFormat="false" ht="13.5" hidden="false" customHeight="false" outlineLevel="0" collapsed="false">
      <c r="A483" s="2" t="n">
        <v>1725</v>
      </c>
      <c r="B483" s="16" t="s">
        <v>53</v>
      </c>
      <c r="C483" s="16" t="s">
        <v>23</v>
      </c>
      <c r="D483" s="3" t="n">
        <v>0.329861111111111</v>
      </c>
      <c r="E483" s="3" t="n">
        <v>0.388888888888889</v>
      </c>
      <c r="G483" s="1" t="s">
        <v>165</v>
      </c>
      <c r="H483" s="16" t="s">
        <v>64</v>
      </c>
      <c r="I483" s="4" t="n">
        <v>962</v>
      </c>
      <c r="J483" s="4" t="n">
        <v>23740</v>
      </c>
      <c r="K483" s="5" t="n">
        <v>24.6777546777547</v>
      </c>
    </row>
    <row r="484" customFormat="false" ht="13.5" hidden="false" customHeight="false" outlineLevel="0" collapsed="false">
      <c r="A484" s="2" t="n">
        <v>1726</v>
      </c>
      <c r="B484" s="16" t="s">
        <v>53</v>
      </c>
      <c r="C484" s="16" t="s">
        <v>23</v>
      </c>
      <c r="D484" s="3" t="n">
        <v>0.329861111111111</v>
      </c>
      <c r="E484" s="3" t="n">
        <v>0.388888888888889</v>
      </c>
      <c r="G484" s="1" t="s">
        <v>165</v>
      </c>
      <c r="H484" s="16" t="s">
        <v>26</v>
      </c>
      <c r="I484" s="4" t="n">
        <v>562</v>
      </c>
      <c r="J484" s="4" t="n">
        <v>11740</v>
      </c>
      <c r="K484" s="5" t="n">
        <v>20.8896797153025</v>
      </c>
    </row>
    <row r="485" customFormat="false" ht="13.5" hidden="false" customHeight="false" outlineLevel="0" collapsed="false">
      <c r="A485" s="2" t="n">
        <v>1727</v>
      </c>
      <c r="B485" s="16" t="s">
        <v>53</v>
      </c>
      <c r="C485" s="16" t="s">
        <v>23</v>
      </c>
      <c r="D485" s="3" t="n">
        <v>0.329861111111111</v>
      </c>
      <c r="E485" s="3" t="n">
        <v>0.388888888888889</v>
      </c>
      <c r="G485" s="1" t="s">
        <v>165</v>
      </c>
      <c r="H485" s="16" t="s">
        <v>130</v>
      </c>
      <c r="I485" s="4" t="n">
        <v>562</v>
      </c>
      <c r="J485" s="4" t="n">
        <v>11840</v>
      </c>
      <c r="K485" s="5" t="n">
        <v>21.067615658363</v>
      </c>
    </row>
    <row r="486" customFormat="false" ht="13.5" hidden="false" customHeight="false" outlineLevel="0" collapsed="false">
      <c r="A486" s="2" t="n">
        <v>1728</v>
      </c>
      <c r="B486" s="16" t="s">
        <v>53</v>
      </c>
      <c r="C486" s="16" t="s">
        <v>23</v>
      </c>
      <c r="D486" s="3" t="n">
        <v>0.329861111111111</v>
      </c>
      <c r="E486" s="3" t="n">
        <v>0.388888888888889</v>
      </c>
      <c r="G486" s="1" t="s">
        <v>165</v>
      </c>
      <c r="H486" s="16" t="s">
        <v>131</v>
      </c>
      <c r="I486" s="4" t="n">
        <v>562</v>
      </c>
      <c r="J486" s="4" t="n">
        <v>12240</v>
      </c>
      <c r="K486" s="5" t="n">
        <v>21.779359430605</v>
      </c>
    </row>
    <row r="487" customFormat="false" ht="13.5" hidden="false" customHeight="false" outlineLevel="0" collapsed="false">
      <c r="A487" s="2" t="n">
        <v>1729</v>
      </c>
      <c r="B487" s="16" t="s">
        <v>53</v>
      </c>
      <c r="C487" s="16" t="s">
        <v>23</v>
      </c>
      <c r="D487" s="3" t="n">
        <v>0.329861111111111</v>
      </c>
      <c r="E487" s="3" t="n">
        <v>0.388888888888889</v>
      </c>
      <c r="G487" s="1" t="s">
        <v>165</v>
      </c>
      <c r="H487" s="16" t="s">
        <v>132</v>
      </c>
      <c r="I487" s="4" t="n">
        <v>562</v>
      </c>
      <c r="J487" s="4" t="n">
        <v>17040</v>
      </c>
      <c r="K487" s="5" t="n">
        <v>30.3202846975089</v>
      </c>
    </row>
    <row r="488" customFormat="false" ht="13.5" hidden="false" customHeight="false" outlineLevel="0" collapsed="false">
      <c r="A488" s="2" t="n">
        <v>1730</v>
      </c>
      <c r="B488" s="16" t="s">
        <v>53</v>
      </c>
      <c r="C488" s="16" t="s">
        <v>23</v>
      </c>
      <c r="D488" s="3" t="n">
        <v>0.329861111111111</v>
      </c>
      <c r="E488" s="3" t="n">
        <v>0.388888888888889</v>
      </c>
      <c r="G488" s="1" t="s">
        <v>165</v>
      </c>
      <c r="H488" s="16" t="s">
        <v>133</v>
      </c>
      <c r="I488" s="4" t="n">
        <v>562</v>
      </c>
      <c r="J488" s="4" t="n">
        <v>17440</v>
      </c>
      <c r="K488" s="5" t="n">
        <v>31.0320284697509</v>
      </c>
    </row>
    <row r="489" customFormat="false" ht="13.5" hidden="false" customHeight="false" outlineLevel="0" collapsed="false">
      <c r="A489" s="2" t="n">
        <v>1731</v>
      </c>
      <c r="B489" s="16" t="s">
        <v>53</v>
      </c>
      <c r="C489" s="16" t="s">
        <v>23</v>
      </c>
      <c r="D489" s="3" t="n">
        <v>0.607638888888889</v>
      </c>
      <c r="E489" s="3" t="n">
        <v>0.666666666666667</v>
      </c>
      <c r="G489" s="1" t="s">
        <v>166</v>
      </c>
      <c r="H489" s="16" t="s">
        <v>85</v>
      </c>
      <c r="I489" s="4" t="n">
        <v>962</v>
      </c>
      <c r="J489" s="4" t="n">
        <v>21440</v>
      </c>
      <c r="K489" s="5" t="n">
        <v>22.2869022869023</v>
      </c>
    </row>
    <row r="490" customFormat="false" ht="13.5" hidden="false" customHeight="false" outlineLevel="0" collapsed="false">
      <c r="A490" s="2" t="n">
        <v>1732</v>
      </c>
      <c r="B490" s="16" t="s">
        <v>53</v>
      </c>
      <c r="C490" s="16" t="s">
        <v>23</v>
      </c>
      <c r="D490" s="3" t="n">
        <v>0.607638888888889</v>
      </c>
      <c r="E490" s="3" t="n">
        <v>0.666666666666667</v>
      </c>
      <c r="G490" s="1" t="s">
        <v>166</v>
      </c>
      <c r="H490" s="16" t="s">
        <v>64</v>
      </c>
      <c r="I490" s="4" t="n">
        <v>962</v>
      </c>
      <c r="J490" s="4" t="n">
        <v>23740</v>
      </c>
      <c r="K490" s="5" t="n">
        <v>24.6777546777547</v>
      </c>
    </row>
    <row r="491" customFormat="false" ht="13.5" hidden="false" customHeight="false" outlineLevel="0" collapsed="false">
      <c r="A491" s="2" t="n">
        <v>1733</v>
      </c>
      <c r="B491" s="16" t="s">
        <v>53</v>
      </c>
      <c r="C491" s="16" t="s">
        <v>23</v>
      </c>
      <c r="D491" s="3" t="n">
        <v>0.607638888888889</v>
      </c>
      <c r="E491" s="3" t="n">
        <v>0.666666666666667</v>
      </c>
      <c r="G491" s="1" t="s">
        <v>166</v>
      </c>
      <c r="H491" s="16" t="s">
        <v>26</v>
      </c>
      <c r="I491" s="4" t="n">
        <v>562</v>
      </c>
      <c r="J491" s="4" t="n">
        <v>11240</v>
      </c>
      <c r="K491" s="5" t="n">
        <v>20</v>
      </c>
    </row>
    <row r="492" customFormat="false" ht="13.5" hidden="false" customHeight="false" outlineLevel="0" collapsed="false">
      <c r="A492" s="2" t="n">
        <v>1734</v>
      </c>
      <c r="B492" s="16" t="s">
        <v>53</v>
      </c>
      <c r="C492" s="16" t="s">
        <v>23</v>
      </c>
      <c r="D492" s="3" t="n">
        <v>0.607638888888889</v>
      </c>
      <c r="E492" s="3" t="n">
        <v>0.666666666666667</v>
      </c>
      <c r="G492" s="1" t="s">
        <v>166</v>
      </c>
      <c r="H492" s="16" t="s">
        <v>130</v>
      </c>
      <c r="I492" s="4" t="n">
        <v>562</v>
      </c>
      <c r="J492" s="4" t="n">
        <v>11340</v>
      </c>
      <c r="K492" s="5" t="n">
        <v>20.1779359430605</v>
      </c>
    </row>
    <row r="493" customFormat="false" ht="13.5" hidden="false" customHeight="false" outlineLevel="0" collapsed="false">
      <c r="A493" s="2" t="n">
        <v>1735</v>
      </c>
      <c r="B493" s="16" t="s">
        <v>53</v>
      </c>
      <c r="C493" s="16" t="s">
        <v>23</v>
      </c>
      <c r="D493" s="3" t="n">
        <v>0.607638888888889</v>
      </c>
      <c r="E493" s="3" t="n">
        <v>0.666666666666667</v>
      </c>
      <c r="G493" s="1" t="s">
        <v>166</v>
      </c>
      <c r="H493" s="16" t="s">
        <v>131</v>
      </c>
      <c r="I493" s="4" t="n">
        <v>562</v>
      </c>
      <c r="J493" s="4" t="n">
        <v>11740</v>
      </c>
      <c r="K493" s="5" t="n">
        <v>20.8896797153025</v>
      </c>
    </row>
    <row r="494" customFormat="false" ht="13.5" hidden="false" customHeight="false" outlineLevel="0" collapsed="false">
      <c r="A494" s="2" t="n">
        <v>1736</v>
      </c>
      <c r="B494" s="16" t="s">
        <v>53</v>
      </c>
      <c r="C494" s="16" t="s">
        <v>23</v>
      </c>
      <c r="D494" s="3" t="n">
        <v>0.607638888888889</v>
      </c>
      <c r="E494" s="3" t="n">
        <v>0.666666666666667</v>
      </c>
      <c r="G494" s="1" t="s">
        <v>166</v>
      </c>
      <c r="H494" s="16" t="s">
        <v>132</v>
      </c>
      <c r="I494" s="4" t="n">
        <v>562</v>
      </c>
      <c r="J494" s="4" t="n">
        <v>16540</v>
      </c>
      <c r="K494" s="5" t="n">
        <v>29.4306049822064</v>
      </c>
    </row>
    <row r="495" customFormat="false" ht="13.5" hidden="false" customHeight="false" outlineLevel="0" collapsed="false">
      <c r="A495" s="2" t="n">
        <v>1737</v>
      </c>
      <c r="B495" s="16" t="s">
        <v>53</v>
      </c>
      <c r="C495" s="16" t="s">
        <v>23</v>
      </c>
      <c r="D495" s="3" t="n">
        <v>0.607638888888889</v>
      </c>
      <c r="E495" s="3" t="n">
        <v>0.666666666666667</v>
      </c>
      <c r="G495" s="1" t="s">
        <v>166</v>
      </c>
      <c r="H495" s="16" t="s">
        <v>133</v>
      </c>
      <c r="I495" s="4" t="n">
        <v>562</v>
      </c>
      <c r="J495" s="4" t="n">
        <v>16940</v>
      </c>
      <c r="K495" s="5" t="n">
        <v>30.1423487544484</v>
      </c>
    </row>
    <row r="496" customFormat="false" ht="13.5" hidden="false" customHeight="false" outlineLevel="0" collapsed="false">
      <c r="A496" s="2" t="n">
        <v>1738</v>
      </c>
      <c r="B496" s="16" t="s">
        <v>53</v>
      </c>
      <c r="C496" s="16" t="s">
        <v>23</v>
      </c>
      <c r="D496" s="3" t="n">
        <v>0.736111111111111</v>
      </c>
      <c r="E496" s="3" t="n">
        <v>0.795138888888889</v>
      </c>
      <c r="G496" s="1" t="s">
        <v>167</v>
      </c>
      <c r="H496" s="16" t="s">
        <v>85</v>
      </c>
      <c r="I496" s="4" t="n">
        <v>962</v>
      </c>
      <c r="J496" s="4" t="n">
        <v>21440</v>
      </c>
      <c r="K496" s="5" t="n">
        <v>22.2869022869023</v>
      </c>
    </row>
    <row r="497" customFormat="false" ht="13.5" hidden="false" customHeight="false" outlineLevel="0" collapsed="false">
      <c r="A497" s="2" t="n">
        <v>1739</v>
      </c>
      <c r="B497" s="16" t="s">
        <v>53</v>
      </c>
      <c r="C497" s="16" t="s">
        <v>23</v>
      </c>
      <c r="D497" s="3" t="n">
        <v>0.736111111111111</v>
      </c>
      <c r="E497" s="3" t="n">
        <v>0.795138888888889</v>
      </c>
      <c r="G497" s="1" t="s">
        <v>167</v>
      </c>
      <c r="H497" s="16" t="s">
        <v>64</v>
      </c>
      <c r="I497" s="4" t="n">
        <v>962</v>
      </c>
      <c r="J497" s="4" t="n">
        <v>23740</v>
      </c>
      <c r="K497" s="5" t="n">
        <v>24.6777546777547</v>
      </c>
    </row>
    <row r="498" customFormat="false" ht="13.5" hidden="false" customHeight="false" outlineLevel="0" collapsed="false">
      <c r="A498" s="2" t="n">
        <v>1740</v>
      </c>
      <c r="B498" s="16" t="s">
        <v>53</v>
      </c>
      <c r="C498" s="16" t="s">
        <v>23</v>
      </c>
      <c r="D498" s="3" t="n">
        <v>0.736111111111111</v>
      </c>
      <c r="E498" s="3" t="n">
        <v>0.795138888888889</v>
      </c>
      <c r="G498" s="1" t="s">
        <v>167</v>
      </c>
      <c r="H498" s="16" t="s">
        <v>26</v>
      </c>
      <c r="I498" s="4" t="n">
        <v>562</v>
      </c>
      <c r="J498" s="4" t="n">
        <v>11440</v>
      </c>
      <c r="K498" s="5" t="n">
        <v>20.355871886121</v>
      </c>
    </row>
    <row r="499" customFormat="false" ht="13.5" hidden="false" customHeight="false" outlineLevel="0" collapsed="false">
      <c r="A499" s="2" t="n">
        <v>1741</v>
      </c>
      <c r="B499" s="16" t="s">
        <v>53</v>
      </c>
      <c r="C499" s="16" t="s">
        <v>23</v>
      </c>
      <c r="D499" s="3" t="n">
        <v>0.736111111111111</v>
      </c>
      <c r="E499" s="3" t="n">
        <v>0.795138888888889</v>
      </c>
      <c r="G499" s="1" t="s">
        <v>167</v>
      </c>
      <c r="H499" s="16" t="s">
        <v>130</v>
      </c>
      <c r="I499" s="4" t="n">
        <v>562</v>
      </c>
      <c r="J499" s="4" t="n">
        <v>11540</v>
      </c>
      <c r="K499" s="5" t="n">
        <v>20.5338078291815</v>
      </c>
    </row>
    <row r="500" customFormat="false" ht="13.5" hidden="false" customHeight="false" outlineLevel="0" collapsed="false">
      <c r="A500" s="2" t="n">
        <v>1742</v>
      </c>
      <c r="B500" s="16" t="s">
        <v>53</v>
      </c>
      <c r="C500" s="16" t="s">
        <v>23</v>
      </c>
      <c r="D500" s="3" t="n">
        <v>0.736111111111111</v>
      </c>
      <c r="E500" s="3" t="n">
        <v>0.795138888888889</v>
      </c>
      <c r="G500" s="1" t="s">
        <v>167</v>
      </c>
      <c r="H500" s="16" t="s">
        <v>131</v>
      </c>
      <c r="I500" s="4" t="n">
        <v>562</v>
      </c>
      <c r="J500" s="4" t="n">
        <v>11940</v>
      </c>
      <c r="K500" s="5" t="n">
        <v>21.2455516014235</v>
      </c>
    </row>
    <row r="501" customFormat="false" ht="13.5" hidden="false" customHeight="false" outlineLevel="0" collapsed="false">
      <c r="A501" s="2" t="n">
        <v>1743</v>
      </c>
      <c r="B501" s="16" t="s">
        <v>53</v>
      </c>
      <c r="C501" s="16" t="s">
        <v>23</v>
      </c>
      <c r="D501" s="3" t="n">
        <v>0.736111111111111</v>
      </c>
      <c r="E501" s="3" t="n">
        <v>0.795138888888889</v>
      </c>
      <c r="G501" s="1" t="s">
        <v>167</v>
      </c>
      <c r="H501" s="16" t="s">
        <v>132</v>
      </c>
      <c r="I501" s="4" t="n">
        <v>562</v>
      </c>
      <c r="J501" s="4" t="n">
        <v>17040</v>
      </c>
      <c r="K501" s="5" t="n">
        <v>30.3202846975089</v>
      </c>
    </row>
    <row r="502" customFormat="false" ht="13.5" hidden="false" customHeight="false" outlineLevel="0" collapsed="false">
      <c r="A502" s="2" t="n">
        <v>1744</v>
      </c>
      <c r="B502" s="16" t="s">
        <v>53</v>
      </c>
      <c r="C502" s="16" t="s">
        <v>23</v>
      </c>
      <c r="D502" s="3" t="n">
        <v>0.736111111111111</v>
      </c>
      <c r="E502" s="3" t="n">
        <v>0.795138888888889</v>
      </c>
      <c r="G502" s="1" t="s">
        <v>167</v>
      </c>
      <c r="H502" s="16" t="s">
        <v>133</v>
      </c>
      <c r="I502" s="4" t="n">
        <v>562</v>
      </c>
      <c r="J502" s="4" t="n">
        <v>17440</v>
      </c>
      <c r="K502" s="5" t="n">
        <v>31.0320284697509</v>
      </c>
    </row>
    <row r="503" customFormat="false" ht="13.5" hidden="false" customHeight="false" outlineLevel="0" collapsed="false">
      <c r="A503" s="2" t="n">
        <v>2052</v>
      </c>
      <c r="B503" s="16" t="s">
        <v>57</v>
      </c>
      <c r="C503" s="16" t="s">
        <v>23</v>
      </c>
      <c r="D503" s="3" t="n">
        <v>0.302083333333333</v>
      </c>
      <c r="E503" s="3" t="n">
        <v>0.357638888888889</v>
      </c>
      <c r="G503" s="1" t="s">
        <v>168</v>
      </c>
      <c r="H503" s="16" t="s">
        <v>64</v>
      </c>
      <c r="I503" s="4" t="n">
        <v>835</v>
      </c>
      <c r="J503" s="4" t="n">
        <v>16660</v>
      </c>
      <c r="K503" s="5" t="n">
        <v>19.9520958083832</v>
      </c>
    </row>
    <row r="504" customFormat="false" ht="13.5" hidden="false" customHeight="false" outlineLevel="0" collapsed="false">
      <c r="A504" s="2" t="n">
        <v>2053</v>
      </c>
      <c r="B504" s="16" t="s">
        <v>57</v>
      </c>
      <c r="C504" s="16" t="s">
        <v>23</v>
      </c>
      <c r="D504" s="3" t="n">
        <v>0.302083333333333</v>
      </c>
      <c r="E504" s="3" t="n">
        <v>0.357638888888889</v>
      </c>
      <c r="G504" s="1" t="s">
        <v>168</v>
      </c>
      <c r="H504" s="16" t="s">
        <v>26</v>
      </c>
      <c r="I504" s="4" t="n">
        <v>435</v>
      </c>
      <c r="J504" s="4" t="n">
        <v>8260</v>
      </c>
      <c r="K504" s="5" t="n">
        <v>18.9885057471264</v>
      </c>
    </row>
    <row r="505" customFormat="false" ht="13.5" hidden="false" customHeight="false" outlineLevel="0" collapsed="false">
      <c r="A505" s="2" t="n">
        <v>2054</v>
      </c>
      <c r="B505" s="16" t="s">
        <v>57</v>
      </c>
      <c r="C505" s="16" t="s">
        <v>23</v>
      </c>
      <c r="D505" s="3" t="n">
        <v>0.302083333333333</v>
      </c>
      <c r="E505" s="3" t="n">
        <v>0.357638888888889</v>
      </c>
      <c r="G505" s="1" t="s">
        <v>168</v>
      </c>
      <c r="H505" s="16" t="s">
        <v>130</v>
      </c>
      <c r="I505" s="4" t="n">
        <v>435</v>
      </c>
      <c r="J505" s="4" t="n">
        <v>11860</v>
      </c>
      <c r="K505" s="5" t="n">
        <v>27.264367816092</v>
      </c>
    </row>
    <row r="506" customFormat="false" ht="13.5" hidden="false" customHeight="false" outlineLevel="0" collapsed="false">
      <c r="A506" s="2" t="n">
        <v>2055</v>
      </c>
      <c r="B506" s="16" t="s">
        <v>57</v>
      </c>
      <c r="C506" s="16" t="s">
        <v>23</v>
      </c>
      <c r="D506" s="3" t="n">
        <v>0.302083333333333</v>
      </c>
      <c r="E506" s="3" t="n">
        <v>0.357638888888889</v>
      </c>
      <c r="G506" s="1" t="s">
        <v>168</v>
      </c>
      <c r="H506" s="16" t="s">
        <v>131</v>
      </c>
      <c r="I506" s="4" t="n">
        <v>435</v>
      </c>
      <c r="J506" s="4" t="n">
        <v>12660</v>
      </c>
      <c r="K506" s="5" t="n">
        <v>29.1034482758621</v>
      </c>
    </row>
    <row r="507" customFormat="false" ht="13.5" hidden="false" customHeight="false" outlineLevel="0" collapsed="false">
      <c r="A507" s="2" t="n">
        <v>2056</v>
      </c>
      <c r="B507" s="16" t="s">
        <v>57</v>
      </c>
      <c r="C507" s="16" t="s">
        <v>23</v>
      </c>
      <c r="D507" s="3" t="n">
        <v>0.302083333333333</v>
      </c>
      <c r="E507" s="3" t="n">
        <v>0.357638888888889</v>
      </c>
      <c r="G507" s="1" t="s">
        <v>168</v>
      </c>
      <c r="H507" s="16" t="s">
        <v>132</v>
      </c>
      <c r="I507" s="4" t="n">
        <v>435</v>
      </c>
      <c r="J507" s="4" t="n">
        <v>12760</v>
      </c>
      <c r="K507" s="5" t="n">
        <v>29.3333333333333</v>
      </c>
    </row>
    <row r="508" customFormat="false" ht="13.5" hidden="false" customHeight="false" outlineLevel="0" collapsed="false">
      <c r="A508" s="2" t="n">
        <v>2057</v>
      </c>
      <c r="B508" s="16" t="s">
        <v>57</v>
      </c>
      <c r="C508" s="16" t="s">
        <v>23</v>
      </c>
      <c r="D508" s="3" t="n">
        <v>0.302083333333333</v>
      </c>
      <c r="E508" s="3" t="n">
        <v>0.357638888888889</v>
      </c>
      <c r="G508" s="1" t="s">
        <v>168</v>
      </c>
      <c r="H508" s="16" t="s">
        <v>133</v>
      </c>
      <c r="I508" s="4" t="n">
        <v>435</v>
      </c>
      <c r="J508" s="4" t="n">
        <v>16160</v>
      </c>
      <c r="K508" s="5" t="n">
        <v>37.1494252873563</v>
      </c>
    </row>
    <row r="509" customFormat="false" ht="13.5" hidden="false" customHeight="false" outlineLevel="0" collapsed="false">
      <c r="A509" s="2" t="n">
        <v>2058</v>
      </c>
      <c r="B509" s="16" t="s">
        <v>57</v>
      </c>
      <c r="C509" s="16" t="s">
        <v>23</v>
      </c>
      <c r="D509" s="3" t="n">
        <v>0.385416666666667</v>
      </c>
      <c r="E509" s="3" t="n">
        <v>0.434027777777778</v>
      </c>
      <c r="G509" s="1" t="s">
        <v>169</v>
      </c>
      <c r="H509" s="16" t="s">
        <v>64</v>
      </c>
      <c r="I509" s="4" t="n">
        <v>835</v>
      </c>
      <c r="J509" s="4" t="n">
        <v>16660</v>
      </c>
      <c r="K509" s="5" t="n">
        <v>19.9520958083832</v>
      </c>
    </row>
    <row r="510" customFormat="false" ht="13.5" hidden="false" customHeight="false" outlineLevel="0" collapsed="false">
      <c r="A510" s="2" t="n">
        <v>2059</v>
      </c>
      <c r="B510" s="16" t="s">
        <v>57</v>
      </c>
      <c r="C510" s="16" t="s">
        <v>23</v>
      </c>
      <c r="D510" s="3" t="n">
        <v>0.385416666666667</v>
      </c>
      <c r="E510" s="3" t="n">
        <v>0.434027777777778</v>
      </c>
      <c r="G510" s="1" t="s">
        <v>169</v>
      </c>
      <c r="H510" s="16" t="s">
        <v>26</v>
      </c>
      <c r="I510" s="4" t="n">
        <v>435</v>
      </c>
      <c r="J510" s="4" t="n">
        <v>8760</v>
      </c>
      <c r="K510" s="5" t="n">
        <v>20.1379310344828</v>
      </c>
    </row>
    <row r="511" customFormat="false" ht="13.5" hidden="false" customHeight="false" outlineLevel="0" collapsed="false">
      <c r="A511" s="2" t="n">
        <v>2060</v>
      </c>
      <c r="B511" s="16" t="s">
        <v>57</v>
      </c>
      <c r="C511" s="16" t="s">
        <v>23</v>
      </c>
      <c r="D511" s="3" t="n">
        <v>0.385416666666667</v>
      </c>
      <c r="E511" s="3" t="n">
        <v>0.434027777777778</v>
      </c>
      <c r="G511" s="1" t="s">
        <v>169</v>
      </c>
      <c r="H511" s="16" t="s">
        <v>130</v>
      </c>
      <c r="I511" s="4" t="n">
        <v>435</v>
      </c>
      <c r="J511" s="4" t="n">
        <v>12360</v>
      </c>
      <c r="K511" s="5" t="n">
        <v>28.4137931034483</v>
      </c>
    </row>
    <row r="512" customFormat="false" ht="13.5" hidden="false" customHeight="false" outlineLevel="0" collapsed="false">
      <c r="A512" s="2" t="n">
        <v>2061</v>
      </c>
      <c r="B512" s="16" t="s">
        <v>57</v>
      </c>
      <c r="C512" s="16" t="s">
        <v>23</v>
      </c>
      <c r="D512" s="3" t="n">
        <v>0.385416666666667</v>
      </c>
      <c r="E512" s="3" t="n">
        <v>0.434027777777778</v>
      </c>
      <c r="G512" s="1" t="s">
        <v>169</v>
      </c>
      <c r="H512" s="16" t="s">
        <v>131</v>
      </c>
      <c r="I512" s="4" t="n">
        <v>435</v>
      </c>
      <c r="J512" s="4" t="n">
        <v>13460</v>
      </c>
      <c r="K512" s="5" t="n">
        <v>30.9425287356322</v>
      </c>
    </row>
    <row r="513" customFormat="false" ht="13.5" hidden="false" customHeight="false" outlineLevel="0" collapsed="false">
      <c r="A513" s="2" t="n">
        <v>2062</v>
      </c>
      <c r="B513" s="16" t="s">
        <v>57</v>
      </c>
      <c r="C513" s="16" t="s">
        <v>23</v>
      </c>
      <c r="D513" s="3" t="n">
        <v>0.385416666666667</v>
      </c>
      <c r="E513" s="3" t="n">
        <v>0.434027777777778</v>
      </c>
      <c r="G513" s="1" t="s">
        <v>169</v>
      </c>
      <c r="H513" s="16" t="s">
        <v>132</v>
      </c>
      <c r="I513" s="4" t="n">
        <v>435</v>
      </c>
      <c r="J513" s="4" t="n">
        <v>13760</v>
      </c>
      <c r="K513" s="5" t="n">
        <v>31.632183908046</v>
      </c>
    </row>
    <row r="514" customFormat="false" ht="13.5" hidden="false" customHeight="false" outlineLevel="0" collapsed="false">
      <c r="A514" s="2" t="n">
        <v>2063</v>
      </c>
      <c r="B514" s="16" t="s">
        <v>57</v>
      </c>
      <c r="C514" s="16" t="s">
        <v>23</v>
      </c>
      <c r="D514" s="3" t="n">
        <v>0.385416666666667</v>
      </c>
      <c r="E514" s="3" t="n">
        <v>0.434027777777778</v>
      </c>
      <c r="G514" s="1" t="s">
        <v>169</v>
      </c>
      <c r="H514" s="16" t="s">
        <v>133</v>
      </c>
      <c r="I514" s="4" t="n">
        <v>435</v>
      </c>
      <c r="J514" s="4" t="n">
        <v>16160</v>
      </c>
      <c r="K514" s="5" t="n">
        <v>37.1494252873563</v>
      </c>
    </row>
    <row r="515" customFormat="false" ht="13.5" hidden="false" customHeight="false" outlineLevel="0" collapsed="false">
      <c r="A515" s="2" t="n">
        <v>2064</v>
      </c>
      <c r="B515" s="16" t="s">
        <v>57</v>
      </c>
      <c r="C515" s="16" t="s">
        <v>23</v>
      </c>
      <c r="D515" s="3" t="n">
        <v>0.385416666666667</v>
      </c>
      <c r="E515" s="3" t="n">
        <v>0.434027777777778</v>
      </c>
      <c r="G515" s="1" t="s">
        <v>169</v>
      </c>
      <c r="H515" s="16" t="s">
        <v>135</v>
      </c>
      <c r="I515" s="4" t="n">
        <v>1125</v>
      </c>
      <c r="J515" s="4" t="n">
        <v>34660</v>
      </c>
      <c r="K515" s="5" t="n">
        <v>30.8088888888889</v>
      </c>
    </row>
    <row r="516" customFormat="false" ht="13.5" hidden="false" customHeight="false" outlineLevel="0" collapsed="false">
      <c r="A516" s="2" t="n">
        <v>2065</v>
      </c>
      <c r="B516" s="16" t="s">
        <v>57</v>
      </c>
      <c r="C516" s="16" t="s">
        <v>23</v>
      </c>
      <c r="D516" s="3" t="n">
        <v>0.385416666666667</v>
      </c>
      <c r="E516" s="3" t="n">
        <v>0.434027777777778</v>
      </c>
      <c r="G516" s="1" t="s">
        <v>169</v>
      </c>
      <c r="H516" s="16" t="s">
        <v>40</v>
      </c>
      <c r="I516" s="4" t="n">
        <v>1125</v>
      </c>
      <c r="J516" s="4" t="n">
        <v>21560</v>
      </c>
      <c r="K516" s="5" t="n">
        <v>19.1644444444444</v>
      </c>
    </row>
    <row r="517" customFormat="false" ht="13.5" hidden="false" customHeight="false" outlineLevel="0" collapsed="false">
      <c r="A517" s="2" t="n">
        <v>2066</v>
      </c>
      <c r="B517" s="16" t="s">
        <v>57</v>
      </c>
      <c r="C517" s="16" t="s">
        <v>23</v>
      </c>
      <c r="D517" s="3" t="n">
        <v>0.434027777777778</v>
      </c>
      <c r="E517" s="3" t="n">
        <v>0.486111111111111</v>
      </c>
      <c r="G517" s="1" t="s">
        <v>170</v>
      </c>
      <c r="H517" s="16" t="s">
        <v>64</v>
      </c>
      <c r="I517" s="4" t="n">
        <v>835</v>
      </c>
      <c r="J517" s="4" t="n">
        <v>16660</v>
      </c>
      <c r="K517" s="5" t="n">
        <v>19.9520958083832</v>
      </c>
    </row>
    <row r="518" customFormat="false" ht="13.5" hidden="false" customHeight="false" outlineLevel="0" collapsed="false">
      <c r="A518" s="2" t="n">
        <v>2067</v>
      </c>
      <c r="B518" s="16" t="s">
        <v>57</v>
      </c>
      <c r="C518" s="16" t="s">
        <v>23</v>
      </c>
      <c r="D518" s="3" t="n">
        <v>0.434027777777778</v>
      </c>
      <c r="E518" s="3" t="n">
        <v>0.486111111111111</v>
      </c>
      <c r="G518" s="1" t="s">
        <v>170</v>
      </c>
      <c r="H518" s="16" t="s">
        <v>26</v>
      </c>
      <c r="I518" s="4" t="n">
        <v>435</v>
      </c>
      <c r="J518" s="4" t="n">
        <v>8260</v>
      </c>
      <c r="K518" s="5" t="n">
        <v>18.9885057471264</v>
      </c>
    </row>
    <row r="519" customFormat="false" ht="13.5" hidden="false" customHeight="false" outlineLevel="0" collapsed="false">
      <c r="A519" s="2" t="n">
        <v>2068</v>
      </c>
      <c r="B519" s="16" t="s">
        <v>57</v>
      </c>
      <c r="C519" s="16" t="s">
        <v>23</v>
      </c>
      <c r="D519" s="3" t="n">
        <v>0.434027777777778</v>
      </c>
      <c r="E519" s="3" t="n">
        <v>0.486111111111111</v>
      </c>
      <c r="G519" s="1" t="s">
        <v>170</v>
      </c>
      <c r="H519" s="16" t="s">
        <v>130</v>
      </c>
      <c r="I519" s="4" t="n">
        <v>435</v>
      </c>
      <c r="J519" s="4" t="n">
        <v>11860</v>
      </c>
      <c r="K519" s="5" t="n">
        <v>27.264367816092</v>
      </c>
    </row>
    <row r="520" customFormat="false" ht="13.5" hidden="false" customHeight="false" outlineLevel="0" collapsed="false">
      <c r="A520" s="2" t="n">
        <v>2069</v>
      </c>
      <c r="B520" s="16" t="s">
        <v>57</v>
      </c>
      <c r="C520" s="16" t="s">
        <v>23</v>
      </c>
      <c r="D520" s="3" t="n">
        <v>0.434027777777778</v>
      </c>
      <c r="E520" s="3" t="n">
        <v>0.486111111111111</v>
      </c>
      <c r="G520" s="1" t="s">
        <v>170</v>
      </c>
      <c r="H520" s="16" t="s">
        <v>131</v>
      </c>
      <c r="I520" s="4" t="n">
        <v>435</v>
      </c>
      <c r="J520" s="4" t="n">
        <v>12960</v>
      </c>
      <c r="K520" s="5" t="n">
        <v>29.7931034482759</v>
      </c>
    </row>
    <row r="521" customFormat="false" ht="13.5" hidden="false" customHeight="false" outlineLevel="0" collapsed="false">
      <c r="A521" s="2" t="n">
        <v>2070</v>
      </c>
      <c r="B521" s="16" t="s">
        <v>57</v>
      </c>
      <c r="C521" s="16" t="s">
        <v>23</v>
      </c>
      <c r="D521" s="3" t="n">
        <v>0.434027777777778</v>
      </c>
      <c r="E521" s="3" t="n">
        <v>0.486111111111111</v>
      </c>
      <c r="G521" s="1" t="s">
        <v>170</v>
      </c>
      <c r="H521" s="16" t="s">
        <v>132</v>
      </c>
      <c r="I521" s="4" t="n">
        <v>435</v>
      </c>
      <c r="J521" s="4" t="n">
        <v>14260</v>
      </c>
      <c r="K521" s="5" t="n">
        <v>32.7816091954023</v>
      </c>
    </row>
    <row r="522" customFormat="false" ht="13.5" hidden="false" customHeight="false" outlineLevel="0" collapsed="false">
      <c r="A522" s="2" t="n">
        <v>2071</v>
      </c>
      <c r="B522" s="16" t="s">
        <v>57</v>
      </c>
      <c r="C522" s="16" t="s">
        <v>23</v>
      </c>
      <c r="D522" s="3" t="n">
        <v>0.434027777777778</v>
      </c>
      <c r="E522" s="3" t="n">
        <v>0.486111111111111</v>
      </c>
      <c r="G522" s="1" t="s">
        <v>170</v>
      </c>
      <c r="H522" s="16" t="s">
        <v>133</v>
      </c>
      <c r="I522" s="4" t="n">
        <v>435</v>
      </c>
      <c r="J522" s="4" t="n">
        <v>16160</v>
      </c>
      <c r="K522" s="5" t="n">
        <v>37.1494252873563</v>
      </c>
    </row>
    <row r="523" customFormat="false" ht="13.5" hidden="false" customHeight="false" outlineLevel="0" collapsed="false">
      <c r="A523" s="2" t="n">
        <v>2072</v>
      </c>
      <c r="B523" s="16" t="s">
        <v>57</v>
      </c>
      <c r="C523" s="16" t="s">
        <v>23</v>
      </c>
      <c r="D523" s="3" t="n">
        <v>0.583333333333333</v>
      </c>
      <c r="E523" s="3" t="n">
        <v>0.635416666666667</v>
      </c>
      <c r="G523" s="1" t="s">
        <v>171</v>
      </c>
      <c r="H523" s="16" t="s">
        <v>64</v>
      </c>
      <c r="I523" s="4" t="n">
        <v>835</v>
      </c>
      <c r="J523" s="4" t="n">
        <v>16660</v>
      </c>
      <c r="K523" s="5" t="n">
        <v>19.9520958083832</v>
      </c>
    </row>
    <row r="524" customFormat="false" ht="13.5" hidden="false" customHeight="false" outlineLevel="0" collapsed="false">
      <c r="A524" s="2" t="n">
        <v>2073</v>
      </c>
      <c r="B524" s="16" t="s">
        <v>57</v>
      </c>
      <c r="C524" s="16" t="s">
        <v>23</v>
      </c>
      <c r="D524" s="3" t="n">
        <v>0.583333333333333</v>
      </c>
      <c r="E524" s="3" t="n">
        <v>0.635416666666667</v>
      </c>
      <c r="G524" s="1" t="s">
        <v>171</v>
      </c>
      <c r="H524" s="16" t="s">
        <v>26</v>
      </c>
      <c r="I524" s="4" t="n">
        <v>435</v>
      </c>
      <c r="J524" s="4" t="n">
        <v>8260</v>
      </c>
      <c r="K524" s="5" t="n">
        <v>18.9885057471264</v>
      </c>
    </row>
    <row r="525" customFormat="false" ht="13.5" hidden="false" customHeight="false" outlineLevel="0" collapsed="false">
      <c r="A525" s="2" t="n">
        <v>2074</v>
      </c>
      <c r="B525" s="16" t="s">
        <v>57</v>
      </c>
      <c r="C525" s="16" t="s">
        <v>23</v>
      </c>
      <c r="D525" s="3" t="n">
        <v>0.583333333333333</v>
      </c>
      <c r="E525" s="3" t="n">
        <v>0.635416666666667</v>
      </c>
      <c r="G525" s="1" t="s">
        <v>171</v>
      </c>
      <c r="H525" s="16" t="s">
        <v>130</v>
      </c>
      <c r="I525" s="4" t="n">
        <v>435</v>
      </c>
      <c r="J525" s="4" t="n">
        <v>11860</v>
      </c>
      <c r="K525" s="5" t="n">
        <v>27.264367816092</v>
      </c>
    </row>
    <row r="526" customFormat="false" ht="13.5" hidden="false" customHeight="false" outlineLevel="0" collapsed="false">
      <c r="A526" s="2" t="n">
        <v>2075</v>
      </c>
      <c r="B526" s="16" t="s">
        <v>57</v>
      </c>
      <c r="C526" s="16" t="s">
        <v>23</v>
      </c>
      <c r="D526" s="3" t="n">
        <v>0.583333333333333</v>
      </c>
      <c r="E526" s="3" t="n">
        <v>0.635416666666667</v>
      </c>
      <c r="G526" s="1" t="s">
        <v>171</v>
      </c>
      <c r="H526" s="16" t="s">
        <v>131</v>
      </c>
      <c r="I526" s="4" t="n">
        <v>435</v>
      </c>
      <c r="J526" s="4" t="n">
        <v>12660</v>
      </c>
      <c r="K526" s="5" t="n">
        <v>29.1034482758621</v>
      </c>
    </row>
    <row r="527" customFormat="false" ht="13.5" hidden="false" customHeight="false" outlineLevel="0" collapsed="false">
      <c r="A527" s="2" t="n">
        <v>2076</v>
      </c>
      <c r="B527" s="16" t="s">
        <v>57</v>
      </c>
      <c r="C527" s="16" t="s">
        <v>23</v>
      </c>
      <c r="D527" s="3" t="n">
        <v>0.583333333333333</v>
      </c>
      <c r="E527" s="3" t="n">
        <v>0.635416666666667</v>
      </c>
      <c r="G527" s="1" t="s">
        <v>171</v>
      </c>
      <c r="H527" s="16" t="s">
        <v>132</v>
      </c>
      <c r="I527" s="4" t="n">
        <v>435</v>
      </c>
      <c r="J527" s="4" t="n">
        <v>12760</v>
      </c>
      <c r="K527" s="5" t="n">
        <v>29.3333333333333</v>
      </c>
    </row>
    <row r="528" customFormat="false" ht="13.5" hidden="false" customHeight="false" outlineLevel="0" collapsed="false">
      <c r="A528" s="2" t="n">
        <v>2077</v>
      </c>
      <c r="B528" s="16" t="s">
        <v>57</v>
      </c>
      <c r="C528" s="16" t="s">
        <v>23</v>
      </c>
      <c r="D528" s="3" t="n">
        <v>0.583333333333333</v>
      </c>
      <c r="E528" s="3" t="n">
        <v>0.635416666666667</v>
      </c>
      <c r="G528" s="1" t="s">
        <v>171</v>
      </c>
      <c r="H528" s="16" t="s">
        <v>133</v>
      </c>
      <c r="I528" s="4" t="n">
        <v>435</v>
      </c>
      <c r="J528" s="4" t="n">
        <v>16160</v>
      </c>
      <c r="K528" s="5" t="n">
        <v>37.1494252873563</v>
      </c>
    </row>
    <row r="529" customFormat="false" ht="13.5" hidden="false" customHeight="false" outlineLevel="0" collapsed="false">
      <c r="A529" s="2" t="n">
        <v>2078</v>
      </c>
      <c r="B529" s="16" t="s">
        <v>57</v>
      </c>
      <c r="C529" s="16" t="s">
        <v>23</v>
      </c>
      <c r="D529" s="3" t="n">
        <v>0.694444444444445</v>
      </c>
      <c r="E529" s="3" t="n">
        <v>0.739583333333333</v>
      </c>
      <c r="G529" s="1" t="s">
        <v>172</v>
      </c>
      <c r="H529" s="16" t="s">
        <v>64</v>
      </c>
      <c r="I529" s="4" t="n">
        <v>835</v>
      </c>
      <c r="J529" s="4" t="n">
        <v>16660</v>
      </c>
      <c r="K529" s="5" t="n">
        <v>19.9520958083832</v>
      </c>
    </row>
    <row r="530" customFormat="false" ht="13.5" hidden="false" customHeight="false" outlineLevel="0" collapsed="false">
      <c r="A530" s="2" t="n">
        <v>2079</v>
      </c>
      <c r="B530" s="16" t="s">
        <v>57</v>
      </c>
      <c r="C530" s="16" t="s">
        <v>23</v>
      </c>
      <c r="D530" s="3" t="n">
        <v>0.694444444444445</v>
      </c>
      <c r="E530" s="3" t="n">
        <v>0.739583333333333</v>
      </c>
      <c r="G530" s="1" t="s">
        <v>172</v>
      </c>
      <c r="H530" s="16" t="s">
        <v>26</v>
      </c>
      <c r="I530" s="4" t="n">
        <v>435</v>
      </c>
      <c r="J530" s="4" t="n">
        <v>8260</v>
      </c>
      <c r="K530" s="5" t="n">
        <v>18.9885057471264</v>
      </c>
    </row>
    <row r="531" customFormat="false" ht="13.5" hidden="false" customHeight="false" outlineLevel="0" collapsed="false">
      <c r="A531" s="2" t="n">
        <v>2080</v>
      </c>
      <c r="B531" s="16" t="s">
        <v>57</v>
      </c>
      <c r="C531" s="16" t="s">
        <v>23</v>
      </c>
      <c r="D531" s="3" t="n">
        <v>0.694444444444445</v>
      </c>
      <c r="E531" s="3" t="n">
        <v>0.739583333333333</v>
      </c>
      <c r="G531" s="1" t="s">
        <v>172</v>
      </c>
      <c r="H531" s="16" t="s">
        <v>130</v>
      </c>
      <c r="I531" s="4" t="n">
        <v>435</v>
      </c>
      <c r="J531" s="4" t="n">
        <v>11860</v>
      </c>
      <c r="K531" s="5" t="n">
        <v>27.264367816092</v>
      </c>
    </row>
    <row r="532" customFormat="false" ht="13.5" hidden="false" customHeight="false" outlineLevel="0" collapsed="false">
      <c r="A532" s="2" t="n">
        <v>2081</v>
      </c>
      <c r="B532" s="16" t="s">
        <v>57</v>
      </c>
      <c r="C532" s="16" t="s">
        <v>23</v>
      </c>
      <c r="D532" s="3" t="n">
        <v>0.694444444444445</v>
      </c>
      <c r="E532" s="3" t="n">
        <v>0.739583333333333</v>
      </c>
      <c r="G532" s="1" t="s">
        <v>172</v>
      </c>
      <c r="H532" s="16" t="s">
        <v>131</v>
      </c>
      <c r="I532" s="4" t="n">
        <v>435</v>
      </c>
      <c r="J532" s="4" t="n">
        <v>12660</v>
      </c>
      <c r="K532" s="5" t="n">
        <v>29.1034482758621</v>
      </c>
    </row>
    <row r="533" customFormat="false" ht="13.5" hidden="false" customHeight="false" outlineLevel="0" collapsed="false">
      <c r="A533" s="2" t="n">
        <v>2082</v>
      </c>
      <c r="B533" s="16" t="s">
        <v>57</v>
      </c>
      <c r="C533" s="16" t="s">
        <v>23</v>
      </c>
      <c r="D533" s="3" t="n">
        <v>0.694444444444445</v>
      </c>
      <c r="E533" s="3" t="n">
        <v>0.739583333333333</v>
      </c>
      <c r="G533" s="1" t="s">
        <v>172</v>
      </c>
      <c r="H533" s="16" t="s">
        <v>132</v>
      </c>
      <c r="I533" s="4" t="n">
        <v>435</v>
      </c>
      <c r="J533" s="4" t="n">
        <v>12760</v>
      </c>
      <c r="K533" s="5" t="n">
        <v>29.3333333333333</v>
      </c>
    </row>
    <row r="534" customFormat="false" ht="13.5" hidden="false" customHeight="false" outlineLevel="0" collapsed="false">
      <c r="A534" s="2" t="n">
        <v>2083</v>
      </c>
      <c r="B534" s="16" t="s">
        <v>57</v>
      </c>
      <c r="C534" s="16" t="s">
        <v>23</v>
      </c>
      <c r="D534" s="3" t="n">
        <v>0.694444444444445</v>
      </c>
      <c r="E534" s="3" t="n">
        <v>0.739583333333333</v>
      </c>
      <c r="G534" s="1" t="s">
        <v>172</v>
      </c>
      <c r="H534" s="16" t="s">
        <v>133</v>
      </c>
      <c r="I534" s="4" t="n">
        <v>435</v>
      </c>
      <c r="J534" s="4" t="n">
        <v>16160</v>
      </c>
      <c r="K534" s="5" t="n">
        <v>37.1494252873563</v>
      </c>
    </row>
    <row r="535" customFormat="false" ht="13.5" hidden="false" customHeight="false" outlineLevel="0" collapsed="false">
      <c r="A535" s="2" t="n">
        <v>2084</v>
      </c>
      <c r="B535" s="16" t="s">
        <v>57</v>
      </c>
      <c r="C535" s="16" t="s">
        <v>23</v>
      </c>
      <c r="D535" s="3" t="n">
        <v>0.694444444444445</v>
      </c>
      <c r="E535" s="3" t="n">
        <v>0.739583333333333</v>
      </c>
      <c r="G535" s="1" t="s">
        <v>172</v>
      </c>
      <c r="H535" s="16" t="s">
        <v>135</v>
      </c>
      <c r="I535" s="4" t="n">
        <v>1125</v>
      </c>
      <c r="J535" s="4" t="n">
        <v>34660</v>
      </c>
      <c r="K535" s="5" t="n">
        <v>30.8088888888889</v>
      </c>
    </row>
    <row r="536" customFormat="false" ht="13.5" hidden="false" customHeight="false" outlineLevel="0" collapsed="false">
      <c r="A536" s="2" t="n">
        <v>2085</v>
      </c>
      <c r="B536" s="16" t="s">
        <v>57</v>
      </c>
      <c r="C536" s="16" t="s">
        <v>23</v>
      </c>
      <c r="D536" s="3" t="n">
        <v>0.694444444444445</v>
      </c>
      <c r="E536" s="3" t="n">
        <v>0.739583333333333</v>
      </c>
      <c r="G536" s="1" t="s">
        <v>172</v>
      </c>
      <c r="H536" s="16" t="s">
        <v>40</v>
      </c>
      <c r="I536" s="4" t="n">
        <v>1125</v>
      </c>
      <c r="J536" s="4" t="n">
        <v>21560</v>
      </c>
      <c r="K536" s="5" t="n">
        <v>19.1644444444444</v>
      </c>
    </row>
    <row r="537" customFormat="false" ht="13.5" hidden="false" customHeight="false" outlineLevel="0" collapsed="false">
      <c r="A537" s="2" t="n">
        <v>2086</v>
      </c>
      <c r="B537" s="16" t="s">
        <v>57</v>
      </c>
      <c r="C537" s="16" t="s">
        <v>23</v>
      </c>
      <c r="D537" s="3" t="n">
        <v>0.819444444444445</v>
      </c>
      <c r="E537" s="3" t="n">
        <v>0.868055555555555</v>
      </c>
      <c r="G537" s="1" t="s">
        <v>173</v>
      </c>
      <c r="H537" s="16" t="s">
        <v>64</v>
      </c>
      <c r="I537" s="4" t="n">
        <v>835</v>
      </c>
      <c r="J537" s="4" t="n">
        <v>16660</v>
      </c>
      <c r="K537" s="5" t="n">
        <v>19.9520958083832</v>
      </c>
    </row>
    <row r="538" customFormat="false" ht="13.5" hidden="false" customHeight="false" outlineLevel="0" collapsed="false">
      <c r="A538" s="2" t="n">
        <v>2087</v>
      </c>
      <c r="B538" s="16" t="s">
        <v>57</v>
      </c>
      <c r="C538" s="16" t="s">
        <v>23</v>
      </c>
      <c r="D538" s="3" t="n">
        <v>0.819444444444445</v>
      </c>
      <c r="E538" s="3" t="n">
        <v>0.868055555555555</v>
      </c>
      <c r="G538" s="1" t="s">
        <v>173</v>
      </c>
      <c r="H538" s="16" t="s">
        <v>26</v>
      </c>
      <c r="I538" s="4" t="n">
        <v>435</v>
      </c>
      <c r="J538" s="4" t="n">
        <v>8260</v>
      </c>
      <c r="K538" s="5" t="n">
        <v>18.9885057471264</v>
      </c>
    </row>
    <row r="539" customFormat="false" ht="13.5" hidden="false" customHeight="false" outlineLevel="0" collapsed="false">
      <c r="A539" s="2" t="n">
        <v>2088</v>
      </c>
      <c r="B539" s="16" t="s">
        <v>57</v>
      </c>
      <c r="C539" s="16" t="s">
        <v>23</v>
      </c>
      <c r="D539" s="3" t="n">
        <v>0.819444444444445</v>
      </c>
      <c r="E539" s="3" t="n">
        <v>0.868055555555555</v>
      </c>
      <c r="G539" s="1" t="s">
        <v>173</v>
      </c>
      <c r="H539" s="16" t="s">
        <v>130</v>
      </c>
      <c r="I539" s="4" t="n">
        <v>435</v>
      </c>
      <c r="J539" s="4" t="n">
        <v>11860</v>
      </c>
      <c r="K539" s="5" t="n">
        <v>27.264367816092</v>
      </c>
    </row>
    <row r="540" customFormat="false" ht="13.5" hidden="false" customHeight="false" outlineLevel="0" collapsed="false">
      <c r="A540" s="2" t="n">
        <v>2089</v>
      </c>
      <c r="B540" s="16" t="s">
        <v>57</v>
      </c>
      <c r="C540" s="16" t="s">
        <v>23</v>
      </c>
      <c r="D540" s="3" t="n">
        <v>0.819444444444445</v>
      </c>
      <c r="E540" s="3" t="n">
        <v>0.868055555555555</v>
      </c>
      <c r="G540" s="1" t="s">
        <v>173</v>
      </c>
      <c r="H540" s="16" t="s">
        <v>131</v>
      </c>
      <c r="I540" s="4" t="n">
        <v>435</v>
      </c>
      <c r="J540" s="4" t="n">
        <v>12660</v>
      </c>
      <c r="K540" s="5" t="n">
        <v>29.1034482758621</v>
      </c>
    </row>
    <row r="541" customFormat="false" ht="13.5" hidden="false" customHeight="false" outlineLevel="0" collapsed="false">
      <c r="A541" s="2" t="n">
        <v>2090</v>
      </c>
      <c r="B541" s="16" t="s">
        <v>57</v>
      </c>
      <c r="C541" s="16" t="s">
        <v>23</v>
      </c>
      <c r="D541" s="3" t="n">
        <v>0.819444444444445</v>
      </c>
      <c r="E541" s="3" t="n">
        <v>0.868055555555555</v>
      </c>
      <c r="G541" s="1" t="s">
        <v>173</v>
      </c>
      <c r="H541" s="16" t="s">
        <v>132</v>
      </c>
      <c r="I541" s="4" t="n">
        <v>435</v>
      </c>
      <c r="J541" s="4" t="n">
        <v>12760</v>
      </c>
      <c r="K541" s="5" t="n">
        <v>29.3333333333333</v>
      </c>
    </row>
    <row r="542" customFormat="false" ht="13.5" hidden="false" customHeight="false" outlineLevel="0" collapsed="false">
      <c r="A542" s="2" t="n">
        <v>2091</v>
      </c>
      <c r="B542" s="16" t="s">
        <v>57</v>
      </c>
      <c r="C542" s="16" t="s">
        <v>23</v>
      </c>
      <c r="D542" s="3" t="n">
        <v>0.819444444444445</v>
      </c>
      <c r="E542" s="3" t="n">
        <v>0.868055555555555</v>
      </c>
      <c r="G542" s="1" t="s">
        <v>173</v>
      </c>
      <c r="H542" s="16" t="s">
        <v>133</v>
      </c>
      <c r="I542" s="4" t="n">
        <v>435</v>
      </c>
      <c r="J542" s="4" t="n">
        <v>16160</v>
      </c>
      <c r="K542" s="5" t="n">
        <v>37.1494252873563</v>
      </c>
    </row>
    <row r="543" customFormat="false" ht="13.5" hidden="false" customHeight="false" outlineLevel="0" collapsed="false">
      <c r="A543" s="2" t="n">
        <v>2092</v>
      </c>
      <c r="B543" s="16" t="s">
        <v>57</v>
      </c>
      <c r="C543" s="16" t="s">
        <v>23</v>
      </c>
      <c r="D543" s="3" t="n">
        <v>0.819444444444445</v>
      </c>
      <c r="E543" s="3" t="n">
        <v>0.868055555555555</v>
      </c>
      <c r="G543" s="1" t="s">
        <v>173</v>
      </c>
      <c r="H543" s="16" t="s">
        <v>135</v>
      </c>
      <c r="I543" s="4" t="n">
        <v>1125</v>
      </c>
      <c r="J543" s="4" t="n">
        <v>34660</v>
      </c>
      <c r="K543" s="5" t="n">
        <v>30.8088888888889</v>
      </c>
    </row>
    <row r="544" customFormat="false" ht="13.5" hidden="false" customHeight="false" outlineLevel="0" collapsed="false">
      <c r="A544" s="2" t="n">
        <v>2093</v>
      </c>
      <c r="B544" s="16" t="s">
        <v>57</v>
      </c>
      <c r="C544" s="16" t="s">
        <v>23</v>
      </c>
      <c r="D544" s="3" t="n">
        <v>0.819444444444445</v>
      </c>
      <c r="E544" s="3" t="n">
        <v>0.868055555555555</v>
      </c>
      <c r="G544" s="1" t="s">
        <v>173</v>
      </c>
      <c r="H544" s="16" t="s">
        <v>40</v>
      </c>
      <c r="I544" s="4" t="n">
        <v>1125</v>
      </c>
      <c r="J544" s="4" t="n">
        <v>21560</v>
      </c>
      <c r="K544" s="5" t="n">
        <v>19.1644444444444</v>
      </c>
    </row>
    <row r="545" customFormat="false" ht="13.5" hidden="false" customHeight="false" outlineLevel="0" collapsed="false">
      <c r="A545" s="2" t="n">
        <v>3510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85</v>
      </c>
      <c r="I545" s="4" t="n">
        <v>1141</v>
      </c>
      <c r="J545" s="4" t="n">
        <v>27020</v>
      </c>
      <c r="K545" s="5" t="n">
        <v>23.680981595092</v>
      </c>
    </row>
    <row r="546" customFormat="false" ht="13.5" hidden="false" customHeight="false" outlineLevel="0" collapsed="false">
      <c r="A546" s="2" t="n">
        <v>3511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74</v>
      </c>
      <c r="H546" s="16" t="s">
        <v>64</v>
      </c>
      <c r="I546" s="4" t="n">
        <v>1141</v>
      </c>
      <c r="J546" s="4" t="n">
        <v>27120</v>
      </c>
      <c r="K546" s="5" t="n">
        <v>23.7686240140228</v>
      </c>
    </row>
    <row r="547" customFormat="false" ht="13.5" hidden="false" customHeight="false" outlineLevel="0" collapsed="false">
      <c r="A547" s="2" t="n">
        <v>3512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74</v>
      </c>
      <c r="H547" s="16" t="s">
        <v>26</v>
      </c>
      <c r="I547" s="4" t="n">
        <v>741</v>
      </c>
      <c r="J547" s="4" t="n">
        <v>11020</v>
      </c>
      <c r="K547" s="5" t="n">
        <v>14.8717948717949</v>
      </c>
    </row>
    <row r="548" customFormat="false" ht="13.5" hidden="false" customHeight="false" outlineLevel="0" collapsed="false">
      <c r="A548" s="2" t="n">
        <v>3513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74</v>
      </c>
      <c r="H548" s="16" t="s">
        <v>130</v>
      </c>
      <c r="I548" s="4" t="n">
        <v>741</v>
      </c>
      <c r="J548" s="4" t="n">
        <v>11320</v>
      </c>
      <c r="K548" s="5" t="n">
        <v>15.27665317139</v>
      </c>
    </row>
    <row r="549" customFormat="false" ht="13.5" hidden="false" customHeight="false" outlineLevel="0" collapsed="false">
      <c r="A549" s="2" t="n">
        <v>3514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74</v>
      </c>
      <c r="H549" s="16" t="s">
        <v>131</v>
      </c>
      <c r="I549" s="4" t="n">
        <v>741</v>
      </c>
      <c r="J549" s="4" t="n">
        <v>11920</v>
      </c>
      <c r="K549" s="5" t="n">
        <v>16.0863697705803</v>
      </c>
    </row>
    <row r="550" customFormat="false" ht="13.5" hidden="false" customHeight="false" outlineLevel="0" collapsed="false">
      <c r="A550" s="2" t="n">
        <v>3515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74</v>
      </c>
      <c r="H550" s="16" t="s">
        <v>132</v>
      </c>
      <c r="I550" s="4" t="n">
        <v>741</v>
      </c>
      <c r="J550" s="4" t="n">
        <v>13320</v>
      </c>
      <c r="K550" s="5" t="n">
        <v>17.9757085020243</v>
      </c>
    </row>
    <row r="551" customFormat="false" ht="13.5" hidden="false" customHeight="false" outlineLevel="0" collapsed="false">
      <c r="A551" s="2" t="n">
        <v>3516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74</v>
      </c>
      <c r="H551" s="16" t="s">
        <v>133</v>
      </c>
      <c r="I551" s="4" t="n">
        <v>741</v>
      </c>
      <c r="J551" s="4" t="n">
        <v>16020</v>
      </c>
      <c r="K551" s="5" t="n">
        <v>21.6194331983806</v>
      </c>
    </row>
    <row r="552" customFormat="false" ht="13.5" hidden="false" customHeight="false" outlineLevel="0" collapsed="false">
      <c r="A552" s="2" t="n">
        <v>3517</v>
      </c>
      <c r="B552" s="16" t="s">
        <v>24</v>
      </c>
      <c r="C552" s="16" t="s">
        <v>23</v>
      </c>
      <c r="D552" s="3" t="n">
        <v>0.638888888888889</v>
      </c>
      <c r="E552" s="3" t="n">
        <v>0.704861111111111</v>
      </c>
      <c r="G552" s="1" t="s">
        <v>174</v>
      </c>
      <c r="H552" s="16" t="s">
        <v>135</v>
      </c>
      <c r="I552" s="4" t="n">
        <v>1635</v>
      </c>
      <c r="J552" s="4" t="n">
        <v>40520</v>
      </c>
      <c r="K552" s="5" t="n">
        <v>24.782874617737</v>
      </c>
    </row>
    <row r="553" customFormat="false" ht="13.5" hidden="false" customHeight="false" outlineLevel="0" collapsed="false">
      <c r="A553" s="2" t="n">
        <v>3518</v>
      </c>
      <c r="B553" s="16" t="s">
        <v>24</v>
      </c>
      <c r="C553" s="16" t="s">
        <v>23</v>
      </c>
      <c r="D553" s="3" t="n">
        <v>0.638888888888889</v>
      </c>
      <c r="E553" s="3" t="n">
        <v>0.704861111111111</v>
      </c>
      <c r="G553" s="1" t="s">
        <v>174</v>
      </c>
      <c r="H553" s="16" t="s">
        <v>40</v>
      </c>
      <c r="I553" s="4" t="n">
        <v>1635</v>
      </c>
      <c r="J553" s="4" t="n">
        <v>34420</v>
      </c>
      <c r="K553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516</v>
      </c>
      <c r="G1" s="17" t="s">
        <v>34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8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76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82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2886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894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900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2904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44</v>
      </c>
      <c r="H9" s="16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910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45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2914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5590</v>
      </c>
      <c r="K11" s="5" t="n">
        <v>18.2981220657277</v>
      </c>
    </row>
    <row r="12" customFormat="false" ht="13.5" hidden="false" customHeight="false" outlineLevel="0" collapsed="false">
      <c r="A12" s="2" t="n">
        <v>2922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930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936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2939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947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953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2956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26</v>
      </c>
      <c r="I18" s="4" t="n">
        <v>562</v>
      </c>
      <c r="J18" s="4" t="n">
        <v>11440</v>
      </c>
      <c r="K18" s="5" t="n">
        <v>20.355871886121</v>
      </c>
    </row>
    <row r="19" customFormat="false" ht="13.5" hidden="false" customHeight="false" outlineLevel="0" collapsed="false">
      <c r="A19" s="2" t="n">
        <v>2963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0640</v>
      </c>
      <c r="K19" s="5" t="n">
        <v>18.932384341637</v>
      </c>
    </row>
    <row r="20" customFormat="false" ht="13.5" hidden="false" customHeight="false" outlineLevel="0" collapsed="false">
      <c r="A20" s="2" t="n">
        <v>2970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2976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2982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2984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2990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2996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001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64</v>
      </c>
      <c r="I26" s="4" t="n">
        <v>835</v>
      </c>
      <c r="J26" s="4" t="n">
        <v>16660</v>
      </c>
      <c r="K26" s="5" t="n">
        <v>19.9520958083832</v>
      </c>
    </row>
    <row r="27" customFormat="false" ht="13.5" hidden="false" customHeight="false" outlineLevel="0" collapsed="false">
      <c r="A27" s="2" t="n">
        <v>3008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3009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64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3016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019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020</v>
      </c>
      <c r="K30" s="5" t="n">
        <v>14.8717948717949</v>
      </c>
    </row>
    <row r="31" customFormat="false" ht="13.5" hidden="false" customHeight="false" outlineLevel="0" collapsed="false">
      <c r="A31" s="2" t="n">
        <v>3025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6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64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70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274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72</v>
      </c>
      <c r="H36" s="16" t="s">
        <v>26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280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73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284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292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26</v>
      </c>
      <c r="I39" s="4" t="n">
        <v>852</v>
      </c>
      <c r="J39" s="4" t="n">
        <v>14290</v>
      </c>
      <c r="K39" s="5" t="n">
        <v>16.7723004694836</v>
      </c>
    </row>
    <row r="40" customFormat="false" ht="13.5" hidden="false" customHeight="false" outlineLevel="0" collapsed="false">
      <c r="A40" s="2" t="n">
        <v>1300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306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307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79</v>
      </c>
      <c r="I42" s="4" t="n">
        <v>1252</v>
      </c>
      <c r="J42" s="4" t="n">
        <v>26290</v>
      </c>
      <c r="K42" s="5" t="n">
        <v>20.9984025559105</v>
      </c>
    </row>
    <row r="43" customFormat="false" ht="13.5" hidden="false" customHeight="false" outlineLevel="0" collapsed="false">
      <c r="A43" s="2" t="n">
        <v>1315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321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25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331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32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85</v>
      </c>
      <c r="I47" s="4" t="n">
        <v>1252</v>
      </c>
      <c r="J47" s="4" t="n">
        <v>26290</v>
      </c>
      <c r="K47" s="5" t="n">
        <v>20.9984025559105</v>
      </c>
    </row>
    <row r="48" customFormat="false" ht="13.5" hidden="false" customHeight="false" outlineLevel="0" collapsed="false">
      <c r="A48" s="2" t="n">
        <v>1735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742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0640</v>
      </c>
      <c r="K49" s="5" t="n">
        <v>18.932384341637</v>
      </c>
    </row>
    <row r="50" customFormat="false" ht="13.5" hidden="false" customHeight="false" outlineLevel="0" collapsed="false">
      <c r="A50" s="2" t="n">
        <v>1749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064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069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64</v>
      </c>
      <c r="I52" s="4" t="n">
        <v>835</v>
      </c>
      <c r="J52" s="4" t="n">
        <v>16660</v>
      </c>
      <c r="K52" s="5" t="n">
        <v>19.9520958083832</v>
      </c>
    </row>
    <row r="53" customFormat="false" ht="13.5" hidden="false" customHeight="false" outlineLevel="0" collapsed="false">
      <c r="A53" s="2" t="n">
        <v>2076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1560</v>
      </c>
      <c r="K53" s="5" t="n">
        <v>19.1644444444444</v>
      </c>
    </row>
    <row r="54" customFormat="false" ht="13.5" hidden="false" customHeight="false" outlineLevel="0" collapsed="false">
      <c r="A54" s="2" t="n">
        <v>2078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26</v>
      </c>
      <c r="I54" s="4" t="n">
        <v>435</v>
      </c>
      <c r="J54" s="4" t="n">
        <v>8260</v>
      </c>
      <c r="K54" s="5" t="n">
        <v>18.9885057471264</v>
      </c>
    </row>
    <row r="55" customFormat="false" ht="13.5" hidden="false" customHeight="false" outlineLevel="0" collapsed="false">
      <c r="A55" s="2" t="n">
        <v>2084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26</v>
      </c>
      <c r="I55" s="4" t="n">
        <v>435</v>
      </c>
      <c r="J55" s="4" t="n">
        <v>8260</v>
      </c>
      <c r="K55" s="5" t="n">
        <v>18.9885057471264</v>
      </c>
    </row>
    <row r="56" customFormat="false" ht="13.5" hidden="false" customHeight="false" outlineLevel="0" collapsed="false">
      <c r="A56" s="2" t="n">
        <v>2090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26</v>
      </c>
      <c r="I56" s="4" t="n">
        <v>435</v>
      </c>
      <c r="J56" s="4" t="n">
        <v>8260</v>
      </c>
      <c r="K56" s="5" t="n">
        <v>18.9885057471264</v>
      </c>
    </row>
    <row r="57" customFormat="false" ht="13.5" hidden="false" customHeight="false" outlineLevel="0" collapsed="false">
      <c r="A57" s="2" t="n">
        <v>2096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2098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26</v>
      </c>
      <c r="I58" s="4" t="n">
        <v>435</v>
      </c>
      <c r="J58" s="4" t="n">
        <v>8260</v>
      </c>
      <c r="K58" s="5" t="n">
        <v>18.9885057471264</v>
      </c>
    </row>
    <row r="59" customFormat="false" ht="13.5" hidden="false" customHeight="false" outlineLevel="0" collapsed="false">
      <c r="A59" s="2" t="n">
        <v>2104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1560</v>
      </c>
      <c r="K59" s="5" t="n">
        <v>19.1644444444444</v>
      </c>
    </row>
    <row r="60" customFormat="false" ht="13.5" hidden="false" customHeight="false" outlineLevel="0" collapsed="false">
      <c r="A60" s="2" t="n">
        <v>3518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020</v>
      </c>
      <c r="K60" s="5" t="n">
        <v>14.8717948717949</v>
      </c>
    </row>
    <row r="61" customFormat="false" ht="13.5" hidden="false" customHeight="false" outlineLevel="0" collapsed="false">
      <c r="A61" s="2" t="n">
        <v>3524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2868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84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4290</v>
      </c>
      <c r="K65" s="5" t="n">
        <v>16.7723004694836</v>
      </c>
      <c r="L65" s="4" t="n">
        <f aca="false">I64+I65</f>
        <v>1704</v>
      </c>
      <c r="M65" s="4" t="n">
        <f aca="false">J64+J65</f>
        <v>29880</v>
      </c>
      <c r="N65" s="5" t="n">
        <f aca="false">M65/L65</f>
        <v>17.5352112676056</v>
      </c>
    </row>
    <row r="66" customFormat="false" ht="13.5" hidden="false" customHeight="false" outlineLevel="0" collapsed="false">
      <c r="A66" s="2" t="n">
        <v>1292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26</v>
      </c>
      <c r="I66" s="4" t="n">
        <v>852</v>
      </c>
      <c r="J66" s="4" t="n">
        <v>14290</v>
      </c>
      <c r="K66" s="5" t="n">
        <v>16.7723004694836</v>
      </c>
      <c r="L66" s="4" t="n">
        <f aca="false">I64+I66</f>
        <v>1704</v>
      </c>
      <c r="M66" s="4" t="n">
        <f aca="false">J64+J66</f>
        <v>29880</v>
      </c>
      <c r="N66" s="5" t="n">
        <f aca="false">M66/L66</f>
        <v>17.5352112676056</v>
      </c>
    </row>
    <row r="67" customFormat="false" ht="13.5" hidden="false" customHeight="false" outlineLevel="0" collapsed="false">
      <c r="A67" s="2" t="n">
        <v>1300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9880</v>
      </c>
      <c r="N67" s="5" t="n">
        <f aca="false">M67/L67</f>
        <v>17.5352112676056</v>
      </c>
    </row>
    <row r="68" customFormat="false" ht="13.5" hidden="false" customHeight="false" outlineLevel="0" collapsed="false">
      <c r="A68" s="2" t="n">
        <v>1306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9080</v>
      </c>
      <c r="N68" s="5" t="n">
        <f aca="false">M68/L68</f>
        <v>22.1107784431138</v>
      </c>
    </row>
    <row r="69" customFormat="false" ht="13.5" hidden="false" customHeight="false" outlineLevel="0" collapsed="false">
      <c r="A69" s="2" t="n">
        <v>1307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79</v>
      </c>
      <c r="I69" s="4" t="n">
        <v>1252</v>
      </c>
      <c r="J69" s="4" t="n">
        <v>26290</v>
      </c>
      <c r="K69" s="5" t="n">
        <v>20.9984025559105</v>
      </c>
      <c r="L69" s="4" t="n">
        <f aca="false">I64+I69</f>
        <v>2104</v>
      </c>
      <c r="M69" s="4" t="n">
        <f aca="false">J64+J69</f>
        <v>41880</v>
      </c>
      <c r="N69" s="5" t="n">
        <f aca="false">M69/L69</f>
        <v>19.9049429657795</v>
      </c>
    </row>
    <row r="70" customFormat="false" ht="13.5" hidden="false" customHeight="false" outlineLevel="0" collapsed="false">
      <c r="A70" s="2" t="n">
        <v>1315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31180</v>
      </c>
      <c r="N70" s="5" t="n">
        <f aca="false">M70/L70</f>
        <v>18.2981220657277</v>
      </c>
    </row>
    <row r="71" customFormat="false" ht="13.5" hidden="false" customHeight="false" outlineLevel="0" collapsed="false">
      <c r="A71" s="2" t="n">
        <v>1321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9080</v>
      </c>
      <c r="N71" s="5" t="n">
        <f aca="false">M71/L71</f>
        <v>22.1107784431138</v>
      </c>
    </row>
    <row r="72" customFormat="false" ht="13.5" hidden="false" customHeight="false" outlineLevel="0" collapsed="false">
      <c r="A72" s="2" t="n">
        <v>1325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31180</v>
      </c>
      <c r="N72" s="5" t="n">
        <f aca="false">M72/L72</f>
        <v>18.2981220657277</v>
      </c>
    </row>
    <row r="73" customFormat="false" ht="13.5" hidden="false" customHeight="false" outlineLevel="0" collapsed="false">
      <c r="A73" s="2" t="n">
        <v>1331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9280</v>
      </c>
      <c r="N73" s="5" t="n">
        <f aca="false">M73/L73</f>
        <v>22.185628742515</v>
      </c>
    </row>
    <row r="74" customFormat="false" ht="13.5" hidden="false" customHeight="false" outlineLevel="0" collapsed="false">
      <c r="A74" s="2" t="n">
        <v>1332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85</v>
      </c>
      <c r="I74" s="4" t="n">
        <v>1252</v>
      </c>
      <c r="J74" s="4" t="n">
        <v>26290</v>
      </c>
      <c r="K74" s="5" t="n">
        <v>20.9984025559105</v>
      </c>
      <c r="L74" s="4" t="n">
        <f aca="false">I64+I74</f>
        <v>2104</v>
      </c>
      <c r="M74" s="4" t="n">
        <f aca="false">J64+J74</f>
        <v>41880</v>
      </c>
      <c r="N74" s="5" t="n">
        <f aca="false">M74/L74</f>
        <v>19.9049429657795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2876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84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4290</v>
      </c>
      <c r="K77" s="5" t="n">
        <v>16.7723004694836</v>
      </c>
      <c r="L77" s="4" t="n">
        <f aca="false">I76+I77</f>
        <v>1704</v>
      </c>
      <c r="M77" s="4" t="n">
        <f aca="false">J76+J77</f>
        <v>29880</v>
      </c>
      <c r="N77" s="5" t="n">
        <f aca="false">M77/L77</f>
        <v>17.5352112676056</v>
      </c>
    </row>
    <row r="78" customFormat="false" ht="13.5" hidden="false" customHeight="false" outlineLevel="0" collapsed="false">
      <c r="A78" s="2" t="n">
        <v>1292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26</v>
      </c>
      <c r="I78" s="4" t="n">
        <v>852</v>
      </c>
      <c r="J78" s="4" t="n">
        <v>14290</v>
      </c>
      <c r="K78" s="5" t="n">
        <v>16.7723004694836</v>
      </c>
      <c r="L78" s="4" t="n">
        <f aca="false">I76+I78</f>
        <v>1704</v>
      </c>
      <c r="M78" s="4" t="n">
        <f aca="false">J76+J78</f>
        <v>29880</v>
      </c>
      <c r="N78" s="5" t="n">
        <f aca="false">M78/L78</f>
        <v>17.5352112676056</v>
      </c>
    </row>
    <row r="79" customFormat="false" ht="13.5" hidden="false" customHeight="false" outlineLevel="0" collapsed="false">
      <c r="A79" s="2" t="n">
        <v>1300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9880</v>
      </c>
      <c r="N79" s="5" t="n">
        <f aca="false">M79/L79</f>
        <v>17.5352112676056</v>
      </c>
    </row>
    <row r="80" customFormat="false" ht="13.5" hidden="false" customHeight="false" outlineLevel="0" collapsed="false">
      <c r="A80" s="2" t="n">
        <v>1306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9080</v>
      </c>
      <c r="N80" s="5" t="n">
        <f aca="false">M80/L80</f>
        <v>22.1107784431138</v>
      </c>
    </row>
    <row r="81" customFormat="false" ht="13.5" hidden="false" customHeight="false" outlineLevel="0" collapsed="false">
      <c r="A81" s="2" t="n">
        <v>1307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79</v>
      </c>
      <c r="I81" s="4" t="n">
        <v>1252</v>
      </c>
      <c r="J81" s="4" t="n">
        <v>26290</v>
      </c>
      <c r="K81" s="5" t="n">
        <v>20.9984025559105</v>
      </c>
      <c r="L81" s="4" t="n">
        <f aca="false">I76+I81</f>
        <v>2104</v>
      </c>
      <c r="M81" s="4" t="n">
        <f aca="false">J76+J81</f>
        <v>41880</v>
      </c>
      <c r="N81" s="5" t="n">
        <f aca="false">M81/L81</f>
        <v>19.9049429657795</v>
      </c>
    </row>
    <row r="82" customFormat="false" ht="13.5" hidden="false" customHeight="false" outlineLevel="0" collapsed="false">
      <c r="A82" s="2" t="n">
        <v>1315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31180</v>
      </c>
      <c r="N82" s="5" t="n">
        <f aca="false">M82/L82</f>
        <v>18.2981220657277</v>
      </c>
    </row>
    <row r="83" customFormat="false" ht="13.5" hidden="false" customHeight="false" outlineLevel="0" collapsed="false">
      <c r="A83" s="2" t="n">
        <v>1321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9080</v>
      </c>
      <c r="N83" s="5" t="n">
        <f aca="false">M83/L83</f>
        <v>22.1107784431138</v>
      </c>
    </row>
    <row r="84" customFormat="false" ht="13.5" hidden="false" customHeight="false" outlineLevel="0" collapsed="false">
      <c r="A84" s="2" t="n">
        <v>1325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31180</v>
      </c>
      <c r="N84" s="5" t="n">
        <f aca="false">M84/L84</f>
        <v>18.2981220657277</v>
      </c>
    </row>
    <row r="85" customFormat="false" ht="13.5" hidden="false" customHeight="false" outlineLevel="0" collapsed="false">
      <c r="A85" s="2" t="n">
        <v>1331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9280</v>
      </c>
      <c r="N85" s="5" t="n">
        <f aca="false">M85/L85</f>
        <v>22.185628742515</v>
      </c>
    </row>
    <row r="86" customFormat="false" ht="13.5" hidden="false" customHeight="false" outlineLevel="0" collapsed="false">
      <c r="A86" s="2" t="n">
        <v>1332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85</v>
      </c>
      <c r="I86" s="4" t="n">
        <v>1252</v>
      </c>
      <c r="J86" s="4" t="n">
        <v>26290</v>
      </c>
      <c r="K86" s="5" t="n">
        <v>20.9984025559105</v>
      </c>
      <c r="L86" s="4" t="n">
        <f aca="false">I76+I86</f>
        <v>2104</v>
      </c>
      <c r="M86" s="4" t="n">
        <f aca="false">J76+J86</f>
        <v>41880</v>
      </c>
      <c r="N86" s="5" t="n">
        <f aca="false">M86/L86</f>
        <v>19.9049429657795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2882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284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4290</v>
      </c>
      <c r="K89" s="5" t="n">
        <v>16.7723004694836</v>
      </c>
      <c r="L89" s="4" t="n">
        <f aca="false">I88+I89</f>
        <v>2672</v>
      </c>
      <c r="M89" s="4" t="n">
        <f aca="false">J88+J89</f>
        <v>57780</v>
      </c>
      <c r="N89" s="5" t="n">
        <f aca="false">M89/L89</f>
        <v>21.624251497006</v>
      </c>
    </row>
    <row r="90" customFormat="false" ht="13.5" hidden="false" customHeight="false" outlineLevel="0" collapsed="false">
      <c r="A90" s="2" t="n">
        <v>1292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26</v>
      </c>
      <c r="I90" s="4" t="n">
        <v>852</v>
      </c>
      <c r="J90" s="4" t="n">
        <v>14290</v>
      </c>
      <c r="K90" s="5" t="n">
        <v>16.7723004694836</v>
      </c>
      <c r="L90" s="4" t="n">
        <f aca="false">I88+I90</f>
        <v>2672</v>
      </c>
      <c r="M90" s="4" t="n">
        <f aca="false">J88+J90</f>
        <v>57780</v>
      </c>
      <c r="N90" s="5" t="n">
        <f aca="false">M90/L90</f>
        <v>21.624251497006</v>
      </c>
    </row>
    <row r="91" customFormat="false" ht="13.5" hidden="false" customHeight="false" outlineLevel="0" collapsed="false">
      <c r="A91" s="2" t="n">
        <v>1300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57780</v>
      </c>
      <c r="N91" s="5" t="n">
        <f aca="false">M91/L91</f>
        <v>21.624251497006</v>
      </c>
    </row>
    <row r="92" customFormat="false" ht="13.5" hidden="false" customHeight="false" outlineLevel="0" collapsed="false">
      <c r="A92" s="2" t="n">
        <v>1306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307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79</v>
      </c>
      <c r="I93" s="4" t="n">
        <v>1252</v>
      </c>
      <c r="J93" s="4" t="n">
        <v>26290</v>
      </c>
      <c r="K93" s="5" t="n">
        <v>20.9984025559105</v>
      </c>
      <c r="L93" s="4" t="n">
        <f aca="false">I88+I93</f>
        <v>3072</v>
      </c>
      <c r="M93" s="4" t="n">
        <f aca="false">J88+J93</f>
        <v>69780</v>
      </c>
      <c r="N93" s="5" t="n">
        <f aca="false">M93/L93</f>
        <v>22.71484375</v>
      </c>
    </row>
    <row r="94" customFormat="false" ht="13.5" hidden="false" customHeight="false" outlineLevel="0" collapsed="false">
      <c r="A94" s="2" t="n">
        <v>1315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59080</v>
      </c>
      <c r="N94" s="5" t="n">
        <f aca="false">M94/L94</f>
        <v>22.1107784431138</v>
      </c>
    </row>
    <row r="95" customFormat="false" ht="13.5" hidden="false" customHeight="false" outlineLevel="0" collapsed="false">
      <c r="A95" s="2" t="n">
        <v>1321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25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59080</v>
      </c>
      <c r="N96" s="5" t="n">
        <f aca="false">M96/L96</f>
        <v>22.1107784431138</v>
      </c>
    </row>
    <row r="97" customFormat="false" ht="13.5" hidden="false" customHeight="false" outlineLevel="0" collapsed="false">
      <c r="A97" s="2" t="n">
        <v>1331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32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85</v>
      </c>
      <c r="I98" s="4" t="n">
        <v>1252</v>
      </c>
      <c r="J98" s="4" t="n">
        <v>26290</v>
      </c>
      <c r="K98" s="5" t="n">
        <v>20.9984025559105</v>
      </c>
      <c r="L98" s="4" t="n">
        <f aca="false">I88+I98</f>
        <v>3072</v>
      </c>
      <c r="M98" s="4" t="n">
        <f aca="false">J88+J98</f>
        <v>69780</v>
      </c>
      <c r="N98" s="5" t="n">
        <f aca="false">M98/L98</f>
        <v>22.71484375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2886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6290</v>
      </c>
      <c r="K100" s="24" t="n">
        <v>19.1197183098592</v>
      </c>
      <c r="L100" s="23"/>
      <c r="M100" s="23"/>
      <c r="N100" s="24"/>
    </row>
    <row r="101" customFormat="false" ht="13.5" hidden="false" customHeight="false" outlineLevel="0" collapsed="false">
      <c r="A101" s="2" t="n">
        <v>1292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26</v>
      </c>
      <c r="I101" s="4" t="n">
        <v>852</v>
      </c>
      <c r="J101" s="4" t="n">
        <v>14290</v>
      </c>
      <c r="K101" s="5" t="n">
        <v>16.7723004694836</v>
      </c>
      <c r="L101" s="4" t="n">
        <f aca="false">I100+I101</f>
        <v>1704</v>
      </c>
      <c r="M101" s="4" t="n">
        <f aca="false">J100+J101</f>
        <v>30580</v>
      </c>
      <c r="N101" s="5" t="n">
        <f aca="false">M101/L101</f>
        <v>17.9460093896714</v>
      </c>
    </row>
    <row r="102" customFormat="false" ht="13.5" hidden="false" customHeight="false" outlineLevel="0" collapsed="false">
      <c r="A102" s="2" t="n">
        <v>1300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306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780</v>
      </c>
      <c r="N103" s="5" t="n">
        <f aca="false">M103/L103</f>
        <v>22.372754491018</v>
      </c>
    </row>
    <row r="104" customFormat="false" ht="13.5" hidden="false" customHeight="false" outlineLevel="0" collapsed="false">
      <c r="A104" s="2" t="n">
        <v>1307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79</v>
      </c>
      <c r="I104" s="4" t="n">
        <v>1252</v>
      </c>
      <c r="J104" s="4" t="n">
        <v>26290</v>
      </c>
      <c r="K104" s="5" t="n">
        <v>20.9984025559105</v>
      </c>
      <c r="L104" s="4" t="n">
        <f aca="false">I100+I104</f>
        <v>2104</v>
      </c>
      <c r="M104" s="4" t="n">
        <f aca="false">J100+J104</f>
        <v>42580</v>
      </c>
      <c r="N104" s="5" t="n">
        <f aca="false">M104/L104</f>
        <v>20.2376425855513</v>
      </c>
    </row>
    <row r="105" customFormat="false" ht="13.5" hidden="false" customHeight="false" outlineLevel="0" collapsed="false">
      <c r="A105" s="2" t="n">
        <v>1315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0+I105</f>
        <v>1704</v>
      </c>
      <c r="M105" s="4" t="n">
        <f aca="false">J100+J105</f>
        <v>31880</v>
      </c>
      <c r="N105" s="5" t="n">
        <f aca="false">M105/L105</f>
        <v>18.7089201877934</v>
      </c>
    </row>
    <row r="106" customFormat="false" ht="13.5" hidden="false" customHeight="false" outlineLevel="0" collapsed="false">
      <c r="A106" s="2" t="n">
        <v>1321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780</v>
      </c>
      <c r="N106" s="5" t="n">
        <f aca="false">M106/L106</f>
        <v>22.372754491018</v>
      </c>
    </row>
    <row r="107" customFormat="false" ht="13.5" hidden="false" customHeight="false" outlineLevel="0" collapsed="false">
      <c r="A107" s="2" t="n">
        <v>1325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31880</v>
      </c>
      <c r="N107" s="5" t="n">
        <f aca="false">M107/L107</f>
        <v>18.7089201877934</v>
      </c>
    </row>
    <row r="108" customFormat="false" ht="13.5" hidden="false" customHeight="false" outlineLevel="0" collapsed="false">
      <c r="A108" s="2" t="n">
        <v>1331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59980</v>
      </c>
      <c r="N108" s="5" t="n">
        <f aca="false">M108/L108</f>
        <v>22.4476047904192</v>
      </c>
    </row>
    <row r="109" customFormat="false" ht="13.5" hidden="false" customHeight="false" outlineLevel="0" collapsed="false">
      <c r="A109" s="2" t="n">
        <v>1332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85</v>
      </c>
      <c r="I109" s="4" t="n">
        <v>1252</v>
      </c>
      <c r="J109" s="4" t="n">
        <v>26290</v>
      </c>
      <c r="K109" s="5" t="n">
        <v>20.9984025559105</v>
      </c>
      <c r="L109" s="4" t="n">
        <f aca="false">I100+I109</f>
        <v>2104</v>
      </c>
      <c r="M109" s="4" t="n">
        <f aca="false">J100+J109</f>
        <v>42580</v>
      </c>
      <c r="N109" s="5" t="n">
        <f aca="false">M109/L109</f>
        <v>20.2376425855513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2894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300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580</v>
      </c>
      <c r="N112" s="5" t="n">
        <f aca="false">M112/L112</f>
        <v>17.9460093896714</v>
      </c>
    </row>
    <row r="113" customFormat="false" ht="13.5" hidden="false" customHeight="false" outlineLevel="0" collapsed="false">
      <c r="A113" s="2" t="n">
        <v>1306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9780</v>
      </c>
      <c r="N113" s="5" t="n">
        <f aca="false">M113/L113</f>
        <v>22.372754491018</v>
      </c>
    </row>
    <row r="114" customFormat="false" ht="13.5" hidden="false" customHeight="false" outlineLevel="0" collapsed="false">
      <c r="A114" s="2" t="n">
        <v>1307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79</v>
      </c>
      <c r="I114" s="4" t="n">
        <v>1252</v>
      </c>
      <c r="J114" s="4" t="n">
        <v>26290</v>
      </c>
      <c r="K114" s="5" t="n">
        <v>20.9984025559105</v>
      </c>
      <c r="L114" s="4" t="n">
        <f aca="false">I111+I114</f>
        <v>2104</v>
      </c>
      <c r="M114" s="4" t="n">
        <f aca="false">J111+J114</f>
        <v>42580</v>
      </c>
      <c r="N114" s="5" t="n">
        <f aca="false">M114/L114</f>
        <v>20.2376425855513</v>
      </c>
    </row>
    <row r="115" customFormat="false" ht="13.5" hidden="false" customHeight="false" outlineLevel="0" collapsed="false">
      <c r="A115" s="2" t="n">
        <v>1315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1704</v>
      </c>
      <c r="M115" s="4" t="n">
        <f aca="false">J111+J115</f>
        <v>31880</v>
      </c>
      <c r="N115" s="5" t="n">
        <f aca="false">M115/L115</f>
        <v>18.7089201877934</v>
      </c>
    </row>
    <row r="116" customFormat="false" ht="13.5" hidden="false" customHeight="false" outlineLevel="0" collapsed="false">
      <c r="A116" s="2" t="n">
        <v>1321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9780</v>
      </c>
      <c r="N116" s="5" t="n">
        <f aca="false">M116/L116</f>
        <v>22.372754491018</v>
      </c>
    </row>
    <row r="117" customFormat="false" ht="13.5" hidden="false" customHeight="false" outlineLevel="0" collapsed="false">
      <c r="A117" s="2" t="n">
        <v>1325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1880</v>
      </c>
      <c r="N117" s="5" t="n">
        <f aca="false">M117/L117</f>
        <v>18.7089201877934</v>
      </c>
    </row>
    <row r="118" customFormat="false" ht="13.5" hidden="false" customHeight="false" outlineLevel="0" collapsed="false">
      <c r="A118" s="2" t="n">
        <v>1331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9980</v>
      </c>
      <c r="N118" s="5" t="n">
        <f aca="false">M118/L118</f>
        <v>22.4476047904192</v>
      </c>
    </row>
    <row r="119" customFormat="false" ht="13.5" hidden="false" customHeight="false" outlineLevel="0" collapsed="false">
      <c r="A119" s="2" t="n">
        <v>1332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85</v>
      </c>
      <c r="I119" s="4" t="n">
        <v>1252</v>
      </c>
      <c r="J119" s="4" t="n">
        <v>26290</v>
      </c>
      <c r="K119" s="5" t="n">
        <v>20.9984025559105</v>
      </c>
      <c r="L119" s="4" t="n">
        <f aca="false">I111+I119</f>
        <v>2104</v>
      </c>
      <c r="M119" s="4" t="n">
        <f aca="false">J111+J119</f>
        <v>42580</v>
      </c>
      <c r="N119" s="5" t="n">
        <f aca="false">M119/L119</f>
        <v>20.2376425855513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2900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300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57780</v>
      </c>
      <c r="N122" s="5" t="n">
        <f aca="false">M122/L122</f>
        <v>21.624251497006</v>
      </c>
    </row>
    <row r="123" customFormat="false" ht="13.5" hidden="false" customHeight="false" outlineLevel="0" collapsed="false">
      <c r="A123" s="2" t="n">
        <v>1306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307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79</v>
      </c>
      <c r="I124" s="4" t="n">
        <v>1252</v>
      </c>
      <c r="J124" s="4" t="n">
        <v>26290</v>
      </c>
      <c r="K124" s="5" t="n">
        <v>20.9984025559105</v>
      </c>
      <c r="L124" s="4" t="n">
        <f aca="false">I121+I124</f>
        <v>3072</v>
      </c>
      <c r="M124" s="4" t="n">
        <f aca="false">J121+J124</f>
        <v>69780</v>
      </c>
      <c r="N124" s="5" t="n">
        <f aca="false">M124/L124</f>
        <v>22.71484375</v>
      </c>
    </row>
    <row r="125" customFormat="false" ht="13.5" hidden="false" customHeight="false" outlineLevel="0" collapsed="false">
      <c r="A125" s="2" t="n">
        <v>1315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2672</v>
      </c>
      <c r="M125" s="4" t="n">
        <f aca="false">J121+J125</f>
        <v>59080</v>
      </c>
      <c r="N125" s="5" t="n">
        <f aca="false">M125/L125</f>
        <v>22.1107784431138</v>
      </c>
    </row>
    <row r="126" customFormat="false" ht="13.5" hidden="false" customHeight="false" outlineLevel="0" collapsed="false">
      <c r="A126" s="2" t="n">
        <v>1321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25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59080</v>
      </c>
      <c r="N127" s="5" t="n">
        <f aca="false">M127/L127</f>
        <v>22.1107784431138</v>
      </c>
    </row>
    <row r="128" customFormat="false" ht="13.5" hidden="false" customHeight="false" outlineLevel="0" collapsed="false">
      <c r="A128" s="2" t="n">
        <v>1331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32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85</v>
      </c>
      <c r="I129" s="4" t="n">
        <v>1252</v>
      </c>
      <c r="J129" s="4" t="n">
        <v>26290</v>
      </c>
      <c r="K129" s="5" t="n">
        <v>20.9984025559105</v>
      </c>
      <c r="L129" s="4" t="n">
        <f aca="false">I121+I129</f>
        <v>3072</v>
      </c>
      <c r="M129" s="4" t="n">
        <f aca="false">J121+J129</f>
        <v>69780</v>
      </c>
      <c r="N129" s="5" t="n">
        <f aca="false">M129/L129</f>
        <v>22.71484375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2904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44</v>
      </c>
      <c r="H131" s="20" t="s">
        <v>26</v>
      </c>
      <c r="I131" s="23" t="n">
        <v>852</v>
      </c>
      <c r="J131" s="23" t="n">
        <v>14290</v>
      </c>
      <c r="K131" s="24" t="n">
        <v>16.7723004694836</v>
      </c>
      <c r="L131" s="23"/>
      <c r="M131" s="23"/>
      <c r="N131" s="24"/>
    </row>
    <row r="132" customFormat="false" ht="13.5" hidden="false" customHeight="false" outlineLevel="0" collapsed="false">
      <c r="A132" s="2" t="n">
        <v>1300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8580</v>
      </c>
      <c r="N132" s="5" t="n">
        <f aca="false">M132/L132</f>
        <v>16.7723004694836</v>
      </c>
    </row>
    <row r="133" customFormat="false" ht="13.5" hidden="false" customHeight="false" outlineLevel="0" collapsed="false">
      <c r="A133" s="2" t="n">
        <v>1306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7780</v>
      </c>
      <c r="N133" s="5" t="n">
        <f aca="false">M133/L133</f>
        <v>21.624251497006</v>
      </c>
    </row>
    <row r="134" customFormat="false" ht="13.5" hidden="false" customHeight="false" outlineLevel="0" collapsed="false">
      <c r="A134" s="2" t="n">
        <v>1307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79</v>
      </c>
      <c r="I134" s="4" t="n">
        <v>1252</v>
      </c>
      <c r="J134" s="4" t="n">
        <v>26290</v>
      </c>
      <c r="K134" s="5" t="n">
        <v>20.9984025559105</v>
      </c>
      <c r="L134" s="4" t="n">
        <f aca="false">I131+I134</f>
        <v>2104</v>
      </c>
      <c r="M134" s="4" t="n">
        <f aca="false">J131+J134</f>
        <v>40580</v>
      </c>
      <c r="N134" s="5" t="n">
        <f aca="false">M134/L134</f>
        <v>19.287072243346</v>
      </c>
    </row>
    <row r="135" customFormat="false" ht="13.5" hidden="false" customHeight="false" outlineLevel="0" collapsed="false">
      <c r="A135" s="2" t="n">
        <v>1315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1704</v>
      </c>
      <c r="M135" s="4" t="n">
        <f aca="false">J131+J135</f>
        <v>29880</v>
      </c>
      <c r="N135" s="5" t="n">
        <f aca="false">M135/L135</f>
        <v>17.5352112676056</v>
      </c>
    </row>
    <row r="136" customFormat="false" ht="13.5" hidden="false" customHeight="false" outlineLevel="0" collapsed="false">
      <c r="A136" s="2" t="n">
        <v>1321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7780</v>
      </c>
      <c r="N136" s="5" t="n">
        <f aca="false">M136/L136</f>
        <v>21.624251497006</v>
      </c>
    </row>
    <row r="137" customFormat="false" ht="13.5" hidden="false" customHeight="false" outlineLevel="0" collapsed="false">
      <c r="A137" s="2" t="n">
        <v>1325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29880</v>
      </c>
      <c r="N137" s="5" t="n">
        <f aca="false">M137/L137</f>
        <v>17.5352112676056</v>
      </c>
    </row>
    <row r="138" customFormat="false" ht="13.5" hidden="false" customHeight="false" outlineLevel="0" collapsed="false">
      <c r="A138" s="2" t="n">
        <v>1331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7980</v>
      </c>
      <c r="N138" s="5" t="n">
        <f aca="false">M138/L138</f>
        <v>21.6991017964072</v>
      </c>
    </row>
    <row r="139" customFormat="false" ht="13.5" hidden="false" customHeight="false" outlineLevel="0" collapsed="false">
      <c r="A139" s="2" t="n">
        <v>1332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85</v>
      </c>
      <c r="I139" s="4" t="n">
        <v>1252</v>
      </c>
      <c r="J139" s="4" t="n">
        <v>26290</v>
      </c>
      <c r="K139" s="5" t="n">
        <v>20.9984025559105</v>
      </c>
      <c r="L139" s="4" t="n">
        <f aca="false">I131+I139</f>
        <v>2104</v>
      </c>
      <c r="M139" s="4" t="n">
        <f aca="false">J131+J139</f>
        <v>40580</v>
      </c>
      <c r="N139" s="5" t="n">
        <f aca="false">M139/L139</f>
        <v>19.287072243346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2910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45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300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57980</v>
      </c>
      <c r="N142" s="5" t="n">
        <f aca="false">M142/L142</f>
        <v>21.6991017964072</v>
      </c>
    </row>
    <row r="143" customFormat="false" ht="13.5" hidden="false" customHeight="false" outlineLevel="0" collapsed="false">
      <c r="A143" s="2" t="n">
        <v>1306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307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79</v>
      </c>
      <c r="I144" s="4" t="n">
        <v>1252</v>
      </c>
      <c r="J144" s="4" t="n">
        <v>26290</v>
      </c>
      <c r="K144" s="5" t="n">
        <v>20.9984025559105</v>
      </c>
      <c r="L144" s="4" t="n">
        <f aca="false">I141+I144</f>
        <v>3072</v>
      </c>
      <c r="M144" s="4" t="n">
        <f aca="false">J141+J144</f>
        <v>69980</v>
      </c>
      <c r="N144" s="5" t="n">
        <f aca="false">M144/L144</f>
        <v>22.7799479166667</v>
      </c>
    </row>
    <row r="145" customFormat="false" ht="13.5" hidden="false" customHeight="false" outlineLevel="0" collapsed="false">
      <c r="A145" s="2" t="n">
        <v>1315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2672</v>
      </c>
      <c r="M145" s="4" t="n">
        <f aca="false">J141+J145</f>
        <v>59280</v>
      </c>
      <c r="N145" s="5" t="n">
        <f aca="false">M145/L145</f>
        <v>22.185628742515</v>
      </c>
    </row>
    <row r="146" customFormat="false" ht="13.5" hidden="false" customHeight="false" outlineLevel="0" collapsed="false">
      <c r="A146" s="2" t="n">
        <v>1321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25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59280</v>
      </c>
      <c r="N147" s="5" t="n">
        <f aca="false">M147/L147</f>
        <v>22.185628742515</v>
      </c>
    </row>
    <row r="148" customFormat="false" ht="13.5" hidden="false" customHeight="false" outlineLevel="0" collapsed="false">
      <c r="A148" s="2" t="n">
        <v>1331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32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85</v>
      </c>
      <c r="I149" s="4" t="n">
        <v>1252</v>
      </c>
      <c r="J149" s="4" t="n">
        <v>26290</v>
      </c>
      <c r="K149" s="5" t="n">
        <v>20.9984025559105</v>
      </c>
      <c r="L149" s="4" t="n">
        <f aca="false">I141+I149</f>
        <v>3072</v>
      </c>
      <c r="M149" s="4" t="n">
        <f aca="false">J141+J149</f>
        <v>69980</v>
      </c>
      <c r="N149" s="5" t="n">
        <f aca="false">M149/L149</f>
        <v>22.7799479166667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2914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5590</v>
      </c>
      <c r="K151" s="24" t="n">
        <v>18.2981220657277</v>
      </c>
      <c r="L151" s="23"/>
      <c r="M151" s="23"/>
      <c r="N151" s="24"/>
    </row>
    <row r="152" customFormat="false" ht="13.5" hidden="false" customHeight="false" outlineLevel="0" collapsed="false">
      <c r="A152" s="2" t="n">
        <v>1307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79</v>
      </c>
      <c r="I152" s="4" t="n">
        <v>1252</v>
      </c>
      <c r="J152" s="4" t="n">
        <v>26290</v>
      </c>
      <c r="K152" s="5" t="n">
        <v>20.9984025559105</v>
      </c>
      <c r="L152" s="4" t="n">
        <f aca="false">I151+I152</f>
        <v>2104</v>
      </c>
      <c r="M152" s="4" t="n">
        <f aca="false">J151+J152</f>
        <v>41880</v>
      </c>
      <c r="N152" s="5" t="n">
        <f aca="false">M152/L152</f>
        <v>19.9049429657795</v>
      </c>
    </row>
    <row r="153" customFormat="false" ht="13.5" hidden="false" customHeight="false" outlineLevel="0" collapsed="false">
      <c r="A153" s="2" t="n">
        <v>1315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5590</v>
      </c>
      <c r="K153" s="5" t="n">
        <v>18.2981220657277</v>
      </c>
      <c r="L153" s="4" t="n">
        <f aca="false">I151+I153</f>
        <v>1704</v>
      </c>
      <c r="M153" s="4" t="n">
        <f aca="false">J151+J153</f>
        <v>31180</v>
      </c>
      <c r="N153" s="5" t="n">
        <f aca="false">M153/L153</f>
        <v>18.2981220657277</v>
      </c>
    </row>
    <row r="154" customFormat="false" ht="13.5" hidden="false" customHeight="false" outlineLevel="0" collapsed="false">
      <c r="A154" s="2" t="n">
        <v>1321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59080</v>
      </c>
      <c r="N154" s="5" t="n">
        <f aca="false">M154/L154</f>
        <v>22.1107784431138</v>
      </c>
    </row>
    <row r="155" customFormat="false" ht="13.5" hidden="false" customHeight="false" outlineLevel="0" collapsed="false">
      <c r="A155" s="2" t="n">
        <v>1325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1704</v>
      </c>
      <c r="M155" s="4" t="n">
        <f aca="false">J151+J155</f>
        <v>31180</v>
      </c>
      <c r="N155" s="5" t="n">
        <f aca="false">M155/L155</f>
        <v>18.2981220657277</v>
      </c>
    </row>
    <row r="156" customFormat="false" ht="13.5" hidden="false" customHeight="false" outlineLevel="0" collapsed="false">
      <c r="A156" s="2" t="n">
        <v>1331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59280</v>
      </c>
      <c r="N156" s="5" t="n">
        <f aca="false">M156/L156</f>
        <v>22.185628742515</v>
      </c>
    </row>
    <row r="157" customFormat="false" ht="13.5" hidden="false" customHeight="false" outlineLevel="0" collapsed="false">
      <c r="A157" s="2" t="n">
        <v>1332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85</v>
      </c>
      <c r="I157" s="4" t="n">
        <v>1252</v>
      </c>
      <c r="J157" s="4" t="n">
        <v>26290</v>
      </c>
      <c r="K157" s="5" t="n">
        <v>20.9984025559105</v>
      </c>
      <c r="L157" s="4" t="n">
        <f aca="false">I151+I157</f>
        <v>2104</v>
      </c>
      <c r="M157" s="4" t="n">
        <f aca="false">J151+J157</f>
        <v>41880</v>
      </c>
      <c r="N157" s="5" t="n">
        <f aca="false">M157/L157</f>
        <v>19.9049429657795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2922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5590</v>
      </c>
      <c r="K159" s="24" t="n">
        <v>18.2981220657277</v>
      </c>
      <c r="L159" s="23"/>
      <c r="M159" s="23"/>
      <c r="N159" s="24"/>
    </row>
    <row r="160" customFormat="false" ht="13.5" hidden="false" customHeight="false" outlineLevel="0" collapsed="false">
      <c r="A160" s="2" t="n">
        <v>1315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5590</v>
      </c>
      <c r="K160" s="5" t="n">
        <v>18.2981220657277</v>
      </c>
      <c r="L160" s="4" t="n">
        <f aca="false">I159+I160</f>
        <v>1704</v>
      </c>
      <c r="M160" s="4" t="n">
        <f aca="false">J159+J160</f>
        <v>31180</v>
      </c>
      <c r="N160" s="5" t="n">
        <f aca="false">M160/L160</f>
        <v>18.2981220657277</v>
      </c>
    </row>
    <row r="161" customFormat="false" ht="13.5" hidden="false" customHeight="false" outlineLevel="0" collapsed="false">
      <c r="A161" s="2" t="n">
        <v>1321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59080</v>
      </c>
      <c r="N161" s="5" t="n">
        <f aca="false">M161/L161</f>
        <v>22.1107784431138</v>
      </c>
    </row>
    <row r="162" customFormat="false" ht="13.5" hidden="false" customHeight="false" outlineLevel="0" collapsed="false">
      <c r="A162" s="2" t="n">
        <v>1325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1180</v>
      </c>
      <c r="N162" s="5" t="n">
        <f aca="false">M162/L162</f>
        <v>18.2981220657277</v>
      </c>
    </row>
    <row r="163" customFormat="false" ht="13.5" hidden="false" customHeight="false" outlineLevel="0" collapsed="false">
      <c r="A163" s="2" t="n">
        <v>1331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59280</v>
      </c>
      <c r="N163" s="5" t="n">
        <f aca="false">M163/L163</f>
        <v>22.185628742515</v>
      </c>
    </row>
    <row r="164" customFormat="false" ht="13.5" hidden="false" customHeight="false" outlineLevel="0" collapsed="false">
      <c r="A164" s="2" t="n">
        <v>1332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85</v>
      </c>
      <c r="I164" s="4" t="n">
        <v>1252</v>
      </c>
      <c r="J164" s="4" t="n">
        <v>26290</v>
      </c>
      <c r="K164" s="5" t="n">
        <v>20.9984025559105</v>
      </c>
      <c r="L164" s="4" t="n">
        <f aca="false">I159+I164</f>
        <v>2104</v>
      </c>
      <c r="M164" s="4" t="n">
        <f aca="false">J159+J164</f>
        <v>41880</v>
      </c>
      <c r="N164" s="5" t="n">
        <f aca="false">M164/L164</f>
        <v>19.9049429657795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2930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2936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2939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2947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2953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2956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26</v>
      </c>
      <c r="I176" s="23" t="n">
        <v>562</v>
      </c>
      <c r="J176" s="23" t="n">
        <v>11440</v>
      </c>
      <c r="K176" s="24" t="n">
        <v>20.355871886121</v>
      </c>
      <c r="L176" s="23"/>
      <c r="M176" s="23"/>
      <c r="N176" s="24"/>
    </row>
    <row r="177" customFormat="false" ht="13.5" hidden="false" customHeight="false" outlineLevel="0" collapsed="false">
      <c r="A177" s="2" t="n">
        <v>1742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0640</v>
      </c>
      <c r="K177" s="5" t="n">
        <v>18.932384341637</v>
      </c>
      <c r="L177" s="4" t="n">
        <f aca="false">I176+I177</f>
        <v>1124</v>
      </c>
      <c r="M177" s="4" t="n">
        <f aca="false">J176+J177</f>
        <v>22080</v>
      </c>
      <c r="N177" s="5" t="n">
        <f aca="false">M177/L177</f>
        <v>19.644128113879</v>
      </c>
    </row>
    <row r="178" customFormat="false" ht="13.5" hidden="false" customHeight="false" outlineLevel="0" collapsed="false">
      <c r="A178" s="2" t="n">
        <v>1749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2180</v>
      </c>
      <c r="N178" s="5" t="n">
        <f aca="false">M178/L178</f>
        <v>19.7330960854093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2963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0640</v>
      </c>
      <c r="K180" s="24" t="n">
        <v>18.932384341637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2970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2976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078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26</v>
      </c>
      <c r="I185" s="4" t="n">
        <v>435</v>
      </c>
      <c r="J185" s="4" t="n">
        <v>8260</v>
      </c>
      <c r="K185" s="5" t="n">
        <v>18.9885057471264</v>
      </c>
      <c r="L185" s="4" t="n">
        <f aca="false">I184+I185</f>
        <v>870</v>
      </c>
      <c r="M185" s="4" t="n">
        <f aca="false">J184+J185</f>
        <v>16520</v>
      </c>
      <c r="N185" s="5" t="n">
        <f aca="false">M185/L185</f>
        <v>18.9885057471264</v>
      </c>
    </row>
    <row r="186" customFormat="false" ht="13.5" hidden="false" customHeight="false" outlineLevel="0" collapsed="false">
      <c r="A186" s="2" t="n">
        <v>2084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26</v>
      </c>
      <c r="I186" s="4" t="n">
        <v>435</v>
      </c>
      <c r="J186" s="4" t="n">
        <v>8260</v>
      </c>
      <c r="K186" s="5" t="n">
        <v>18.9885057471264</v>
      </c>
      <c r="L186" s="4" t="n">
        <f aca="false">I184+I186</f>
        <v>870</v>
      </c>
      <c r="M186" s="4" t="n">
        <f aca="false">J184+J186</f>
        <v>16520</v>
      </c>
      <c r="N186" s="5" t="n">
        <f aca="false">M186/L186</f>
        <v>18.9885057471264</v>
      </c>
    </row>
    <row r="187" customFormat="false" ht="13.5" hidden="false" customHeight="false" outlineLevel="0" collapsed="false">
      <c r="A187" s="2" t="n">
        <v>2090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26</v>
      </c>
      <c r="I187" s="4" t="n">
        <v>435</v>
      </c>
      <c r="J187" s="4" t="n">
        <v>8260</v>
      </c>
      <c r="K187" s="5" t="n">
        <v>18.9885057471264</v>
      </c>
      <c r="L187" s="4" t="n">
        <f aca="false">I184+I187</f>
        <v>870</v>
      </c>
      <c r="M187" s="4" t="n">
        <f aca="false">J184+J187</f>
        <v>16520</v>
      </c>
      <c r="N187" s="5" t="n">
        <f aca="false">M187/L187</f>
        <v>18.9885057471264</v>
      </c>
    </row>
    <row r="188" customFormat="false" ht="13.5" hidden="false" customHeight="false" outlineLevel="0" collapsed="false">
      <c r="A188" s="2" t="n">
        <v>2096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1560</v>
      </c>
      <c r="K188" s="5" t="n">
        <v>19.1644444444444</v>
      </c>
      <c r="L188" s="4" t="n">
        <f aca="false">I184+I188</f>
        <v>1560</v>
      </c>
      <c r="M188" s="4" t="n">
        <f aca="false">J184+J188</f>
        <v>29820</v>
      </c>
      <c r="N188" s="5" t="n">
        <f aca="false">M188/L188</f>
        <v>19.1153846153846</v>
      </c>
    </row>
    <row r="189" customFormat="false" ht="13.5" hidden="false" customHeight="false" outlineLevel="0" collapsed="false">
      <c r="A189" s="2" t="n">
        <v>2098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26</v>
      </c>
      <c r="I189" s="4" t="n">
        <v>435</v>
      </c>
      <c r="J189" s="4" t="n">
        <v>8260</v>
      </c>
      <c r="K189" s="5" t="n">
        <v>18.9885057471264</v>
      </c>
      <c r="L189" s="4" t="n">
        <f aca="false">I184+I189</f>
        <v>870</v>
      </c>
      <c r="M189" s="4" t="n">
        <f aca="false">J184+J189</f>
        <v>16520</v>
      </c>
      <c r="N189" s="5" t="n">
        <f aca="false">M189/L189</f>
        <v>18.9885057471264</v>
      </c>
    </row>
    <row r="190" customFormat="false" ht="13.5" hidden="false" customHeight="false" outlineLevel="0" collapsed="false">
      <c r="A190" s="2" t="n">
        <v>2104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1560</v>
      </c>
      <c r="K190" s="5" t="n">
        <v>19.1644444444444</v>
      </c>
      <c r="L190" s="4" t="n">
        <f aca="false">I184+I190</f>
        <v>1560</v>
      </c>
      <c r="M190" s="4" t="n">
        <f aca="false">J184+J190</f>
        <v>29820</v>
      </c>
      <c r="N190" s="5" t="n">
        <f aca="false">M190/L190</f>
        <v>19.1153846153846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2982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1560</v>
      </c>
      <c r="K192" s="30" t="n">
        <v>19.1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078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26</v>
      </c>
      <c r="I193" s="4" t="n">
        <v>435</v>
      </c>
      <c r="J193" s="4" t="n">
        <v>8260</v>
      </c>
      <c r="K193" s="5" t="n">
        <v>18.9885057471264</v>
      </c>
      <c r="L193" s="4" t="n">
        <f aca="false">I192+I193</f>
        <v>1560</v>
      </c>
      <c r="M193" s="4" t="n">
        <f aca="false">J192+J193</f>
        <v>29820</v>
      </c>
      <c r="N193" s="5" t="n">
        <f aca="false">M193/L193</f>
        <v>19.1153846153846</v>
      </c>
    </row>
    <row r="194" customFormat="false" ht="13.5" hidden="false" customHeight="false" outlineLevel="0" collapsed="false">
      <c r="A194" s="2" t="n">
        <v>2084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26</v>
      </c>
      <c r="I194" s="4" t="n">
        <v>435</v>
      </c>
      <c r="J194" s="4" t="n">
        <v>8260</v>
      </c>
      <c r="K194" s="5" t="n">
        <v>18.9885057471264</v>
      </c>
      <c r="L194" s="4" t="n">
        <f aca="false">I192+I194</f>
        <v>1560</v>
      </c>
      <c r="M194" s="4" t="n">
        <f aca="false">J192+J194</f>
        <v>29820</v>
      </c>
      <c r="N194" s="5" t="n">
        <f aca="false">M194/L194</f>
        <v>19.1153846153846</v>
      </c>
    </row>
    <row r="195" customFormat="false" ht="13.5" hidden="false" customHeight="false" outlineLevel="0" collapsed="false">
      <c r="A195" s="2" t="n">
        <v>2090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26</v>
      </c>
      <c r="I195" s="4" t="n">
        <v>435</v>
      </c>
      <c r="J195" s="4" t="n">
        <v>8260</v>
      </c>
      <c r="K195" s="5" t="n">
        <v>18.9885057471264</v>
      </c>
      <c r="L195" s="4" t="n">
        <f aca="false">I192+I195</f>
        <v>1560</v>
      </c>
      <c r="M195" s="4" t="n">
        <f aca="false">J192+J195</f>
        <v>29820</v>
      </c>
      <c r="N195" s="5" t="n">
        <f aca="false">M195/L195</f>
        <v>19.1153846153846</v>
      </c>
    </row>
    <row r="196" customFormat="false" ht="13.5" hidden="false" customHeight="false" outlineLevel="0" collapsed="false">
      <c r="A196" s="2" t="n">
        <v>2096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1560</v>
      </c>
      <c r="K196" s="5" t="n">
        <v>19.1644444444444</v>
      </c>
      <c r="L196" s="4" t="n">
        <f aca="false">I192+I196</f>
        <v>2250</v>
      </c>
      <c r="M196" s="4" t="n">
        <f aca="false">J192+J196</f>
        <v>43120</v>
      </c>
      <c r="N196" s="5" t="n">
        <f aca="false">M196/L196</f>
        <v>19.1644444444444</v>
      </c>
    </row>
    <row r="197" customFormat="false" ht="13.5" hidden="false" customHeight="false" outlineLevel="0" collapsed="false">
      <c r="A197" s="2" t="n">
        <v>2098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26</v>
      </c>
      <c r="I197" s="4" t="n">
        <v>435</v>
      </c>
      <c r="J197" s="4" t="n">
        <v>8260</v>
      </c>
      <c r="K197" s="5" t="n">
        <v>18.9885057471264</v>
      </c>
      <c r="L197" s="4" t="n">
        <f aca="false">I192+I197</f>
        <v>1560</v>
      </c>
      <c r="M197" s="4" t="n">
        <f aca="false">J192+J197</f>
        <v>29820</v>
      </c>
      <c r="N197" s="5" t="n">
        <f aca="false">M197/L197</f>
        <v>19.1153846153846</v>
      </c>
    </row>
    <row r="198" customFormat="false" ht="13.5" hidden="false" customHeight="false" outlineLevel="0" collapsed="false">
      <c r="A198" s="2" t="n">
        <v>2104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1560</v>
      </c>
      <c r="K198" s="5" t="n">
        <v>19.1644444444444</v>
      </c>
      <c r="L198" s="4" t="n">
        <f aca="false">I192+I198</f>
        <v>2250</v>
      </c>
      <c r="M198" s="4" t="n">
        <f aca="false">J192+J198</f>
        <v>43120</v>
      </c>
      <c r="N198" s="5" t="n">
        <f aca="false">M198/L198</f>
        <v>19.1644444444444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2984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26</v>
      </c>
      <c r="I200" s="23" t="n">
        <v>435</v>
      </c>
      <c r="J200" s="23" t="n">
        <v>8260</v>
      </c>
      <c r="K200" s="24" t="n">
        <v>18.9885057471264</v>
      </c>
      <c r="L200" s="23"/>
      <c r="M200" s="23"/>
      <c r="N200" s="24"/>
    </row>
    <row r="201" customFormat="false" ht="13.5" hidden="false" customHeight="false" outlineLevel="0" collapsed="false">
      <c r="A201" s="2" t="n">
        <v>2084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26</v>
      </c>
      <c r="I201" s="4" t="n">
        <v>435</v>
      </c>
      <c r="J201" s="4" t="n">
        <v>8260</v>
      </c>
      <c r="K201" s="5" t="n">
        <v>18.9885057471264</v>
      </c>
      <c r="L201" s="4" t="n">
        <f aca="false">I200+I201</f>
        <v>870</v>
      </c>
      <c r="M201" s="4" t="n">
        <f aca="false">J200+J201</f>
        <v>16520</v>
      </c>
      <c r="N201" s="5" t="n">
        <f aca="false">M201/L201</f>
        <v>18.9885057471264</v>
      </c>
    </row>
    <row r="202" customFormat="false" ht="13.5" hidden="false" customHeight="false" outlineLevel="0" collapsed="false">
      <c r="A202" s="2" t="n">
        <v>2090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26</v>
      </c>
      <c r="I202" s="4" t="n">
        <v>435</v>
      </c>
      <c r="J202" s="4" t="n">
        <v>8260</v>
      </c>
      <c r="K202" s="5" t="n">
        <v>18.9885057471264</v>
      </c>
      <c r="L202" s="4" t="n">
        <f aca="false">I200+I202</f>
        <v>870</v>
      </c>
      <c r="M202" s="4" t="n">
        <f aca="false">J200+J202</f>
        <v>16520</v>
      </c>
      <c r="N202" s="5" t="n">
        <f aca="false">M202/L202</f>
        <v>18.9885057471264</v>
      </c>
    </row>
    <row r="203" customFormat="false" ht="13.5" hidden="false" customHeight="false" outlineLevel="0" collapsed="false">
      <c r="A203" s="2" t="n">
        <v>2096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1560</v>
      </c>
      <c r="K203" s="5" t="n">
        <v>19.1644444444444</v>
      </c>
      <c r="L203" s="4" t="n">
        <f aca="false">I200+I203</f>
        <v>1560</v>
      </c>
      <c r="M203" s="4" t="n">
        <f aca="false">J200+J203</f>
        <v>29820</v>
      </c>
      <c r="N203" s="5" t="n">
        <f aca="false">M203/L203</f>
        <v>19.1153846153846</v>
      </c>
    </row>
    <row r="204" customFormat="false" ht="13.5" hidden="false" customHeight="false" outlineLevel="0" collapsed="false">
      <c r="A204" s="2" t="n">
        <v>2098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26</v>
      </c>
      <c r="I204" s="4" t="n">
        <v>435</v>
      </c>
      <c r="J204" s="4" t="n">
        <v>8260</v>
      </c>
      <c r="K204" s="5" t="n">
        <v>18.9885057471264</v>
      </c>
      <c r="L204" s="4" t="n">
        <f aca="false">I200+I204</f>
        <v>870</v>
      </c>
      <c r="M204" s="4" t="n">
        <f aca="false">J200+J204</f>
        <v>16520</v>
      </c>
      <c r="N204" s="5" t="n">
        <f aca="false">M204/L204</f>
        <v>18.9885057471264</v>
      </c>
    </row>
    <row r="205" customFormat="false" ht="13.5" hidden="false" customHeight="false" outlineLevel="0" collapsed="false">
      <c r="A205" s="2" t="n">
        <v>2104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1560</v>
      </c>
      <c r="K205" s="5" t="n">
        <v>19.1644444444444</v>
      </c>
      <c r="L205" s="4" t="n">
        <f aca="false">I200+I205</f>
        <v>1560</v>
      </c>
      <c r="M205" s="4" t="n">
        <f aca="false">J200+J205</f>
        <v>29820</v>
      </c>
      <c r="N205" s="5" t="n">
        <f aca="false">M205/L205</f>
        <v>19.1153846153846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2990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26</v>
      </c>
      <c r="I207" s="23" t="n">
        <v>435</v>
      </c>
      <c r="J207" s="23" t="n">
        <v>8260</v>
      </c>
      <c r="K207" s="24" t="n">
        <v>18.9885057471264</v>
      </c>
      <c r="L207" s="23"/>
      <c r="M207" s="23"/>
      <c r="N207" s="24"/>
    </row>
    <row r="208" customFormat="false" ht="13.5" hidden="false" customHeight="false" outlineLevel="0" collapsed="false">
      <c r="A208" s="2" t="n">
        <v>2090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26</v>
      </c>
      <c r="I208" s="4" t="n">
        <v>435</v>
      </c>
      <c r="J208" s="4" t="n">
        <v>8260</v>
      </c>
      <c r="K208" s="5" t="n">
        <v>18.9885057471264</v>
      </c>
      <c r="L208" s="4" t="n">
        <f aca="false">I207+I208</f>
        <v>870</v>
      </c>
      <c r="M208" s="4" t="n">
        <f aca="false">J207+J208</f>
        <v>16520</v>
      </c>
      <c r="N208" s="5" t="n">
        <f aca="false">M208/L208</f>
        <v>18.9885057471264</v>
      </c>
    </row>
    <row r="209" customFormat="false" ht="13.5" hidden="false" customHeight="false" outlineLevel="0" collapsed="false">
      <c r="A209" s="2" t="n">
        <v>2096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1560</v>
      </c>
      <c r="K209" s="5" t="n">
        <v>19.1644444444444</v>
      </c>
      <c r="L209" s="4" t="n">
        <f aca="false">I207+I209</f>
        <v>1560</v>
      </c>
      <c r="M209" s="4" t="n">
        <f aca="false">J207+J209</f>
        <v>29820</v>
      </c>
      <c r="N209" s="5" t="n">
        <f aca="false">M209/L209</f>
        <v>19.1153846153846</v>
      </c>
    </row>
    <row r="210" customFormat="false" ht="13.5" hidden="false" customHeight="false" outlineLevel="0" collapsed="false">
      <c r="A210" s="2" t="n">
        <v>2098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26</v>
      </c>
      <c r="I210" s="4" t="n">
        <v>435</v>
      </c>
      <c r="J210" s="4" t="n">
        <v>8260</v>
      </c>
      <c r="K210" s="5" t="n">
        <v>18.9885057471264</v>
      </c>
      <c r="L210" s="4" t="n">
        <f aca="false">I207+I210</f>
        <v>870</v>
      </c>
      <c r="M210" s="4" t="n">
        <f aca="false">J207+J210</f>
        <v>16520</v>
      </c>
      <c r="N210" s="5" t="n">
        <f aca="false">M210/L210</f>
        <v>18.9885057471264</v>
      </c>
    </row>
    <row r="211" customFormat="false" ht="13.5" hidden="false" customHeight="false" outlineLevel="0" collapsed="false">
      <c r="A211" s="2" t="n">
        <v>2104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1560</v>
      </c>
      <c r="K211" s="5" t="n">
        <v>19.1644444444444</v>
      </c>
      <c r="L211" s="4" t="n">
        <f aca="false">I207+I211</f>
        <v>1560</v>
      </c>
      <c r="M211" s="4" t="n">
        <f aca="false">J207+J211</f>
        <v>29820</v>
      </c>
      <c r="N211" s="5" t="n">
        <f aca="false">M211/L211</f>
        <v>19.1153846153846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2996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26</v>
      </c>
      <c r="I213" s="23" t="n">
        <v>435</v>
      </c>
      <c r="J213" s="23" t="n">
        <v>8260</v>
      </c>
      <c r="K213" s="24" t="n">
        <v>18.9885057471264</v>
      </c>
      <c r="L213" s="23"/>
      <c r="M213" s="23"/>
      <c r="N213" s="24"/>
    </row>
    <row r="214" customFormat="false" ht="13.5" hidden="false" customHeight="false" outlineLevel="0" collapsed="false">
      <c r="A214" s="2" t="n">
        <v>2098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26</v>
      </c>
      <c r="I214" s="4" t="n">
        <v>435</v>
      </c>
      <c r="J214" s="4" t="n">
        <v>8260</v>
      </c>
      <c r="K214" s="5" t="n">
        <v>18.9885057471264</v>
      </c>
      <c r="L214" s="4" t="n">
        <f aca="false">I213+I214</f>
        <v>870</v>
      </c>
      <c r="M214" s="4" t="n">
        <f aca="false">J213+J214</f>
        <v>16520</v>
      </c>
      <c r="N214" s="5" t="n">
        <f aca="false">M214/L214</f>
        <v>18.9885057471264</v>
      </c>
    </row>
    <row r="215" customFormat="false" ht="13.5" hidden="false" customHeight="false" outlineLevel="0" collapsed="false">
      <c r="A215" s="2" t="n">
        <v>2104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1560</v>
      </c>
      <c r="K215" s="5" t="n">
        <v>19.1644444444444</v>
      </c>
      <c r="L215" s="4" t="n">
        <f aca="false">I213+I215</f>
        <v>1560</v>
      </c>
      <c r="M215" s="4" t="n">
        <f aca="false">J213+J215</f>
        <v>29820</v>
      </c>
      <c r="N215" s="5" t="n">
        <f aca="false">M215/L215</f>
        <v>19.115384615384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3001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64</v>
      </c>
      <c r="I217" s="23" t="n">
        <v>835</v>
      </c>
      <c r="J217" s="23" t="n">
        <v>16660</v>
      </c>
      <c r="K217" s="24" t="n">
        <v>19.9520958083832</v>
      </c>
      <c r="L217" s="23"/>
      <c r="M217" s="23"/>
      <c r="N217" s="24"/>
    </row>
    <row r="218" customFormat="false" ht="13.5" hidden="false" customHeight="false" outlineLevel="0" collapsed="false">
      <c r="A218" s="2" t="n">
        <v>2098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26</v>
      </c>
      <c r="I218" s="4" t="n">
        <v>435</v>
      </c>
      <c r="J218" s="4" t="n">
        <v>8260</v>
      </c>
      <c r="K218" s="5" t="n">
        <v>18.9885057471264</v>
      </c>
      <c r="L218" s="4" t="n">
        <f aca="false">I217+I218</f>
        <v>1270</v>
      </c>
      <c r="M218" s="4" t="n">
        <f aca="false">J217+J218</f>
        <v>24920</v>
      </c>
      <c r="N218" s="5" t="n">
        <f aca="false">M218/L218</f>
        <v>19.6220472440945</v>
      </c>
    </row>
    <row r="219" customFormat="false" ht="13.5" hidden="false" customHeight="false" outlineLevel="0" collapsed="false">
      <c r="A219" s="2" t="n">
        <v>2104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1560</v>
      </c>
      <c r="K219" s="5" t="n">
        <v>19.1644444444444</v>
      </c>
      <c r="L219" s="4" t="n">
        <f aca="false">I217+I219</f>
        <v>1960</v>
      </c>
      <c r="M219" s="4" t="n">
        <f aca="false">J217+J219</f>
        <v>38220</v>
      </c>
      <c r="N219" s="5" t="n">
        <f aca="false">M219/L219</f>
        <v>19.5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3008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1560</v>
      </c>
      <c r="K221" s="30" t="n">
        <v>19.1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098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26</v>
      </c>
      <c r="I222" s="4" t="n">
        <v>435</v>
      </c>
      <c r="J222" s="4" t="n">
        <v>8260</v>
      </c>
      <c r="K222" s="5" t="n">
        <v>18.9885057471264</v>
      </c>
      <c r="L222" s="4" t="n">
        <f aca="false">I221+I222</f>
        <v>1560</v>
      </c>
      <c r="M222" s="4" t="n">
        <f aca="false">J221+J222</f>
        <v>29820</v>
      </c>
      <c r="N222" s="5" t="n">
        <f aca="false">M222/L222</f>
        <v>19.1153846153846</v>
      </c>
    </row>
    <row r="223" customFormat="false" ht="13.5" hidden="false" customHeight="false" outlineLevel="0" collapsed="false">
      <c r="A223" s="2" t="n">
        <v>2104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1560</v>
      </c>
      <c r="K223" s="5" t="n">
        <v>19.1644444444444</v>
      </c>
      <c r="L223" s="4" t="n">
        <f aca="false">I221+I223</f>
        <v>2250</v>
      </c>
      <c r="M223" s="4" t="n">
        <f aca="false">J221+J223</f>
        <v>43120</v>
      </c>
      <c r="N223" s="5" t="n">
        <f aca="false">M223/L223</f>
        <v>19.164444444444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3009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64</v>
      </c>
      <c r="I225" s="23" t="n">
        <v>835</v>
      </c>
      <c r="J225" s="23" t="n">
        <v>16660</v>
      </c>
      <c r="K225" s="24" t="n">
        <v>19.9520958083832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3016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1560</v>
      </c>
      <c r="K227" s="30" t="n">
        <v>19.1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3019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020</v>
      </c>
      <c r="K229" s="24" t="n">
        <v>14.8717948717949</v>
      </c>
      <c r="L229" s="23"/>
      <c r="M229" s="23"/>
      <c r="N229" s="24"/>
    </row>
    <row r="230" customFormat="false" ht="13.5" hidden="false" customHeight="false" outlineLevel="0" collapsed="false">
      <c r="A230" s="2" t="n">
        <v>3518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020</v>
      </c>
      <c r="K230" s="5" t="n">
        <v>14.8717948717949</v>
      </c>
      <c r="L230" s="4" t="n">
        <f aca="false">I229+I230</f>
        <v>1482</v>
      </c>
      <c r="M230" s="4" t="n">
        <f aca="false">J229+J230</f>
        <v>22040</v>
      </c>
      <c r="N230" s="5" t="n">
        <f aca="false">M230/L230</f>
        <v>14.8717948717949</v>
      </c>
    </row>
    <row r="231" customFormat="false" ht="13.5" hidden="false" customHeight="false" outlineLevel="0" collapsed="false">
      <c r="A231" s="2" t="n">
        <v>3524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5440</v>
      </c>
      <c r="N231" s="5" t="n">
        <f aca="false">M231/L231</f>
        <v>19.1245791245791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025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518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020</v>
      </c>
      <c r="K234" s="5" t="n">
        <v>14.8717948717949</v>
      </c>
      <c r="L234" s="4" t="n">
        <f aca="false">I233+I234</f>
        <v>2376</v>
      </c>
      <c r="M234" s="4" t="n">
        <f aca="false">J233+J234</f>
        <v>45440</v>
      </c>
      <c r="N234" s="5" t="n">
        <f aca="false">M234/L234</f>
        <v>19.1245791245791</v>
      </c>
    </row>
    <row r="235" customFormat="false" ht="13.5" hidden="false" customHeight="false" outlineLevel="0" collapsed="false">
      <c r="A235" s="2" t="n">
        <v>3524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2865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66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2867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2868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69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70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17690</v>
      </c>
      <c r="K242" s="5" t="n">
        <v>20.7629107981221</v>
      </c>
    </row>
    <row r="243" customFormat="false" ht="13.5" hidden="false" customHeight="false" outlineLevel="0" collapsed="false">
      <c r="A243" s="2" t="n">
        <v>2871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19390</v>
      </c>
      <c r="K243" s="5" t="n">
        <v>22.7582159624413</v>
      </c>
    </row>
    <row r="244" customFormat="false" ht="13.5" hidden="false" customHeight="false" outlineLevel="0" collapsed="false">
      <c r="A244" s="2" t="n">
        <v>2872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73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74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2875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2876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77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78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17690</v>
      </c>
      <c r="K250" s="5" t="n">
        <v>20.7629107981221</v>
      </c>
    </row>
    <row r="251" customFormat="false" ht="13.5" hidden="false" customHeight="false" outlineLevel="0" collapsed="false">
      <c r="A251" s="2" t="n">
        <v>2879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19390</v>
      </c>
      <c r="K251" s="5" t="n">
        <v>22.7582159624413</v>
      </c>
    </row>
    <row r="252" customFormat="false" ht="13.5" hidden="false" customHeight="false" outlineLevel="0" collapsed="false">
      <c r="A252" s="2" t="n">
        <v>2880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81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2882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2883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27090</v>
      </c>
      <c r="K255" s="5" t="n">
        <v>21.6373801916933</v>
      </c>
    </row>
    <row r="256" customFormat="false" ht="13.5" hidden="false" customHeight="false" outlineLevel="0" collapsed="false">
      <c r="A256" s="2" t="n">
        <v>2884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2885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2886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2887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888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2889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890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6990</v>
      </c>
      <c r="K262" s="5" t="n">
        <v>31.6784037558685</v>
      </c>
    </row>
    <row r="263" customFormat="false" ht="13.5" hidden="false" customHeight="false" outlineLevel="0" collapsed="false">
      <c r="A263" s="2" t="n">
        <v>2891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2892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2893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2894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895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96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97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98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5390</v>
      </c>
      <c r="K270" s="5" t="n">
        <v>29.8004694835681</v>
      </c>
    </row>
    <row r="271" customFormat="false" ht="13.5" hidden="false" customHeight="false" outlineLevel="0" collapsed="false">
      <c r="A271" s="2" t="n">
        <v>2899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2900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2901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38</v>
      </c>
      <c r="H273" s="16" t="s">
        <v>79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902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38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2903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38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2904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38</v>
      </c>
      <c r="H276" s="16" t="s">
        <v>26</v>
      </c>
      <c r="I276" s="4" t="n">
        <v>852</v>
      </c>
      <c r="J276" s="4" t="n">
        <v>14290</v>
      </c>
      <c r="K276" s="5" t="n">
        <v>16.7723004694836</v>
      </c>
    </row>
    <row r="277" customFormat="false" ht="13.5" hidden="false" customHeight="false" outlineLevel="0" collapsed="false">
      <c r="A277" s="2" t="n">
        <v>2905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38</v>
      </c>
      <c r="H277" s="16" t="s">
        <v>130</v>
      </c>
      <c r="I277" s="4" t="n">
        <v>852</v>
      </c>
      <c r="J277" s="4" t="n">
        <v>15490</v>
      </c>
      <c r="K277" s="5" t="n">
        <v>18.1807511737089</v>
      </c>
    </row>
    <row r="278" customFormat="false" ht="13.5" hidden="false" customHeight="false" outlineLevel="0" collapsed="false">
      <c r="A278" s="2" t="n">
        <v>2906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38</v>
      </c>
      <c r="H278" s="16" t="s">
        <v>131</v>
      </c>
      <c r="I278" s="4" t="n">
        <v>852</v>
      </c>
      <c r="J278" s="4" t="n">
        <v>15790</v>
      </c>
      <c r="K278" s="5" t="n">
        <v>18.5328638497653</v>
      </c>
    </row>
    <row r="279" customFormat="false" ht="13.5" hidden="false" customHeight="false" outlineLevel="0" collapsed="false">
      <c r="A279" s="2" t="n">
        <v>2907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38</v>
      </c>
      <c r="H279" s="16" t="s">
        <v>132</v>
      </c>
      <c r="I279" s="4" t="n">
        <v>852</v>
      </c>
      <c r="J279" s="4" t="n">
        <v>18190</v>
      </c>
      <c r="K279" s="5" t="n">
        <v>21.349765258216</v>
      </c>
    </row>
    <row r="280" customFormat="false" ht="13.5" hidden="false" customHeight="false" outlineLevel="0" collapsed="false">
      <c r="A280" s="2" t="n">
        <v>2908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38</v>
      </c>
      <c r="H280" s="16" t="s">
        <v>133</v>
      </c>
      <c r="I280" s="4" t="n">
        <v>852</v>
      </c>
      <c r="J280" s="4" t="n">
        <v>24690</v>
      </c>
      <c r="K280" s="5" t="n">
        <v>28.9788732394366</v>
      </c>
    </row>
    <row r="281" customFormat="false" ht="13.5" hidden="false" customHeight="false" outlineLevel="0" collapsed="false">
      <c r="A281" s="2" t="n">
        <v>2909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38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2910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38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2911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2912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2913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2914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5590</v>
      </c>
      <c r="K286" s="5" t="n">
        <v>18.2981220657277</v>
      </c>
    </row>
    <row r="287" customFormat="false" ht="13.5" hidden="false" customHeight="false" outlineLevel="0" collapsed="false">
      <c r="A287" s="2" t="n">
        <v>2915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7590</v>
      </c>
      <c r="K287" s="5" t="n">
        <v>20.6455399061033</v>
      </c>
    </row>
    <row r="288" customFormat="false" ht="13.5" hidden="false" customHeight="false" outlineLevel="0" collapsed="false">
      <c r="A288" s="2" t="n">
        <v>2916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17690</v>
      </c>
      <c r="K288" s="5" t="n">
        <v>20.7629107981221</v>
      </c>
    </row>
    <row r="289" customFormat="false" ht="13.5" hidden="false" customHeight="false" outlineLevel="0" collapsed="false">
      <c r="A289" s="2" t="n">
        <v>2917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0190</v>
      </c>
      <c r="K289" s="5" t="n">
        <v>23.6971830985915</v>
      </c>
    </row>
    <row r="290" customFormat="false" ht="13.5" hidden="false" customHeight="false" outlineLevel="0" collapsed="false">
      <c r="A290" s="2" t="n">
        <v>2918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6190</v>
      </c>
      <c r="K290" s="5" t="n">
        <v>30.7394366197183</v>
      </c>
    </row>
    <row r="291" customFormat="false" ht="13.5" hidden="false" customHeight="false" outlineLevel="0" collapsed="false">
      <c r="A291" s="2" t="n">
        <v>2919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26290</v>
      </c>
      <c r="K291" s="5" t="n">
        <v>20.9984025559105</v>
      </c>
    </row>
    <row r="292" customFormat="false" ht="13.5" hidden="false" customHeight="false" outlineLevel="0" collapsed="false">
      <c r="A292" s="2" t="n">
        <v>2920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2921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2922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5590</v>
      </c>
      <c r="K294" s="5" t="n">
        <v>18.2981220657277</v>
      </c>
    </row>
    <row r="295" customFormat="false" ht="13.5" hidden="false" customHeight="false" outlineLevel="0" collapsed="false">
      <c r="A295" s="2" t="n">
        <v>2923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17590</v>
      </c>
      <c r="K295" s="5" t="n">
        <v>20.6455399061033</v>
      </c>
    </row>
    <row r="296" customFormat="false" ht="13.5" hidden="false" customHeight="false" outlineLevel="0" collapsed="false">
      <c r="A296" s="2" t="n">
        <v>2924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18490</v>
      </c>
      <c r="K296" s="5" t="n">
        <v>21.7018779342723</v>
      </c>
    </row>
    <row r="297" customFormat="false" ht="13.5" hidden="false" customHeight="false" outlineLevel="0" collapsed="false">
      <c r="A297" s="2" t="n">
        <v>2925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0190</v>
      </c>
      <c r="K297" s="5" t="n">
        <v>23.6971830985915</v>
      </c>
    </row>
    <row r="298" customFormat="false" ht="13.5" hidden="false" customHeight="false" outlineLevel="0" collapsed="false">
      <c r="A298" s="2" t="n">
        <v>2926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6190</v>
      </c>
      <c r="K298" s="5" t="n">
        <v>30.7394366197183</v>
      </c>
    </row>
    <row r="299" customFormat="false" ht="13.5" hidden="false" customHeight="false" outlineLevel="0" collapsed="false">
      <c r="A299" s="2" t="n">
        <v>2927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26290</v>
      </c>
      <c r="K299" s="5" t="n">
        <v>20.9984025559105</v>
      </c>
    </row>
    <row r="300" customFormat="false" ht="13.5" hidden="false" customHeight="false" outlineLevel="0" collapsed="false">
      <c r="A300" s="2" t="n">
        <v>2928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2929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2930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5590</v>
      </c>
      <c r="K302" s="5" t="n">
        <v>18.2981220657277</v>
      </c>
    </row>
    <row r="303" customFormat="false" ht="13.5" hidden="false" customHeight="false" outlineLevel="0" collapsed="false">
      <c r="A303" s="2" t="n">
        <v>2931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17590</v>
      </c>
      <c r="K303" s="5" t="n">
        <v>20.6455399061033</v>
      </c>
    </row>
    <row r="304" customFormat="false" ht="13.5" hidden="false" customHeight="false" outlineLevel="0" collapsed="false">
      <c r="A304" s="2" t="n">
        <v>2932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18490</v>
      </c>
      <c r="K304" s="5" t="n">
        <v>21.7018779342723</v>
      </c>
    </row>
    <row r="305" customFormat="false" ht="13.5" hidden="false" customHeight="false" outlineLevel="0" collapsed="false">
      <c r="A305" s="2" t="n">
        <v>2933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0190</v>
      </c>
      <c r="K305" s="5" t="n">
        <v>23.6971830985915</v>
      </c>
    </row>
    <row r="306" customFormat="false" ht="13.5" hidden="false" customHeight="false" outlineLevel="0" collapsed="false">
      <c r="A306" s="2" t="n">
        <v>2934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6190</v>
      </c>
      <c r="K306" s="5" t="n">
        <v>30.7394366197183</v>
      </c>
    </row>
    <row r="307" customFormat="false" ht="13.5" hidden="false" customHeight="false" outlineLevel="0" collapsed="false">
      <c r="A307" s="2" t="n">
        <v>2935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2936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2937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79</v>
      </c>
      <c r="I309" s="4" t="n">
        <v>1252</v>
      </c>
      <c r="J309" s="4" t="n">
        <v>26690</v>
      </c>
      <c r="K309" s="5" t="n">
        <v>21.3178913738019</v>
      </c>
    </row>
    <row r="310" customFormat="false" ht="13.5" hidden="false" customHeight="false" outlineLevel="0" collapsed="false">
      <c r="A310" s="2" t="n">
        <v>2938</v>
      </c>
      <c r="B310" s="16" t="s">
        <v>23</v>
      </c>
      <c r="C310" s="16" t="s">
        <v>36</v>
      </c>
      <c r="D310" s="3" t="n">
        <v>0.788194444444445</v>
      </c>
      <c r="E310" s="3" t="n">
        <v>0.861111111111111</v>
      </c>
      <c r="G310" s="1" t="s">
        <v>142</v>
      </c>
      <c r="H310" s="16" t="s">
        <v>64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2939</v>
      </c>
      <c r="B311" s="16" t="s">
        <v>23</v>
      </c>
      <c r="C311" s="16" t="s">
        <v>36</v>
      </c>
      <c r="D311" s="3" t="n">
        <v>0.788194444444445</v>
      </c>
      <c r="E311" s="3" t="n">
        <v>0.861111111111111</v>
      </c>
      <c r="G311" s="1" t="s">
        <v>142</v>
      </c>
      <c r="H311" s="16" t="s">
        <v>26</v>
      </c>
      <c r="I311" s="4" t="n">
        <v>852</v>
      </c>
      <c r="J311" s="4" t="n">
        <v>16690</v>
      </c>
      <c r="K311" s="5" t="n">
        <v>19.5892018779343</v>
      </c>
    </row>
    <row r="312" customFormat="false" ht="13.5" hidden="false" customHeight="false" outlineLevel="0" collapsed="false">
      <c r="A312" s="2" t="n">
        <v>2940</v>
      </c>
      <c r="B312" s="16" t="s">
        <v>23</v>
      </c>
      <c r="C312" s="16" t="s">
        <v>36</v>
      </c>
      <c r="D312" s="3" t="n">
        <v>0.788194444444445</v>
      </c>
      <c r="E312" s="3" t="n">
        <v>0.861111111111111</v>
      </c>
      <c r="G312" s="1" t="s">
        <v>142</v>
      </c>
      <c r="H312" s="16" t="s">
        <v>130</v>
      </c>
      <c r="I312" s="4" t="n">
        <v>852</v>
      </c>
      <c r="J312" s="4" t="n">
        <v>16690</v>
      </c>
      <c r="K312" s="5" t="n">
        <v>19.5892018779343</v>
      </c>
    </row>
    <row r="313" customFormat="false" ht="13.5" hidden="false" customHeight="false" outlineLevel="0" collapsed="false">
      <c r="A313" s="2" t="n">
        <v>2941</v>
      </c>
      <c r="B313" s="16" t="s">
        <v>23</v>
      </c>
      <c r="C313" s="16" t="s">
        <v>36</v>
      </c>
      <c r="D313" s="3" t="n">
        <v>0.788194444444445</v>
      </c>
      <c r="E313" s="3" t="n">
        <v>0.861111111111111</v>
      </c>
      <c r="G313" s="1" t="s">
        <v>142</v>
      </c>
      <c r="H313" s="16" t="s">
        <v>131</v>
      </c>
      <c r="I313" s="4" t="n">
        <v>852</v>
      </c>
      <c r="J313" s="4" t="n">
        <v>16690</v>
      </c>
      <c r="K313" s="5" t="n">
        <v>19.5892018779343</v>
      </c>
    </row>
    <row r="314" customFormat="false" ht="13.5" hidden="false" customHeight="false" outlineLevel="0" collapsed="false">
      <c r="A314" s="2" t="n">
        <v>2942</v>
      </c>
      <c r="B314" s="16" t="s">
        <v>23</v>
      </c>
      <c r="C314" s="16" t="s">
        <v>36</v>
      </c>
      <c r="D314" s="3" t="n">
        <v>0.788194444444445</v>
      </c>
      <c r="E314" s="3" t="n">
        <v>0.861111111111111</v>
      </c>
      <c r="G314" s="1" t="s">
        <v>142</v>
      </c>
      <c r="H314" s="16" t="s">
        <v>132</v>
      </c>
      <c r="I314" s="4" t="n">
        <v>852</v>
      </c>
      <c r="J314" s="4" t="n">
        <v>18190</v>
      </c>
      <c r="K314" s="5" t="n">
        <v>21.349765258216</v>
      </c>
    </row>
    <row r="315" customFormat="false" ht="13.5" hidden="false" customHeight="false" outlineLevel="0" collapsed="false">
      <c r="A315" s="2" t="n">
        <v>2943</v>
      </c>
      <c r="B315" s="16" t="s">
        <v>23</v>
      </c>
      <c r="C315" s="16" t="s">
        <v>36</v>
      </c>
      <c r="D315" s="3" t="n">
        <v>0.788194444444445</v>
      </c>
      <c r="E315" s="3" t="n">
        <v>0.861111111111111</v>
      </c>
      <c r="G315" s="1" t="s">
        <v>142</v>
      </c>
      <c r="H315" s="16" t="s">
        <v>133</v>
      </c>
      <c r="I315" s="4" t="n">
        <v>852</v>
      </c>
      <c r="J315" s="4" t="n">
        <v>25390</v>
      </c>
      <c r="K315" s="5" t="n">
        <v>29.8004694835681</v>
      </c>
    </row>
    <row r="316" customFormat="false" ht="13.5" hidden="false" customHeight="false" outlineLevel="0" collapsed="false">
      <c r="A316" s="2" t="n">
        <v>2944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79</v>
      </c>
      <c r="I316" s="4" t="n">
        <v>1252</v>
      </c>
      <c r="J316" s="4" t="n">
        <v>26690</v>
      </c>
      <c r="K316" s="5" t="n">
        <v>21.3178913738019</v>
      </c>
    </row>
    <row r="317" customFormat="false" ht="13.5" hidden="false" customHeight="false" outlineLevel="0" collapsed="false">
      <c r="A317" s="2" t="n">
        <v>2945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85</v>
      </c>
      <c r="I317" s="4" t="n">
        <v>1252</v>
      </c>
      <c r="J317" s="4" t="n">
        <v>31890</v>
      </c>
      <c r="K317" s="5" t="n">
        <v>25.4712460063898</v>
      </c>
    </row>
    <row r="318" customFormat="false" ht="13.5" hidden="false" customHeight="false" outlineLevel="0" collapsed="false">
      <c r="A318" s="2" t="n">
        <v>2946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64</v>
      </c>
      <c r="I318" s="4" t="n">
        <v>1252</v>
      </c>
      <c r="J318" s="4" t="n">
        <v>34190</v>
      </c>
      <c r="K318" s="5" t="n">
        <v>27.3083067092652</v>
      </c>
    </row>
    <row r="319" customFormat="false" ht="13.5" hidden="false" customHeight="false" outlineLevel="0" collapsed="false">
      <c r="A319" s="2" t="n">
        <v>2947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26</v>
      </c>
      <c r="I319" s="4" t="n">
        <v>852</v>
      </c>
      <c r="J319" s="4" t="n">
        <v>14390</v>
      </c>
      <c r="K319" s="5" t="n">
        <v>16.8896713615023</v>
      </c>
    </row>
    <row r="320" customFormat="false" ht="13.5" hidden="false" customHeight="false" outlineLevel="0" collapsed="false">
      <c r="A320" s="2" t="n">
        <v>2948</v>
      </c>
      <c r="B320" s="16" t="s">
        <v>23</v>
      </c>
      <c r="C320" s="16" t="s">
        <v>36</v>
      </c>
      <c r="D320" s="3" t="n">
        <v>0.847222222222222</v>
      </c>
      <c r="E320" s="3" t="n">
        <v>0.927083333333333</v>
      </c>
      <c r="G320" s="1" t="s">
        <v>143</v>
      </c>
      <c r="H320" s="16" t="s">
        <v>130</v>
      </c>
      <c r="I320" s="4" t="n">
        <v>852</v>
      </c>
      <c r="J320" s="4" t="n">
        <v>15590</v>
      </c>
      <c r="K320" s="5" t="n">
        <v>18.2981220657277</v>
      </c>
    </row>
    <row r="321" customFormat="false" ht="13.5" hidden="false" customHeight="false" outlineLevel="0" collapsed="false">
      <c r="A321" s="2" t="n">
        <v>2949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131</v>
      </c>
      <c r="I321" s="4" t="n">
        <v>852</v>
      </c>
      <c r="J321" s="4" t="n">
        <v>15690</v>
      </c>
      <c r="K321" s="5" t="n">
        <v>18.4154929577465</v>
      </c>
    </row>
    <row r="322" customFormat="false" ht="13.5" hidden="false" customHeight="false" outlineLevel="0" collapsed="false">
      <c r="A322" s="2" t="n">
        <v>2950</v>
      </c>
      <c r="B322" s="16" t="s">
        <v>23</v>
      </c>
      <c r="C322" s="16" t="s">
        <v>36</v>
      </c>
      <c r="D322" s="3" t="n">
        <v>0.847222222222222</v>
      </c>
      <c r="E322" s="3" t="n">
        <v>0.927083333333333</v>
      </c>
      <c r="G322" s="1" t="s">
        <v>143</v>
      </c>
      <c r="H322" s="16" t="s">
        <v>132</v>
      </c>
      <c r="I322" s="4" t="n">
        <v>852</v>
      </c>
      <c r="J322" s="4" t="n">
        <v>18190</v>
      </c>
      <c r="K322" s="5" t="n">
        <v>21.349765258216</v>
      </c>
    </row>
    <row r="323" customFormat="false" ht="13.5" hidden="false" customHeight="false" outlineLevel="0" collapsed="false">
      <c r="A323" s="2" t="n">
        <v>2951</v>
      </c>
      <c r="B323" s="16" t="s">
        <v>23</v>
      </c>
      <c r="C323" s="16" t="s">
        <v>36</v>
      </c>
      <c r="D323" s="3" t="n">
        <v>0.847222222222222</v>
      </c>
      <c r="E323" s="3" t="n">
        <v>0.927083333333333</v>
      </c>
      <c r="G323" s="1" t="s">
        <v>143</v>
      </c>
      <c r="H323" s="16" t="s">
        <v>133</v>
      </c>
      <c r="I323" s="4" t="n">
        <v>852</v>
      </c>
      <c r="J323" s="4" t="n">
        <v>25390</v>
      </c>
      <c r="K323" s="5" t="n">
        <v>29.8004694835681</v>
      </c>
    </row>
    <row r="324" customFormat="false" ht="13.5" hidden="false" customHeight="false" outlineLevel="0" collapsed="false">
      <c r="A324" s="2" t="n">
        <v>2952</v>
      </c>
      <c r="B324" s="16" t="s">
        <v>23</v>
      </c>
      <c r="C324" s="16" t="s">
        <v>36</v>
      </c>
      <c r="D324" s="3" t="n">
        <v>0.847222222222222</v>
      </c>
      <c r="E324" s="3" t="n">
        <v>0.927083333333333</v>
      </c>
      <c r="G324" s="1" t="s">
        <v>143</v>
      </c>
      <c r="H324" s="16" t="s">
        <v>135</v>
      </c>
      <c r="I324" s="4" t="n">
        <v>1820</v>
      </c>
      <c r="J324" s="4" t="n">
        <v>54890</v>
      </c>
      <c r="K324" s="5" t="n">
        <v>30.1593406593407</v>
      </c>
    </row>
    <row r="325" customFormat="false" ht="13.5" hidden="false" customHeight="false" outlineLevel="0" collapsed="false">
      <c r="A325" s="2" t="n">
        <v>2953</v>
      </c>
      <c r="B325" s="16" t="s">
        <v>23</v>
      </c>
      <c r="C325" s="16" t="s">
        <v>36</v>
      </c>
      <c r="D325" s="3" t="n">
        <v>0.847222222222222</v>
      </c>
      <c r="E325" s="3" t="n">
        <v>0.927083333333333</v>
      </c>
      <c r="G325" s="1" t="s">
        <v>143</v>
      </c>
      <c r="H325" s="16" t="s">
        <v>40</v>
      </c>
      <c r="I325" s="4" t="n">
        <v>1820</v>
      </c>
      <c r="J325" s="4" t="n">
        <v>43690</v>
      </c>
      <c r="K325" s="5" t="n">
        <v>24.0054945054945</v>
      </c>
    </row>
    <row r="326" customFormat="false" ht="13.5" hidden="false" customHeight="false" outlineLevel="0" collapsed="false">
      <c r="A326" s="2" t="n">
        <v>2954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85</v>
      </c>
      <c r="I326" s="4" t="n">
        <v>962</v>
      </c>
      <c r="J326" s="4" t="n">
        <v>21440</v>
      </c>
      <c r="K326" s="5" t="n">
        <v>22.2869022869023</v>
      </c>
    </row>
    <row r="327" customFormat="false" ht="13.5" hidden="false" customHeight="false" outlineLevel="0" collapsed="false">
      <c r="A327" s="2" t="n">
        <v>2955</v>
      </c>
      <c r="B327" s="16" t="s">
        <v>23</v>
      </c>
      <c r="C327" s="16" t="s">
        <v>53</v>
      </c>
      <c r="D327" s="3" t="n">
        <v>0.413194444444444</v>
      </c>
      <c r="E327" s="3" t="n">
        <v>0.475694444444444</v>
      </c>
      <c r="G327" s="1" t="s">
        <v>144</v>
      </c>
      <c r="H327" s="16" t="s">
        <v>64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2956</v>
      </c>
      <c r="B328" s="16" t="s">
        <v>23</v>
      </c>
      <c r="C328" s="16" t="s">
        <v>53</v>
      </c>
      <c r="D328" s="3" t="n">
        <v>0.413194444444444</v>
      </c>
      <c r="E328" s="3" t="n">
        <v>0.475694444444444</v>
      </c>
      <c r="G328" s="1" t="s">
        <v>144</v>
      </c>
      <c r="H328" s="16" t="s">
        <v>26</v>
      </c>
      <c r="I328" s="4" t="n">
        <v>562</v>
      </c>
      <c r="J328" s="4" t="n">
        <v>11440</v>
      </c>
      <c r="K328" s="5" t="n">
        <v>20.355871886121</v>
      </c>
    </row>
    <row r="329" customFormat="false" ht="13.5" hidden="false" customHeight="false" outlineLevel="0" collapsed="false">
      <c r="A329" s="2" t="n">
        <v>2957</v>
      </c>
      <c r="B329" s="16" t="s">
        <v>23</v>
      </c>
      <c r="C329" s="16" t="s">
        <v>53</v>
      </c>
      <c r="D329" s="3" t="n">
        <v>0.413194444444444</v>
      </c>
      <c r="E329" s="3" t="n">
        <v>0.475694444444444</v>
      </c>
      <c r="G329" s="1" t="s">
        <v>144</v>
      </c>
      <c r="H329" s="16" t="s">
        <v>130</v>
      </c>
      <c r="I329" s="4" t="n">
        <v>562</v>
      </c>
      <c r="J329" s="4" t="n">
        <v>11540</v>
      </c>
      <c r="K329" s="5" t="n">
        <v>20.5338078291815</v>
      </c>
    </row>
    <row r="330" customFormat="false" ht="13.5" hidden="false" customHeight="false" outlineLevel="0" collapsed="false">
      <c r="A330" s="2" t="n">
        <v>2958</v>
      </c>
      <c r="B330" s="16" t="s">
        <v>23</v>
      </c>
      <c r="C330" s="16" t="s">
        <v>53</v>
      </c>
      <c r="D330" s="3" t="n">
        <v>0.413194444444444</v>
      </c>
      <c r="E330" s="3" t="n">
        <v>0.475694444444444</v>
      </c>
      <c r="G330" s="1" t="s">
        <v>144</v>
      </c>
      <c r="H330" s="16" t="s">
        <v>131</v>
      </c>
      <c r="I330" s="4" t="n">
        <v>562</v>
      </c>
      <c r="J330" s="4" t="n">
        <v>11940</v>
      </c>
      <c r="K330" s="5" t="n">
        <v>21.2455516014235</v>
      </c>
    </row>
    <row r="331" customFormat="false" ht="13.5" hidden="false" customHeight="false" outlineLevel="0" collapsed="false">
      <c r="A331" s="2" t="n">
        <v>2959</v>
      </c>
      <c r="B331" s="16" t="s">
        <v>23</v>
      </c>
      <c r="C331" s="16" t="s">
        <v>53</v>
      </c>
      <c r="D331" s="3" t="n">
        <v>0.413194444444444</v>
      </c>
      <c r="E331" s="3" t="n">
        <v>0.475694444444444</v>
      </c>
      <c r="G331" s="1" t="s">
        <v>144</v>
      </c>
      <c r="H331" s="16" t="s">
        <v>132</v>
      </c>
      <c r="I331" s="4" t="n">
        <v>562</v>
      </c>
      <c r="J331" s="4" t="n">
        <v>13940</v>
      </c>
      <c r="K331" s="5" t="n">
        <v>24.8042704626335</v>
      </c>
    </row>
    <row r="332" customFormat="false" ht="13.5" hidden="false" customHeight="false" outlineLevel="0" collapsed="false">
      <c r="A332" s="2" t="n">
        <v>2960</v>
      </c>
      <c r="B332" s="16" t="s">
        <v>23</v>
      </c>
      <c r="C332" s="16" t="s">
        <v>53</v>
      </c>
      <c r="D332" s="3" t="n">
        <v>0.413194444444444</v>
      </c>
      <c r="E332" s="3" t="n">
        <v>0.475694444444444</v>
      </c>
      <c r="G332" s="1" t="s">
        <v>144</v>
      </c>
      <c r="H332" s="16" t="s">
        <v>133</v>
      </c>
      <c r="I332" s="4" t="n">
        <v>562</v>
      </c>
      <c r="J332" s="4" t="n">
        <v>14440</v>
      </c>
      <c r="K332" s="5" t="n">
        <v>25.6939501779359</v>
      </c>
    </row>
    <row r="333" customFormat="false" ht="13.5" hidden="false" customHeight="false" outlineLevel="0" collapsed="false">
      <c r="A333" s="2" t="n">
        <v>2961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85</v>
      </c>
      <c r="I333" s="4" t="n">
        <v>962</v>
      </c>
      <c r="J333" s="4" t="n">
        <v>21440</v>
      </c>
      <c r="K333" s="5" t="n">
        <v>22.2869022869023</v>
      </c>
    </row>
    <row r="334" customFormat="false" ht="13.5" hidden="false" customHeight="false" outlineLevel="0" collapsed="false">
      <c r="A334" s="2" t="n">
        <v>2962</v>
      </c>
      <c r="B334" s="16" t="s">
        <v>23</v>
      </c>
      <c r="C334" s="16" t="s">
        <v>53</v>
      </c>
      <c r="D334" s="3" t="n">
        <v>0.6875</v>
      </c>
      <c r="E334" s="3" t="n">
        <v>0.75</v>
      </c>
      <c r="G334" s="1" t="s">
        <v>145</v>
      </c>
      <c r="H334" s="16" t="s">
        <v>64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2963</v>
      </c>
      <c r="B335" s="16" t="s">
        <v>23</v>
      </c>
      <c r="C335" s="16" t="s">
        <v>53</v>
      </c>
      <c r="D335" s="3" t="n">
        <v>0.6875</v>
      </c>
      <c r="E335" s="3" t="n">
        <v>0.75</v>
      </c>
      <c r="G335" s="1" t="s">
        <v>145</v>
      </c>
      <c r="H335" s="16" t="s">
        <v>26</v>
      </c>
      <c r="I335" s="4" t="n">
        <v>562</v>
      </c>
      <c r="J335" s="4" t="n">
        <v>10640</v>
      </c>
      <c r="K335" s="5" t="n">
        <v>18.932384341637</v>
      </c>
    </row>
    <row r="336" customFormat="false" ht="13.5" hidden="false" customHeight="false" outlineLevel="0" collapsed="false">
      <c r="A336" s="2" t="n">
        <v>2964</v>
      </c>
      <c r="B336" s="16" t="s">
        <v>23</v>
      </c>
      <c r="C336" s="16" t="s">
        <v>53</v>
      </c>
      <c r="D336" s="3" t="n">
        <v>0.6875</v>
      </c>
      <c r="E336" s="3" t="n">
        <v>0.75</v>
      </c>
      <c r="G336" s="1" t="s">
        <v>145</v>
      </c>
      <c r="H336" s="16" t="s">
        <v>130</v>
      </c>
      <c r="I336" s="4" t="n">
        <v>562</v>
      </c>
      <c r="J336" s="4" t="n">
        <v>10740</v>
      </c>
      <c r="K336" s="5" t="n">
        <v>19.1103202846975</v>
      </c>
    </row>
    <row r="337" customFormat="false" ht="13.5" hidden="false" customHeight="false" outlineLevel="0" collapsed="false">
      <c r="A337" s="2" t="n">
        <v>2965</v>
      </c>
      <c r="B337" s="16" t="s">
        <v>23</v>
      </c>
      <c r="C337" s="16" t="s">
        <v>53</v>
      </c>
      <c r="D337" s="3" t="n">
        <v>0.6875</v>
      </c>
      <c r="E337" s="3" t="n">
        <v>0.75</v>
      </c>
      <c r="G337" s="1" t="s">
        <v>145</v>
      </c>
      <c r="H337" s="16" t="s">
        <v>131</v>
      </c>
      <c r="I337" s="4" t="n">
        <v>562</v>
      </c>
      <c r="J337" s="4" t="n">
        <v>11140</v>
      </c>
      <c r="K337" s="5" t="n">
        <v>19.8220640569395</v>
      </c>
    </row>
    <row r="338" customFormat="false" ht="13.5" hidden="false" customHeight="false" outlineLevel="0" collapsed="false">
      <c r="A338" s="2" t="n">
        <v>2966</v>
      </c>
      <c r="B338" s="16" t="s">
        <v>23</v>
      </c>
      <c r="C338" s="16" t="s">
        <v>53</v>
      </c>
      <c r="D338" s="3" t="n">
        <v>0.6875</v>
      </c>
      <c r="E338" s="3" t="n">
        <v>0.75</v>
      </c>
      <c r="G338" s="1" t="s">
        <v>145</v>
      </c>
      <c r="H338" s="16" t="s">
        <v>132</v>
      </c>
      <c r="I338" s="4" t="n">
        <v>562</v>
      </c>
      <c r="J338" s="4" t="n">
        <v>13640</v>
      </c>
      <c r="K338" s="5" t="n">
        <v>24.270462633452</v>
      </c>
    </row>
    <row r="339" customFormat="false" ht="13.5" hidden="false" customHeight="false" outlineLevel="0" collapsed="false">
      <c r="A339" s="2" t="n">
        <v>2967</v>
      </c>
      <c r="B339" s="16" t="s">
        <v>23</v>
      </c>
      <c r="C339" s="16" t="s">
        <v>53</v>
      </c>
      <c r="D339" s="3" t="n">
        <v>0.6875</v>
      </c>
      <c r="E339" s="3" t="n">
        <v>0.75</v>
      </c>
      <c r="G339" s="1" t="s">
        <v>145</v>
      </c>
      <c r="H339" s="16" t="s">
        <v>133</v>
      </c>
      <c r="I339" s="4" t="n">
        <v>562</v>
      </c>
      <c r="J339" s="4" t="n">
        <v>14040</v>
      </c>
      <c r="K339" s="5" t="n">
        <v>24.982206405694</v>
      </c>
    </row>
    <row r="340" customFormat="false" ht="13.5" hidden="false" customHeight="false" outlineLevel="0" collapsed="false">
      <c r="A340" s="2" t="n">
        <v>2968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85</v>
      </c>
      <c r="I340" s="4" t="n">
        <v>962</v>
      </c>
      <c r="J340" s="4" t="n">
        <v>21440</v>
      </c>
      <c r="K340" s="5" t="n">
        <v>22.2869022869023</v>
      </c>
    </row>
    <row r="341" customFormat="false" ht="13.5" hidden="false" customHeight="false" outlineLevel="0" collapsed="false">
      <c r="A341" s="2" t="n">
        <v>2969</v>
      </c>
      <c r="B341" s="16" t="s">
        <v>23</v>
      </c>
      <c r="C341" s="16" t="s">
        <v>53</v>
      </c>
      <c r="D341" s="3" t="n">
        <v>0.815972222222222</v>
      </c>
      <c r="E341" s="3" t="n">
        <v>0.878472222222222</v>
      </c>
      <c r="G341" s="1" t="s">
        <v>146</v>
      </c>
      <c r="H341" s="16" t="s">
        <v>64</v>
      </c>
      <c r="I341" s="4" t="n">
        <v>962</v>
      </c>
      <c r="J341" s="4" t="n">
        <v>23740</v>
      </c>
      <c r="K341" s="5" t="n">
        <v>24.6777546777547</v>
      </c>
    </row>
    <row r="342" customFormat="false" ht="13.5" hidden="false" customHeight="false" outlineLevel="0" collapsed="false">
      <c r="A342" s="2" t="n">
        <v>2970</v>
      </c>
      <c r="B342" s="16" t="s">
        <v>23</v>
      </c>
      <c r="C342" s="16" t="s">
        <v>53</v>
      </c>
      <c r="D342" s="3" t="n">
        <v>0.815972222222222</v>
      </c>
      <c r="E342" s="3" t="n">
        <v>0.878472222222222</v>
      </c>
      <c r="G342" s="1" t="s">
        <v>146</v>
      </c>
      <c r="H342" s="16" t="s">
        <v>26</v>
      </c>
      <c r="I342" s="4" t="n">
        <v>562</v>
      </c>
      <c r="J342" s="4" t="n">
        <v>11040</v>
      </c>
      <c r="K342" s="5" t="n">
        <v>19.644128113879</v>
      </c>
    </row>
    <row r="343" customFormat="false" ht="13.5" hidden="false" customHeight="false" outlineLevel="0" collapsed="false">
      <c r="A343" s="2" t="n">
        <v>2971</v>
      </c>
      <c r="B343" s="16" t="s">
        <v>23</v>
      </c>
      <c r="C343" s="16" t="s">
        <v>53</v>
      </c>
      <c r="D343" s="3" t="n">
        <v>0.815972222222222</v>
      </c>
      <c r="E343" s="3" t="n">
        <v>0.878472222222222</v>
      </c>
      <c r="G343" s="1" t="s">
        <v>146</v>
      </c>
      <c r="H343" s="16" t="s">
        <v>130</v>
      </c>
      <c r="I343" s="4" t="n">
        <v>562</v>
      </c>
      <c r="J343" s="4" t="n">
        <v>11140</v>
      </c>
      <c r="K343" s="5" t="n">
        <v>19.8220640569395</v>
      </c>
    </row>
    <row r="344" customFormat="false" ht="13.5" hidden="false" customHeight="false" outlineLevel="0" collapsed="false">
      <c r="A344" s="2" t="n">
        <v>2972</v>
      </c>
      <c r="B344" s="16" t="s">
        <v>23</v>
      </c>
      <c r="C344" s="16" t="s">
        <v>53</v>
      </c>
      <c r="D344" s="3" t="n">
        <v>0.815972222222222</v>
      </c>
      <c r="E344" s="3" t="n">
        <v>0.878472222222222</v>
      </c>
      <c r="G344" s="1" t="s">
        <v>146</v>
      </c>
      <c r="H344" s="16" t="s">
        <v>131</v>
      </c>
      <c r="I344" s="4" t="n">
        <v>562</v>
      </c>
      <c r="J344" s="4" t="n">
        <v>11540</v>
      </c>
      <c r="K344" s="5" t="n">
        <v>20.5338078291815</v>
      </c>
    </row>
    <row r="345" customFormat="false" ht="13.5" hidden="false" customHeight="false" outlineLevel="0" collapsed="false">
      <c r="A345" s="2" t="n">
        <v>2973</v>
      </c>
      <c r="B345" s="16" t="s">
        <v>23</v>
      </c>
      <c r="C345" s="16" t="s">
        <v>53</v>
      </c>
      <c r="D345" s="3" t="n">
        <v>0.815972222222222</v>
      </c>
      <c r="E345" s="3" t="n">
        <v>0.878472222222222</v>
      </c>
      <c r="G345" s="1" t="s">
        <v>146</v>
      </c>
      <c r="H345" s="16" t="s">
        <v>132</v>
      </c>
      <c r="I345" s="4" t="n">
        <v>562</v>
      </c>
      <c r="J345" s="4" t="n">
        <v>14840</v>
      </c>
      <c r="K345" s="5" t="n">
        <v>26.4056939501779</v>
      </c>
    </row>
    <row r="346" customFormat="false" ht="13.5" hidden="false" customHeight="false" outlineLevel="0" collapsed="false">
      <c r="A346" s="2" t="n">
        <v>2974</v>
      </c>
      <c r="B346" s="16" t="s">
        <v>23</v>
      </c>
      <c r="C346" s="16" t="s">
        <v>53</v>
      </c>
      <c r="D346" s="3" t="n">
        <v>0.815972222222222</v>
      </c>
      <c r="E346" s="3" t="n">
        <v>0.878472222222222</v>
      </c>
      <c r="G346" s="1" t="s">
        <v>146</v>
      </c>
      <c r="H346" s="16" t="s">
        <v>133</v>
      </c>
      <c r="I346" s="4" t="n">
        <v>562</v>
      </c>
      <c r="J346" s="4" t="n">
        <v>15240</v>
      </c>
      <c r="K346" s="5" t="n">
        <v>27.1174377224199</v>
      </c>
    </row>
    <row r="347" customFormat="false" ht="13.5" hidden="false" customHeight="false" outlineLevel="0" collapsed="false">
      <c r="A347" s="2" t="n">
        <v>2975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64</v>
      </c>
      <c r="I347" s="4" t="n">
        <v>835</v>
      </c>
      <c r="J347" s="4" t="n">
        <v>16660</v>
      </c>
      <c r="K347" s="5" t="n">
        <v>19.9520958083832</v>
      </c>
    </row>
    <row r="348" customFormat="false" ht="13.5" hidden="false" customHeight="false" outlineLevel="0" collapsed="false">
      <c r="A348" s="2" t="n">
        <v>2976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26</v>
      </c>
      <c r="I348" s="4" t="n">
        <v>435</v>
      </c>
      <c r="J348" s="4" t="n">
        <v>8260</v>
      </c>
      <c r="K348" s="5" t="n">
        <v>18.9885057471264</v>
      </c>
    </row>
    <row r="349" customFormat="false" ht="13.5" hidden="false" customHeight="false" outlineLevel="0" collapsed="false">
      <c r="A349" s="2" t="n">
        <v>2977</v>
      </c>
      <c r="B349" s="16" t="s">
        <v>23</v>
      </c>
      <c r="C349" s="16" t="s">
        <v>57</v>
      </c>
      <c r="D349" s="3" t="n">
        <v>0.315972222222222</v>
      </c>
      <c r="E349" s="3" t="n">
        <v>0.361111111111111</v>
      </c>
      <c r="G349" s="1" t="s">
        <v>147</v>
      </c>
      <c r="H349" s="16" t="s">
        <v>130</v>
      </c>
      <c r="I349" s="4" t="n">
        <v>435</v>
      </c>
      <c r="J349" s="4" t="n">
        <v>10960</v>
      </c>
      <c r="K349" s="5" t="n">
        <v>25.1954022988506</v>
      </c>
    </row>
    <row r="350" customFormat="false" ht="13.5" hidden="false" customHeight="false" outlineLevel="0" collapsed="false">
      <c r="A350" s="2" t="n">
        <v>2978</v>
      </c>
      <c r="B350" s="16" t="s">
        <v>23</v>
      </c>
      <c r="C350" s="16" t="s">
        <v>57</v>
      </c>
      <c r="D350" s="3" t="n">
        <v>0.315972222222222</v>
      </c>
      <c r="E350" s="3" t="n">
        <v>0.361111111111111</v>
      </c>
      <c r="G350" s="1" t="s">
        <v>147</v>
      </c>
      <c r="H350" s="16" t="s">
        <v>131</v>
      </c>
      <c r="I350" s="4" t="n">
        <v>435</v>
      </c>
      <c r="J350" s="4" t="n">
        <v>11060</v>
      </c>
      <c r="K350" s="5" t="n">
        <v>25.4252873563218</v>
      </c>
    </row>
    <row r="351" customFormat="false" ht="13.5" hidden="false" customHeight="false" outlineLevel="0" collapsed="false">
      <c r="A351" s="2" t="n">
        <v>2979</v>
      </c>
      <c r="B351" s="16" t="s">
        <v>23</v>
      </c>
      <c r="C351" s="16" t="s">
        <v>57</v>
      </c>
      <c r="D351" s="3" t="n">
        <v>0.315972222222222</v>
      </c>
      <c r="E351" s="3" t="n">
        <v>0.361111111111111</v>
      </c>
      <c r="G351" s="1" t="s">
        <v>147</v>
      </c>
      <c r="H351" s="16" t="s">
        <v>132</v>
      </c>
      <c r="I351" s="4" t="n">
        <v>435</v>
      </c>
      <c r="J351" s="4" t="n">
        <v>11160</v>
      </c>
      <c r="K351" s="5" t="n">
        <v>25.6551724137931</v>
      </c>
    </row>
    <row r="352" customFormat="false" ht="13.5" hidden="false" customHeight="false" outlineLevel="0" collapsed="false">
      <c r="A352" s="2" t="n">
        <v>2980</v>
      </c>
      <c r="B352" s="16" t="s">
        <v>23</v>
      </c>
      <c r="C352" s="16" t="s">
        <v>57</v>
      </c>
      <c r="D352" s="3" t="n">
        <v>0.315972222222222</v>
      </c>
      <c r="E352" s="3" t="n">
        <v>0.361111111111111</v>
      </c>
      <c r="G352" s="1" t="s">
        <v>147</v>
      </c>
      <c r="H352" s="16" t="s">
        <v>133</v>
      </c>
      <c r="I352" s="4" t="n">
        <v>435</v>
      </c>
      <c r="J352" s="4" t="n">
        <v>16160</v>
      </c>
      <c r="K352" s="5" t="n">
        <v>37.1494252873563</v>
      </c>
    </row>
    <row r="353" customFormat="false" ht="13.5" hidden="false" customHeight="false" outlineLevel="0" collapsed="false">
      <c r="A353" s="2" t="n">
        <v>2981</v>
      </c>
      <c r="B353" s="16" t="s">
        <v>23</v>
      </c>
      <c r="C353" s="16" t="s">
        <v>57</v>
      </c>
      <c r="D353" s="3" t="n">
        <v>0.315972222222222</v>
      </c>
      <c r="E353" s="3" t="n">
        <v>0.361111111111111</v>
      </c>
      <c r="G353" s="1" t="s">
        <v>147</v>
      </c>
      <c r="H353" s="16" t="s">
        <v>135</v>
      </c>
      <c r="I353" s="4" t="n">
        <v>1125</v>
      </c>
      <c r="J353" s="4" t="n">
        <v>34660</v>
      </c>
      <c r="K353" s="5" t="n">
        <v>30.8088888888889</v>
      </c>
    </row>
    <row r="354" customFormat="false" ht="13.5" hidden="false" customHeight="false" outlineLevel="0" collapsed="false">
      <c r="A354" s="2" t="n">
        <v>2982</v>
      </c>
      <c r="B354" s="16" t="s">
        <v>23</v>
      </c>
      <c r="C354" s="16" t="s">
        <v>57</v>
      </c>
      <c r="D354" s="3" t="n">
        <v>0.315972222222222</v>
      </c>
      <c r="E354" s="3" t="n">
        <v>0.361111111111111</v>
      </c>
      <c r="G354" s="1" t="s">
        <v>147</v>
      </c>
      <c r="H354" s="16" t="s">
        <v>40</v>
      </c>
      <c r="I354" s="4" t="n">
        <v>1125</v>
      </c>
      <c r="J354" s="4" t="n">
        <v>21560</v>
      </c>
      <c r="K354" s="5" t="n">
        <v>19.1644444444444</v>
      </c>
    </row>
    <row r="355" customFormat="false" ht="13.5" hidden="false" customHeight="false" outlineLevel="0" collapsed="false">
      <c r="A355" s="2" t="n">
        <v>2983</v>
      </c>
      <c r="B355" s="16" t="s">
        <v>23</v>
      </c>
      <c r="C355" s="16" t="s">
        <v>57</v>
      </c>
      <c r="D355" s="3" t="n">
        <v>0.378472222222222</v>
      </c>
      <c r="E355" s="3" t="n">
        <v>0.430555555555556</v>
      </c>
      <c r="G355" s="1" t="s">
        <v>148</v>
      </c>
      <c r="H355" s="16" t="s">
        <v>64</v>
      </c>
      <c r="I355" s="4" t="n">
        <v>835</v>
      </c>
      <c r="J355" s="4" t="n">
        <v>16660</v>
      </c>
      <c r="K355" s="5" t="n">
        <v>19.9520958083832</v>
      </c>
    </row>
    <row r="356" customFormat="false" ht="13.5" hidden="false" customHeight="false" outlineLevel="0" collapsed="false">
      <c r="A356" s="2" t="n">
        <v>2984</v>
      </c>
      <c r="B356" s="16" t="s">
        <v>23</v>
      </c>
      <c r="C356" s="16" t="s">
        <v>57</v>
      </c>
      <c r="D356" s="3" t="n">
        <v>0.378472222222222</v>
      </c>
      <c r="E356" s="3" t="n">
        <v>0.430555555555556</v>
      </c>
      <c r="G356" s="1" t="s">
        <v>148</v>
      </c>
      <c r="H356" s="16" t="s">
        <v>26</v>
      </c>
      <c r="I356" s="4" t="n">
        <v>435</v>
      </c>
      <c r="J356" s="4" t="n">
        <v>8260</v>
      </c>
      <c r="K356" s="5" t="n">
        <v>18.9885057471264</v>
      </c>
    </row>
    <row r="357" customFormat="false" ht="13.5" hidden="false" customHeight="false" outlineLevel="0" collapsed="false">
      <c r="A357" s="2" t="n">
        <v>2985</v>
      </c>
      <c r="B357" s="16" t="s">
        <v>23</v>
      </c>
      <c r="C357" s="16" t="s">
        <v>57</v>
      </c>
      <c r="D357" s="3" t="n">
        <v>0.378472222222222</v>
      </c>
      <c r="E357" s="3" t="n">
        <v>0.430555555555556</v>
      </c>
      <c r="G357" s="1" t="s">
        <v>148</v>
      </c>
      <c r="H357" s="16" t="s">
        <v>130</v>
      </c>
      <c r="I357" s="4" t="n">
        <v>435</v>
      </c>
      <c r="J357" s="4" t="n">
        <v>10960</v>
      </c>
      <c r="K357" s="5" t="n">
        <v>25.1954022988506</v>
      </c>
    </row>
    <row r="358" customFormat="false" ht="13.5" hidden="false" customHeight="false" outlineLevel="0" collapsed="false">
      <c r="A358" s="2" t="n">
        <v>2986</v>
      </c>
      <c r="B358" s="16" t="s">
        <v>23</v>
      </c>
      <c r="C358" s="16" t="s">
        <v>57</v>
      </c>
      <c r="D358" s="3" t="n">
        <v>0.378472222222222</v>
      </c>
      <c r="E358" s="3" t="n">
        <v>0.430555555555556</v>
      </c>
      <c r="G358" s="1" t="s">
        <v>148</v>
      </c>
      <c r="H358" s="16" t="s">
        <v>131</v>
      </c>
      <c r="I358" s="4" t="n">
        <v>435</v>
      </c>
      <c r="J358" s="4" t="n">
        <v>11060</v>
      </c>
      <c r="K358" s="5" t="n">
        <v>25.4252873563218</v>
      </c>
    </row>
    <row r="359" customFormat="false" ht="13.5" hidden="false" customHeight="false" outlineLevel="0" collapsed="false">
      <c r="A359" s="2" t="n">
        <v>2987</v>
      </c>
      <c r="B359" s="16" t="s">
        <v>23</v>
      </c>
      <c r="C359" s="16" t="s">
        <v>57</v>
      </c>
      <c r="D359" s="3" t="n">
        <v>0.378472222222222</v>
      </c>
      <c r="E359" s="3" t="n">
        <v>0.430555555555556</v>
      </c>
      <c r="G359" s="1" t="s">
        <v>148</v>
      </c>
      <c r="H359" s="16" t="s">
        <v>132</v>
      </c>
      <c r="I359" s="4" t="n">
        <v>435</v>
      </c>
      <c r="J359" s="4" t="n">
        <v>11160</v>
      </c>
      <c r="K359" s="5" t="n">
        <v>25.6551724137931</v>
      </c>
    </row>
    <row r="360" customFormat="false" ht="13.5" hidden="false" customHeight="false" outlineLevel="0" collapsed="false">
      <c r="A360" s="2" t="n">
        <v>2988</v>
      </c>
      <c r="B360" s="16" t="s">
        <v>23</v>
      </c>
      <c r="C360" s="16" t="s">
        <v>57</v>
      </c>
      <c r="D360" s="3" t="n">
        <v>0.378472222222222</v>
      </c>
      <c r="E360" s="3" t="n">
        <v>0.430555555555556</v>
      </c>
      <c r="G360" s="1" t="s">
        <v>148</v>
      </c>
      <c r="H360" s="16" t="s">
        <v>133</v>
      </c>
      <c r="I360" s="4" t="n">
        <v>435</v>
      </c>
      <c r="J360" s="4" t="n">
        <v>16160</v>
      </c>
      <c r="K360" s="5" t="n">
        <v>37.1494252873563</v>
      </c>
    </row>
    <row r="361" customFormat="false" ht="13.5" hidden="false" customHeight="false" outlineLevel="0" collapsed="false">
      <c r="A361" s="2" t="n">
        <v>2989</v>
      </c>
      <c r="B361" s="16" t="s">
        <v>23</v>
      </c>
      <c r="C361" s="16" t="s">
        <v>57</v>
      </c>
      <c r="D361" s="3" t="n">
        <v>0.506944444444444</v>
      </c>
      <c r="E361" s="3" t="n">
        <v>0.559027777777778</v>
      </c>
      <c r="G361" s="1" t="s">
        <v>149</v>
      </c>
      <c r="H361" s="16" t="s">
        <v>64</v>
      </c>
      <c r="I361" s="4" t="n">
        <v>835</v>
      </c>
      <c r="J361" s="4" t="n">
        <v>16660</v>
      </c>
      <c r="K361" s="5" t="n">
        <v>19.9520958083832</v>
      </c>
    </row>
    <row r="362" customFormat="false" ht="13.5" hidden="false" customHeight="false" outlineLevel="0" collapsed="false">
      <c r="A362" s="2" t="n">
        <v>2990</v>
      </c>
      <c r="B362" s="16" t="s">
        <v>23</v>
      </c>
      <c r="C362" s="16" t="s">
        <v>57</v>
      </c>
      <c r="D362" s="3" t="n">
        <v>0.506944444444444</v>
      </c>
      <c r="E362" s="3" t="n">
        <v>0.559027777777778</v>
      </c>
      <c r="G362" s="1" t="s">
        <v>149</v>
      </c>
      <c r="H362" s="16" t="s">
        <v>26</v>
      </c>
      <c r="I362" s="4" t="n">
        <v>435</v>
      </c>
      <c r="J362" s="4" t="n">
        <v>8260</v>
      </c>
      <c r="K362" s="5" t="n">
        <v>18.9885057471264</v>
      </c>
    </row>
    <row r="363" customFormat="false" ht="13.5" hidden="false" customHeight="false" outlineLevel="0" collapsed="false">
      <c r="A363" s="2" t="n">
        <v>2991</v>
      </c>
      <c r="B363" s="16" t="s">
        <v>23</v>
      </c>
      <c r="C363" s="16" t="s">
        <v>57</v>
      </c>
      <c r="D363" s="3" t="n">
        <v>0.506944444444444</v>
      </c>
      <c r="E363" s="3" t="n">
        <v>0.559027777777778</v>
      </c>
      <c r="G363" s="1" t="s">
        <v>149</v>
      </c>
      <c r="H363" s="16" t="s">
        <v>130</v>
      </c>
      <c r="I363" s="4" t="n">
        <v>435</v>
      </c>
      <c r="J363" s="4" t="n">
        <v>10960</v>
      </c>
      <c r="K363" s="5" t="n">
        <v>25.1954022988506</v>
      </c>
    </row>
    <row r="364" customFormat="false" ht="13.5" hidden="false" customHeight="false" outlineLevel="0" collapsed="false">
      <c r="A364" s="2" t="n">
        <v>2992</v>
      </c>
      <c r="B364" s="16" t="s">
        <v>23</v>
      </c>
      <c r="C364" s="16" t="s">
        <v>57</v>
      </c>
      <c r="D364" s="3" t="n">
        <v>0.506944444444444</v>
      </c>
      <c r="E364" s="3" t="n">
        <v>0.559027777777778</v>
      </c>
      <c r="G364" s="1" t="s">
        <v>149</v>
      </c>
      <c r="H364" s="16" t="s">
        <v>131</v>
      </c>
      <c r="I364" s="4" t="n">
        <v>435</v>
      </c>
      <c r="J364" s="4" t="n">
        <v>11060</v>
      </c>
      <c r="K364" s="5" t="n">
        <v>25.4252873563218</v>
      </c>
    </row>
    <row r="365" customFormat="false" ht="13.5" hidden="false" customHeight="false" outlineLevel="0" collapsed="false">
      <c r="A365" s="2" t="n">
        <v>2993</v>
      </c>
      <c r="B365" s="16" t="s">
        <v>23</v>
      </c>
      <c r="C365" s="16" t="s">
        <v>57</v>
      </c>
      <c r="D365" s="3" t="n">
        <v>0.506944444444444</v>
      </c>
      <c r="E365" s="3" t="n">
        <v>0.559027777777778</v>
      </c>
      <c r="G365" s="1" t="s">
        <v>149</v>
      </c>
      <c r="H365" s="16" t="s">
        <v>132</v>
      </c>
      <c r="I365" s="4" t="n">
        <v>435</v>
      </c>
      <c r="J365" s="4" t="n">
        <v>11160</v>
      </c>
      <c r="K365" s="5" t="n">
        <v>25.6551724137931</v>
      </c>
    </row>
    <row r="366" customFormat="false" ht="13.5" hidden="false" customHeight="false" outlineLevel="0" collapsed="false">
      <c r="A366" s="2" t="n">
        <v>2994</v>
      </c>
      <c r="B366" s="16" t="s">
        <v>23</v>
      </c>
      <c r="C366" s="16" t="s">
        <v>57</v>
      </c>
      <c r="D366" s="3" t="n">
        <v>0.506944444444444</v>
      </c>
      <c r="E366" s="3" t="n">
        <v>0.559027777777778</v>
      </c>
      <c r="G366" s="1" t="s">
        <v>149</v>
      </c>
      <c r="H366" s="16" t="s">
        <v>133</v>
      </c>
      <c r="I366" s="4" t="n">
        <v>435</v>
      </c>
      <c r="J366" s="4" t="n">
        <v>16160</v>
      </c>
      <c r="K366" s="5" t="n">
        <v>37.1494252873563</v>
      </c>
    </row>
    <row r="367" customFormat="false" ht="13.5" hidden="false" customHeight="false" outlineLevel="0" collapsed="false">
      <c r="A367" s="2" t="n">
        <v>2995</v>
      </c>
      <c r="B367" s="16" t="s">
        <v>23</v>
      </c>
      <c r="C367" s="16" t="s">
        <v>57</v>
      </c>
      <c r="D367" s="3" t="n">
        <v>0.65625</v>
      </c>
      <c r="E367" s="3" t="n">
        <v>0.708333333333333</v>
      </c>
      <c r="G367" s="1" t="s">
        <v>150</v>
      </c>
      <c r="H367" s="16" t="s">
        <v>64</v>
      </c>
      <c r="I367" s="4" t="n">
        <v>835</v>
      </c>
      <c r="J367" s="4" t="n">
        <v>16660</v>
      </c>
      <c r="K367" s="5" t="n">
        <v>19.9520958083832</v>
      </c>
    </row>
    <row r="368" customFormat="false" ht="13.5" hidden="false" customHeight="false" outlineLevel="0" collapsed="false">
      <c r="A368" s="2" t="n">
        <v>2996</v>
      </c>
      <c r="B368" s="16" t="s">
        <v>23</v>
      </c>
      <c r="C368" s="16" t="s">
        <v>57</v>
      </c>
      <c r="D368" s="3" t="n">
        <v>0.65625</v>
      </c>
      <c r="E368" s="3" t="n">
        <v>0.708333333333333</v>
      </c>
      <c r="G368" s="1" t="s">
        <v>150</v>
      </c>
      <c r="H368" s="16" t="s">
        <v>26</v>
      </c>
      <c r="I368" s="4" t="n">
        <v>435</v>
      </c>
      <c r="J368" s="4" t="n">
        <v>8260</v>
      </c>
      <c r="K368" s="5" t="n">
        <v>18.9885057471264</v>
      </c>
    </row>
    <row r="369" customFormat="false" ht="13.5" hidden="false" customHeight="false" outlineLevel="0" collapsed="false">
      <c r="A369" s="2" t="n">
        <v>2997</v>
      </c>
      <c r="B369" s="16" t="s">
        <v>23</v>
      </c>
      <c r="C369" s="16" t="s">
        <v>57</v>
      </c>
      <c r="D369" s="3" t="n">
        <v>0.65625</v>
      </c>
      <c r="E369" s="3" t="n">
        <v>0.708333333333333</v>
      </c>
      <c r="G369" s="1" t="s">
        <v>150</v>
      </c>
      <c r="H369" s="16" t="s">
        <v>130</v>
      </c>
      <c r="I369" s="4" t="n">
        <v>435</v>
      </c>
      <c r="J369" s="4" t="n">
        <v>10960</v>
      </c>
      <c r="K369" s="5" t="n">
        <v>25.1954022988506</v>
      </c>
    </row>
    <row r="370" customFormat="false" ht="13.5" hidden="false" customHeight="false" outlineLevel="0" collapsed="false">
      <c r="A370" s="2" t="n">
        <v>2998</v>
      </c>
      <c r="B370" s="16" t="s">
        <v>23</v>
      </c>
      <c r="C370" s="16" t="s">
        <v>57</v>
      </c>
      <c r="D370" s="3" t="n">
        <v>0.65625</v>
      </c>
      <c r="E370" s="3" t="n">
        <v>0.708333333333333</v>
      </c>
      <c r="G370" s="1" t="s">
        <v>150</v>
      </c>
      <c r="H370" s="16" t="s">
        <v>131</v>
      </c>
      <c r="I370" s="4" t="n">
        <v>435</v>
      </c>
      <c r="J370" s="4" t="n">
        <v>11060</v>
      </c>
      <c r="K370" s="5" t="n">
        <v>25.4252873563218</v>
      </c>
    </row>
    <row r="371" customFormat="false" ht="13.5" hidden="false" customHeight="false" outlineLevel="0" collapsed="false">
      <c r="A371" s="2" t="n">
        <v>2999</v>
      </c>
      <c r="B371" s="16" t="s">
        <v>23</v>
      </c>
      <c r="C371" s="16" t="s">
        <v>57</v>
      </c>
      <c r="D371" s="3" t="n">
        <v>0.65625</v>
      </c>
      <c r="E371" s="3" t="n">
        <v>0.708333333333333</v>
      </c>
      <c r="G371" s="1" t="s">
        <v>150</v>
      </c>
      <c r="H371" s="16" t="s">
        <v>132</v>
      </c>
      <c r="I371" s="4" t="n">
        <v>435</v>
      </c>
      <c r="J371" s="4" t="n">
        <v>11160</v>
      </c>
      <c r="K371" s="5" t="n">
        <v>25.6551724137931</v>
      </c>
    </row>
    <row r="372" customFormat="false" ht="13.5" hidden="false" customHeight="false" outlineLevel="0" collapsed="false">
      <c r="A372" s="2" t="n">
        <v>3000</v>
      </c>
      <c r="B372" s="16" t="s">
        <v>23</v>
      </c>
      <c r="C372" s="16" t="s">
        <v>57</v>
      </c>
      <c r="D372" s="3" t="n">
        <v>0.65625</v>
      </c>
      <c r="E372" s="3" t="n">
        <v>0.708333333333333</v>
      </c>
      <c r="G372" s="1" t="s">
        <v>150</v>
      </c>
      <c r="H372" s="16" t="s">
        <v>133</v>
      </c>
      <c r="I372" s="4" t="n">
        <v>435</v>
      </c>
      <c r="J372" s="4" t="n">
        <v>16160</v>
      </c>
      <c r="K372" s="5" t="n">
        <v>37.1494252873563</v>
      </c>
    </row>
    <row r="373" customFormat="false" ht="13.5" hidden="false" customHeight="false" outlineLevel="0" collapsed="false">
      <c r="A373" s="2" t="n">
        <v>3001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64</v>
      </c>
      <c r="I373" s="4" t="n">
        <v>835</v>
      </c>
      <c r="J373" s="4" t="n">
        <v>16660</v>
      </c>
      <c r="K373" s="5" t="n">
        <v>19.9520958083832</v>
      </c>
    </row>
    <row r="374" customFormat="false" ht="13.5" hidden="false" customHeight="false" outlineLevel="0" collapsed="false">
      <c r="A374" s="2" t="n">
        <v>3002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26</v>
      </c>
      <c r="I374" s="4" t="n">
        <v>435</v>
      </c>
      <c r="J374" s="4" t="n">
        <v>8860</v>
      </c>
      <c r="K374" s="5" t="n">
        <v>20.367816091954</v>
      </c>
    </row>
    <row r="375" customFormat="false" ht="13.5" hidden="false" customHeight="false" outlineLevel="0" collapsed="false">
      <c r="A375" s="2" t="n">
        <v>3003</v>
      </c>
      <c r="B375" s="16" t="s">
        <v>23</v>
      </c>
      <c r="C375" s="16" t="s">
        <v>57</v>
      </c>
      <c r="D375" s="3" t="n">
        <v>0.732638888888889</v>
      </c>
      <c r="E375" s="3" t="n">
        <v>0.777777777777778</v>
      </c>
      <c r="G375" s="1" t="s">
        <v>151</v>
      </c>
      <c r="H375" s="16" t="s">
        <v>130</v>
      </c>
      <c r="I375" s="4" t="n">
        <v>435</v>
      </c>
      <c r="J375" s="4" t="n">
        <v>10960</v>
      </c>
      <c r="K375" s="5" t="n">
        <v>25.1954022988506</v>
      </c>
    </row>
    <row r="376" customFormat="false" ht="13.5" hidden="false" customHeight="false" outlineLevel="0" collapsed="false">
      <c r="A376" s="2" t="n">
        <v>3004</v>
      </c>
      <c r="B376" s="16" t="s">
        <v>23</v>
      </c>
      <c r="C376" s="16" t="s">
        <v>57</v>
      </c>
      <c r="D376" s="3" t="n">
        <v>0.732638888888889</v>
      </c>
      <c r="E376" s="3" t="n">
        <v>0.777777777777778</v>
      </c>
      <c r="G376" s="1" t="s">
        <v>151</v>
      </c>
      <c r="H376" s="16" t="s">
        <v>131</v>
      </c>
      <c r="I376" s="4" t="n">
        <v>435</v>
      </c>
      <c r="J376" s="4" t="n">
        <v>11060</v>
      </c>
      <c r="K376" s="5" t="n">
        <v>25.4252873563218</v>
      </c>
    </row>
    <row r="377" customFormat="false" ht="13.5" hidden="false" customHeight="false" outlineLevel="0" collapsed="false">
      <c r="A377" s="2" t="n">
        <v>3005</v>
      </c>
      <c r="B377" s="16" t="s">
        <v>23</v>
      </c>
      <c r="C377" s="16" t="s">
        <v>57</v>
      </c>
      <c r="D377" s="3" t="n">
        <v>0.732638888888889</v>
      </c>
      <c r="E377" s="3" t="n">
        <v>0.777777777777778</v>
      </c>
      <c r="G377" s="1" t="s">
        <v>151</v>
      </c>
      <c r="H377" s="16" t="s">
        <v>132</v>
      </c>
      <c r="I377" s="4" t="n">
        <v>435</v>
      </c>
      <c r="J377" s="4" t="n">
        <v>11160</v>
      </c>
      <c r="K377" s="5" t="n">
        <v>25.6551724137931</v>
      </c>
    </row>
    <row r="378" customFormat="false" ht="13.5" hidden="false" customHeight="false" outlineLevel="0" collapsed="false">
      <c r="A378" s="2" t="n">
        <v>3006</v>
      </c>
      <c r="B378" s="16" t="s">
        <v>23</v>
      </c>
      <c r="C378" s="16" t="s">
        <v>57</v>
      </c>
      <c r="D378" s="3" t="n">
        <v>0.732638888888889</v>
      </c>
      <c r="E378" s="3" t="n">
        <v>0.777777777777778</v>
      </c>
      <c r="G378" s="1" t="s">
        <v>151</v>
      </c>
      <c r="H378" s="16" t="s">
        <v>133</v>
      </c>
      <c r="I378" s="4" t="n">
        <v>435</v>
      </c>
      <c r="J378" s="4" t="n">
        <v>16160</v>
      </c>
      <c r="K378" s="5" t="n">
        <v>37.1494252873563</v>
      </c>
    </row>
    <row r="379" customFormat="false" ht="13.5" hidden="false" customHeight="false" outlineLevel="0" collapsed="false">
      <c r="A379" s="2" t="n">
        <v>3007</v>
      </c>
      <c r="B379" s="16" t="s">
        <v>23</v>
      </c>
      <c r="C379" s="16" t="s">
        <v>57</v>
      </c>
      <c r="D379" s="3" t="n">
        <v>0.732638888888889</v>
      </c>
      <c r="E379" s="3" t="n">
        <v>0.777777777777778</v>
      </c>
      <c r="G379" s="1" t="s">
        <v>151</v>
      </c>
      <c r="H379" s="16" t="s">
        <v>135</v>
      </c>
      <c r="I379" s="4" t="n">
        <v>1125</v>
      </c>
      <c r="J379" s="4" t="n">
        <v>34660</v>
      </c>
      <c r="K379" s="5" t="n">
        <v>30.8088888888889</v>
      </c>
    </row>
    <row r="380" customFormat="false" ht="13.5" hidden="false" customHeight="false" outlineLevel="0" collapsed="false">
      <c r="A380" s="2" t="n">
        <v>3008</v>
      </c>
      <c r="B380" s="16" t="s">
        <v>23</v>
      </c>
      <c r="C380" s="16" t="s">
        <v>57</v>
      </c>
      <c r="D380" s="3" t="n">
        <v>0.732638888888889</v>
      </c>
      <c r="E380" s="3" t="n">
        <v>0.777777777777778</v>
      </c>
      <c r="G380" s="1" t="s">
        <v>151</v>
      </c>
      <c r="H380" s="16" t="s">
        <v>40</v>
      </c>
      <c r="I380" s="4" t="n">
        <v>1125</v>
      </c>
      <c r="J380" s="4" t="n">
        <v>21560</v>
      </c>
      <c r="K380" s="5" t="n">
        <v>19.1644444444444</v>
      </c>
    </row>
    <row r="381" customFormat="false" ht="13.5" hidden="false" customHeight="false" outlineLevel="0" collapsed="false">
      <c r="A381" s="2" t="n">
        <v>3009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64</v>
      </c>
      <c r="I381" s="4" t="n">
        <v>835</v>
      </c>
      <c r="J381" s="4" t="n">
        <v>16660</v>
      </c>
      <c r="K381" s="5" t="n">
        <v>19.9520958083832</v>
      </c>
    </row>
    <row r="382" customFormat="false" ht="13.5" hidden="false" customHeight="false" outlineLevel="0" collapsed="false">
      <c r="A382" s="2" t="n">
        <v>3010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26</v>
      </c>
      <c r="I382" s="4" t="n">
        <v>435</v>
      </c>
      <c r="J382" s="4" t="n">
        <v>8860</v>
      </c>
      <c r="K382" s="5" t="n">
        <v>20.367816091954</v>
      </c>
    </row>
    <row r="383" customFormat="false" ht="13.5" hidden="false" customHeight="false" outlineLevel="0" collapsed="false">
      <c r="A383" s="2" t="n">
        <v>3011</v>
      </c>
      <c r="B383" s="16" t="s">
        <v>23</v>
      </c>
      <c r="C383" s="16" t="s">
        <v>57</v>
      </c>
      <c r="D383" s="3" t="n">
        <v>0.767361111111111</v>
      </c>
      <c r="E383" s="3" t="n">
        <v>0.815972222222222</v>
      </c>
      <c r="G383" s="1" t="s">
        <v>152</v>
      </c>
      <c r="H383" s="16" t="s">
        <v>130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012</v>
      </c>
      <c r="B384" s="16" t="s">
        <v>23</v>
      </c>
      <c r="C384" s="16" t="s">
        <v>57</v>
      </c>
      <c r="D384" s="3" t="n">
        <v>0.767361111111111</v>
      </c>
      <c r="E384" s="3" t="n">
        <v>0.815972222222222</v>
      </c>
      <c r="G384" s="1" t="s">
        <v>152</v>
      </c>
      <c r="H384" s="16" t="s">
        <v>131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013</v>
      </c>
      <c r="B385" s="16" t="s">
        <v>23</v>
      </c>
      <c r="C385" s="16" t="s">
        <v>57</v>
      </c>
      <c r="D385" s="3" t="n">
        <v>0.767361111111111</v>
      </c>
      <c r="E385" s="3" t="n">
        <v>0.815972222222222</v>
      </c>
      <c r="G385" s="1" t="s">
        <v>152</v>
      </c>
      <c r="H385" s="16" t="s">
        <v>132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014</v>
      </c>
      <c r="B386" s="16" t="s">
        <v>23</v>
      </c>
      <c r="C386" s="16" t="s">
        <v>57</v>
      </c>
      <c r="D386" s="3" t="n">
        <v>0.767361111111111</v>
      </c>
      <c r="E386" s="3" t="n">
        <v>0.815972222222222</v>
      </c>
      <c r="G386" s="1" t="s">
        <v>152</v>
      </c>
      <c r="H386" s="16" t="s">
        <v>133</v>
      </c>
      <c r="I386" s="4" t="n">
        <v>435</v>
      </c>
      <c r="J386" s="4" t="n">
        <v>16160</v>
      </c>
      <c r="K386" s="5" t="n">
        <v>37.1494252873563</v>
      </c>
    </row>
    <row r="387" customFormat="false" ht="13.5" hidden="false" customHeight="false" outlineLevel="0" collapsed="false">
      <c r="A387" s="2" t="n">
        <v>3015</v>
      </c>
      <c r="B387" s="16" t="s">
        <v>23</v>
      </c>
      <c r="C387" s="16" t="s">
        <v>57</v>
      </c>
      <c r="D387" s="3" t="n">
        <v>0.767361111111111</v>
      </c>
      <c r="E387" s="3" t="n">
        <v>0.815972222222222</v>
      </c>
      <c r="G387" s="1" t="s">
        <v>152</v>
      </c>
      <c r="H387" s="16" t="s">
        <v>135</v>
      </c>
      <c r="I387" s="4" t="n">
        <v>1125</v>
      </c>
      <c r="J387" s="4" t="n">
        <v>34660</v>
      </c>
      <c r="K387" s="5" t="n">
        <v>30.8088888888889</v>
      </c>
    </row>
    <row r="388" customFormat="false" ht="13.5" hidden="false" customHeight="false" outlineLevel="0" collapsed="false">
      <c r="A388" s="2" t="n">
        <v>3016</v>
      </c>
      <c r="B388" s="16" t="s">
        <v>23</v>
      </c>
      <c r="C388" s="16" t="s">
        <v>57</v>
      </c>
      <c r="D388" s="3" t="n">
        <v>0.767361111111111</v>
      </c>
      <c r="E388" s="3" t="n">
        <v>0.815972222222222</v>
      </c>
      <c r="G388" s="1" t="s">
        <v>152</v>
      </c>
      <c r="H388" s="16" t="s">
        <v>40</v>
      </c>
      <c r="I388" s="4" t="n">
        <v>1125</v>
      </c>
      <c r="J388" s="4" t="n">
        <v>21560</v>
      </c>
      <c r="K388" s="5" t="n">
        <v>19.1644444444444</v>
      </c>
    </row>
    <row r="389" customFormat="false" ht="13.5" hidden="false" customHeight="false" outlineLevel="0" collapsed="false">
      <c r="A389" s="2" t="n">
        <v>3017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85</v>
      </c>
      <c r="I389" s="4" t="n">
        <v>1141</v>
      </c>
      <c r="J389" s="4" t="n">
        <v>27020</v>
      </c>
      <c r="K389" s="5" t="n">
        <v>23.680981595092</v>
      </c>
    </row>
    <row r="390" customFormat="false" ht="13.5" hidden="false" customHeight="false" outlineLevel="0" collapsed="false">
      <c r="A390" s="2" t="n">
        <v>3018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64</v>
      </c>
      <c r="I390" s="4" t="n">
        <v>1141</v>
      </c>
      <c r="J390" s="4" t="n">
        <v>27120</v>
      </c>
      <c r="K390" s="5" t="n">
        <v>23.7686240140228</v>
      </c>
    </row>
    <row r="391" customFormat="false" ht="13.5" hidden="false" customHeight="false" outlineLevel="0" collapsed="false">
      <c r="A391" s="2" t="n">
        <v>3019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26</v>
      </c>
      <c r="I391" s="4" t="n">
        <v>741</v>
      </c>
      <c r="J391" s="4" t="n">
        <v>11020</v>
      </c>
      <c r="K391" s="5" t="n">
        <v>14.8717948717949</v>
      </c>
    </row>
    <row r="392" customFormat="false" ht="13.5" hidden="false" customHeight="false" outlineLevel="0" collapsed="false">
      <c r="A392" s="2" t="n">
        <v>3020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53</v>
      </c>
      <c r="H392" s="16" t="s">
        <v>130</v>
      </c>
      <c r="I392" s="4" t="n">
        <v>741</v>
      </c>
      <c r="J392" s="4" t="n">
        <v>11320</v>
      </c>
      <c r="K392" s="5" t="n">
        <v>15.27665317139</v>
      </c>
    </row>
    <row r="393" customFormat="false" ht="13.5" hidden="false" customHeight="false" outlineLevel="0" collapsed="false">
      <c r="A393" s="2" t="n">
        <v>3021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53</v>
      </c>
      <c r="H393" s="16" t="s">
        <v>131</v>
      </c>
      <c r="I393" s="4" t="n">
        <v>741</v>
      </c>
      <c r="J393" s="4" t="n">
        <v>11920</v>
      </c>
      <c r="K393" s="5" t="n">
        <v>16.0863697705803</v>
      </c>
    </row>
    <row r="394" customFormat="false" ht="13.5" hidden="false" customHeight="false" outlineLevel="0" collapsed="false">
      <c r="A394" s="2" t="n">
        <v>3022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53</v>
      </c>
      <c r="H394" s="16" t="s">
        <v>132</v>
      </c>
      <c r="I394" s="4" t="n">
        <v>741</v>
      </c>
      <c r="J394" s="4" t="n">
        <v>13320</v>
      </c>
      <c r="K394" s="5" t="n">
        <v>17.9757085020243</v>
      </c>
    </row>
    <row r="395" customFormat="false" ht="13.5" hidden="false" customHeight="false" outlineLevel="0" collapsed="false">
      <c r="A395" s="2" t="n">
        <v>3023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53</v>
      </c>
      <c r="H395" s="16" t="s">
        <v>133</v>
      </c>
      <c r="I395" s="4" t="n">
        <v>741</v>
      </c>
      <c r="J395" s="4" t="n">
        <v>16020</v>
      </c>
      <c r="K395" s="5" t="n">
        <v>21.6194331983806</v>
      </c>
    </row>
    <row r="396" customFormat="false" ht="13.5" hidden="false" customHeight="false" outlineLevel="0" collapsed="false">
      <c r="A396" s="2" t="n">
        <v>3024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53</v>
      </c>
      <c r="H396" s="16" t="s">
        <v>135</v>
      </c>
      <c r="I396" s="4" t="n">
        <v>1635</v>
      </c>
      <c r="J396" s="4" t="n">
        <v>40520</v>
      </c>
      <c r="K396" s="5" t="n">
        <v>24.782874617737</v>
      </c>
    </row>
    <row r="397" customFormat="false" ht="13.5" hidden="false" customHeight="false" outlineLevel="0" collapsed="false">
      <c r="A397" s="2" t="n">
        <v>3025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53</v>
      </c>
      <c r="H397" s="16" t="s">
        <v>40</v>
      </c>
      <c r="I397" s="4" t="n">
        <v>1635</v>
      </c>
      <c r="J397" s="4" t="n">
        <v>34420</v>
      </c>
      <c r="K397" s="5" t="n">
        <v>21.0519877675841</v>
      </c>
    </row>
    <row r="398" customFormat="false" ht="13.5" hidden="false" customHeight="false" outlineLevel="0" collapsed="false">
      <c r="A398" s="31" t="s">
        <v>154</v>
      </c>
    </row>
    <row r="399" customFormat="false" ht="13.5" hidden="false" customHeight="false" outlineLevel="0" collapsed="false">
      <c r="A399" s="2" t="n">
        <v>1253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79</v>
      </c>
      <c r="I399" s="4" t="n">
        <v>1252</v>
      </c>
      <c r="J399" s="4" t="n">
        <v>26290</v>
      </c>
      <c r="K399" s="5" t="n">
        <v>20.9984025559105</v>
      </c>
    </row>
    <row r="400" customFormat="false" ht="13.5" hidden="false" customHeight="false" outlineLevel="0" collapsed="false">
      <c r="A400" s="2" t="n">
        <v>1254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85</v>
      </c>
      <c r="I400" s="4" t="n">
        <v>1252</v>
      </c>
      <c r="J400" s="4" t="n">
        <v>31690</v>
      </c>
      <c r="K400" s="5" t="n">
        <v>25.3115015974441</v>
      </c>
    </row>
    <row r="401" customFormat="false" ht="13.5" hidden="false" customHeight="false" outlineLevel="0" collapsed="false">
      <c r="A401" s="2" t="n">
        <v>1255</v>
      </c>
      <c r="B401" s="16" t="s">
        <v>36</v>
      </c>
      <c r="C401" s="16" t="s">
        <v>23</v>
      </c>
      <c r="D401" s="3" t="n">
        <v>0.302083333333333</v>
      </c>
      <c r="E401" s="3" t="n">
        <v>0.378472222222222</v>
      </c>
      <c r="G401" s="1" t="s">
        <v>155</v>
      </c>
      <c r="H401" s="16" t="s">
        <v>64</v>
      </c>
      <c r="I401" s="4" t="n">
        <v>1252</v>
      </c>
      <c r="J401" s="4" t="n">
        <v>34190</v>
      </c>
      <c r="K401" s="5" t="n">
        <v>27.3083067092652</v>
      </c>
    </row>
    <row r="402" customFormat="false" ht="13.5" hidden="false" customHeight="false" outlineLevel="0" collapsed="false">
      <c r="A402" s="2" t="n">
        <v>1256</v>
      </c>
      <c r="B402" s="16" t="s">
        <v>36</v>
      </c>
      <c r="C402" s="16" t="s">
        <v>23</v>
      </c>
      <c r="D402" s="3" t="n">
        <v>0.302083333333333</v>
      </c>
      <c r="E402" s="3" t="n">
        <v>0.378472222222222</v>
      </c>
      <c r="G402" s="1" t="s">
        <v>155</v>
      </c>
      <c r="H402" s="16" t="s">
        <v>26</v>
      </c>
      <c r="I402" s="4" t="n">
        <v>852</v>
      </c>
      <c r="J402" s="4" t="n">
        <v>15590</v>
      </c>
      <c r="K402" s="5" t="n">
        <v>18.2981220657277</v>
      </c>
    </row>
    <row r="403" customFormat="false" ht="13.5" hidden="false" customHeight="false" outlineLevel="0" collapsed="false">
      <c r="A403" s="2" t="n">
        <v>1257</v>
      </c>
      <c r="B403" s="16" t="s">
        <v>36</v>
      </c>
      <c r="C403" s="16" t="s">
        <v>23</v>
      </c>
      <c r="D403" s="3" t="n">
        <v>0.302083333333333</v>
      </c>
      <c r="E403" s="3" t="n">
        <v>0.378472222222222</v>
      </c>
      <c r="G403" s="1" t="s">
        <v>155</v>
      </c>
      <c r="H403" s="16" t="s">
        <v>130</v>
      </c>
      <c r="I403" s="4" t="n">
        <v>852</v>
      </c>
      <c r="J403" s="4" t="n">
        <v>16890</v>
      </c>
      <c r="K403" s="5" t="n">
        <v>19.8239436619718</v>
      </c>
    </row>
    <row r="404" customFormat="false" ht="13.5" hidden="false" customHeight="false" outlineLevel="0" collapsed="false">
      <c r="A404" s="2" t="n">
        <v>1258</v>
      </c>
      <c r="B404" s="16" t="s">
        <v>36</v>
      </c>
      <c r="C404" s="16" t="s">
        <v>23</v>
      </c>
      <c r="D404" s="3" t="n">
        <v>0.302083333333333</v>
      </c>
      <c r="E404" s="3" t="n">
        <v>0.378472222222222</v>
      </c>
      <c r="G404" s="1" t="s">
        <v>155</v>
      </c>
      <c r="H404" s="16" t="s">
        <v>131</v>
      </c>
      <c r="I404" s="4" t="n">
        <v>852</v>
      </c>
      <c r="J404" s="4" t="n">
        <v>16990</v>
      </c>
      <c r="K404" s="5" t="n">
        <v>19.9413145539906</v>
      </c>
    </row>
    <row r="405" customFormat="false" ht="13.5" hidden="false" customHeight="false" outlineLevel="0" collapsed="false">
      <c r="A405" s="2" t="n">
        <v>1259</v>
      </c>
      <c r="B405" s="16" t="s">
        <v>36</v>
      </c>
      <c r="C405" s="16" t="s">
        <v>23</v>
      </c>
      <c r="D405" s="3" t="n">
        <v>0.302083333333333</v>
      </c>
      <c r="E405" s="3" t="n">
        <v>0.378472222222222</v>
      </c>
      <c r="G405" s="1" t="s">
        <v>155</v>
      </c>
      <c r="H405" s="16" t="s">
        <v>132</v>
      </c>
      <c r="I405" s="4" t="n">
        <v>852</v>
      </c>
      <c r="J405" s="4" t="n">
        <v>19390</v>
      </c>
      <c r="K405" s="5" t="n">
        <v>22.7582159624413</v>
      </c>
    </row>
    <row r="406" customFormat="false" ht="13.5" hidden="false" customHeight="false" outlineLevel="0" collapsed="false">
      <c r="A406" s="2" t="n">
        <v>1260</v>
      </c>
      <c r="B406" s="16" t="s">
        <v>36</v>
      </c>
      <c r="C406" s="16" t="s">
        <v>23</v>
      </c>
      <c r="D406" s="3" t="n">
        <v>0.302083333333333</v>
      </c>
      <c r="E406" s="3" t="n">
        <v>0.378472222222222</v>
      </c>
      <c r="G406" s="1" t="s">
        <v>155</v>
      </c>
      <c r="H406" s="16" t="s">
        <v>133</v>
      </c>
      <c r="I406" s="4" t="n">
        <v>852</v>
      </c>
      <c r="J406" s="4" t="n">
        <v>26190</v>
      </c>
      <c r="K406" s="5" t="n">
        <v>30.7394366197183</v>
      </c>
    </row>
    <row r="407" customFormat="false" ht="13.5" hidden="false" customHeight="false" outlineLevel="0" collapsed="false">
      <c r="A407" s="2" t="n">
        <v>1261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79</v>
      </c>
      <c r="I407" s="4" t="n">
        <v>1252</v>
      </c>
      <c r="J407" s="4" t="n">
        <v>26290</v>
      </c>
      <c r="K407" s="5" t="n">
        <v>20.9984025559105</v>
      </c>
    </row>
    <row r="408" customFormat="false" ht="13.5" hidden="false" customHeight="false" outlineLevel="0" collapsed="false">
      <c r="A408" s="2" t="n">
        <v>1262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85</v>
      </c>
      <c r="I408" s="4" t="n">
        <v>1252</v>
      </c>
      <c r="J408" s="4" t="n">
        <v>32690</v>
      </c>
      <c r="K408" s="5" t="n">
        <v>26.1102236421725</v>
      </c>
    </row>
    <row r="409" customFormat="false" ht="13.5" hidden="false" customHeight="false" outlineLevel="0" collapsed="false">
      <c r="A409" s="2" t="n">
        <v>1263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64</v>
      </c>
      <c r="I409" s="4" t="n">
        <v>1252</v>
      </c>
      <c r="J409" s="4" t="n">
        <v>35190</v>
      </c>
      <c r="K409" s="5" t="n">
        <v>28.1070287539936</v>
      </c>
    </row>
    <row r="410" customFormat="false" ht="13.5" hidden="false" customHeight="false" outlineLevel="0" collapsed="false">
      <c r="A410" s="2" t="n">
        <v>1264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26</v>
      </c>
      <c r="I410" s="4" t="n">
        <v>852</v>
      </c>
      <c r="J410" s="4" t="n">
        <v>15590</v>
      </c>
      <c r="K410" s="5" t="n">
        <v>18.2981220657277</v>
      </c>
    </row>
    <row r="411" customFormat="false" ht="13.5" hidden="false" customHeight="false" outlineLevel="0" collapsed="false">
      <c r="A411" s="2" t="n">
        <v>1265</v>
      </c>
      <c r="B411" s="16" t="s">
        <v>36</v>
      </c>
      <c r="C411" s="16" t="s">
        <v>23</v>
      </c>
      <c r="D411" s="3" t="n">
        <v>0.34375</v>
      </c>
      <c r="E411" s="3" t="n">
        <v>0.413194444444444</v>
      </c>
      <c r="G411" s="1" t="s">
        <v>156</v>
      </c>
      <c r="H411" s="16" t="s">
        <v>130</v>
      </c>
      <c r="I411" s="4" t="n">
        <v>852</v>
      </c>
      <c r="J411" s="4" t="n">
        <v>17190</v>
      </c>
      <c r="K411" s="5" t="n">
        <v>20.1760563380282</v>
      </c>
    </row>
    <row r="412" customFormat="false" ht="13.5" hidden="false" customHeight="false" outlineLevel="0" collapsed="false">
      <c r="A412" s="2" t="n">
        <v>1266</v>
      </c>
      <c r="B412" s="16" t="s">
        <v>36</v>
      </c>
      <c r="C412" s="16" t="s">
        <v>23</v>
      </c>
      <c r="D412" s="3" t="n">
        <v>0.34375</v>
      </c>
      <c r="E412" s="3" t="n">
        <v>0.413194444444444</v>
      </c>
      <c r="G412" s="1" t="s">
        <v>156</v>
      </c>
      <c r="H412" s="16" t="s">
        <v>131</v>
      </c>
      <c r="I412" s="4" t="n">
        <v>852</v>
      </c>
      <c r="J412" s="4" t="n">
        <v>18490</v>
      </c>
      <c r="K412" s="5" t="n">
        <v>21.7018779342723</v>
      </c>
    </row>
    <row r="413" customFormat="false" ht="13.5" hidden="false" customHeight="false" outlineLevel="0" collapsed="false">
      <c r="A413" s="2" t="n">
        <v>1267</v>
      </c>
      <c r="B413" s="16" t="s">
        <v>36</v>
      </c>
      <c r="C413" s="16" t="s">
        <v>23</v>
      </c>
      <c r="D413" s="3" t="n">
        <v>0.34375</v>
      </c>
      <c r="E413" s="3" t="n">
        <v>0.413194444444444</v>
      </c>
      <c r="G413" s="1" t="s">
        <v>156</v>
      </c>
      <c r="H413" s="16" t="s">
        <v>132</v>
      </c>
      <c r="I413" s="4" t="n">
        <v>852</v>
      </c>
      <c r="J413" s="4" t="n">
        <v>19590</v>
      </c>
      <c r="K413" s="5" t="n">
        <v>22.9929577464789</v>
      </c>
    </row>
    <row r="414" customFormat="false" ht="13.5" hidden="false" customHeight="false" outlineLevel="0" collapsed="false">
      <c r="A414" s="2" t="n">
        <v>1268</v>
      </c>
      <c r="B414" s="16" t="s">
        <v>36</v>
      </c>
      <c r="C414" s="16" t="s">
        <v>23</v>
      </c>
      <c r="D414" s="3" t="n">
        <v>0.34375</v>
      </c>
      <c r="E414" s="3" t="n">
        <v>0.413194444444444</v>
      </c>
      <c r="G414" s="1" t="s">
        <v>156</v>
      </c>
      <c r="H414" s="16" t="s">
        <v>133</v>
      </c>
      <c r="I414" s="4" t="n">
        <v>852</v>
      </c>
      <c r="J414" s="4" t="n">
        <v>26190</v>
      </c>
      <c r="K414" s="5" t="n">
        <v>30.7394366197183</v>
      </c>
    </row>
    <row r="415" customFormat="false" ht="13.5" hidden="false" customHeight="false" outlineLevel="0" collapsed="false">
      <c r="A415" s="2" t="n">
        <v>1269</v>
      </c>
      <c r="B415" s="16" t="s">
        <v>36</v>
      </c>
      <c r="C415" s="16" t="s">
        <v>23</v>
      </c>
      <c r="D415" s="3" t="n">
        <v>0.34375</v>
      </c>
      <c r="E415" s="3" t="n">
        <v>0.413194444444444</v>
      </c>
      <c r="G415" s="1" t="s">
        <v>156</v>
      </c>
      <c r="H415" s="16" t="s">
        <v>135</v>
      </c>
      <c r="I415" s="4" t="n">
        <v>1820</v>
      </c>
      <c r="J415" s="4" t="n">
        <v>54890</v>
      </c>
      <c r="K415" s="5" t="n">
        <v>30.1593406593407</v>
      </c>
    </row>
    <row r="416" customFormat="false" ht="13.5" hidden="false" customHeight="false" outlineLevel="0" collapsed="false">
      <c r="A416" s="2" t="n">
        <v>1270</v>
      </c>
      <c r="B416" s="16" t="s">
        <v>36</v>
      </c>
      <c r="C416" s="16" t="s">
        <v>23</v>
      </c>
      <c r="D416" s="3" t="n">
        <v>0.34375</v>
      </c>
      <c r="E416" s="3" t="n">
        <v>0.413194444444444</v>
      </c>
      <c r="G416" s="1" t="s">
        <v>156</v>
      </c>
      <c r="H416" s="16" t="s">
        <v>40</v>
      </c>
      <c r="I416" s="4" t="n">
        <v>1820</v>
      </c>
      <c r="J416" s="4" t="n">
        <v>44490</v>
      </c>
      <c r="K416" s="5" t="n">
        <v>24.4450549450549</v>
      </c>
    </row>
    <row r="417" customFormat="false" ht="13.5" hidden="false" customHeight="false" outlineLevel="0" collapsed="false">
      <c r="A417" s="2" t="n">
        <v>1271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57</v>
      </c>
      <c r="H417" s="16" t="s">
        <v>79</v>
      </c>
      <c r="I417" s="4" t="n">
        <v>1252</v>
      </c>
      <c r="J417" s="4" t="n">
        <v>26290</v>
      </c>
      <c r="K417" s="5" t="n">
        <v>20.9984025559105</v>
      </c>
    </row>
    <row r="418" customFormat="false" ht="13.5" hidden="false" customHeight="false" outlineLevel="0" collapsed="false">
      <c r="A418" s="2" t="n">
        <v>1272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57</v>
      </c>
      <c r="H418" s="16" t="s">
        <v>85</v>
      </c>
      <c r="I418" s="4" t="n">
        <v>1252</v>
      </c>
      <c r="J418" s="4" t="n">
        <v>32690</v>
      </c>
      <c r="K418" s="5" t="n">
        <v>26.1102236421725</v>
      </c>
    </row>
    <row r="419" customFormat="false" ht="13.5" hidden="false" customHeight="false" outlineLevel="0" collapsed="false">
      <c r="A419" s="2" t="n">
        <v>1273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57</v>
      </c>
      <c r="H419" s="16" t="s">
        <v>64</v>
      </c>
      <c r="I419" s="4" t="n">
        <v>1252</v>
      </c>
      <c r="J419" s="4" t="n">
        <v>35190</v>
      </c>
      <c r="K419" s="5" t="n">
        <v>28.1070287539936</v>
      </c>
    </row>
    <row r="420" customFormat="false" ht="13.5" hidden="false" customHeight="false" outlineLevel="0" collapsed="false">
      <c r="A420" s="2" t="n">
        <v>1274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57</v>
      </c>
      <c r="H420" s="16" t="s">
        <v>26</v>
      </c>
      <c r="I420" s="4" t="n">
        <v>852</v>
      </c>
      <c r="J420" s="4" t="n">
        <v>14290</v>
      </c>
      <c r="K420" s="5" t="n">
        <v>16.7723004694836</v>
      </c>
    </row>
    <row r="421" customFormat="false" ht="13.5" hidden="false" customHeight="false" outlineLevel="0" collapsed="false">
      <c r="A421" s="2" t="n">
        <v>1275</v>
      </c>
      <c r="B421" s="16" t="s">
        <v>36</v>
      </c>
      <c r="C421" s="16" t="s">
        <v>23</v>
      </c>
      <c r="D421" s="3" t="n">
        <v>0.409722222222222</v>
      </c>
      <c r="E421" s="3" t="n">
        <v>0.482638888888889</v>
      </c>
      <c r="G421" s="1" t="s">
        <v>157</v>
      </c>
      <c r="H421" s="16" t="s">
        <v>130</v>
      </c>
      <c r="I421" s="4" t="n">
        <v>852</v>
      </c>
      <c r="J421" s="4" t="n">
        <v>17190</v>
      </c>
      <c r="K421" s="5" t="n">
        <v>20.1760563380282</v>
      </c>
    </row>
    <row r="422" customFormat="false" ht="13.5" hidden="false" customHeight="false" outlineLevel="0" collapsed="false">
      <c r="A422" s="2" t="n">
        <v>1276</v>
      </c>
      <c r="B422" s="16" t="s">
        <v>36</v>
      </c>
      <c r="C422" s="16" t="s">
        <v>23</v>
      </c>
      <c r="D422" s="3" t="n">
        <v>0.409722222222222</v>
      </c>
      <c r="E422" s="3" t="n">
        <v>0.482638888888889</v>
      </c>
      <c r="G422" s="1" t="s">
        <v>157</v>
      </c>
      <c r="H422" s="16" t="s">
        <v>131</v>
      </c>
      <c r="I422" s="4" t="n">
        <v>852</v>
      </c>
      <c r="J422" s="4" t="n">
        <v>18490</v>
      </c>
      <c r="K422" s="5" t="n">
        <v>21.7018779342723</v>
      </c>
    </row>
    <row r="423" customFormat="false" ht="13.5" hidden="false" customHeight="false" outlineLevel="0" collapsed="false">
      <c r="A423" s="2" t="n">
        <v>1277</v>
      </c>
      <c r="B423" s="16" t="s">
        <v>36</v>
      </c>
      <c r="C423" s="16" t="s">
        <v>23</v>
      </c>
      <c r="D423" s="3" t="n">
        <v>0.409722222222222</v>
      </c>
      <c r="E423" s="3" t="n">
        <v>0.482638888888889</v>
      </c>
      <c r="G423" s="1" t="s">
        <v>157</v>
      </c>
      <c r="H423" s="16" t="s">
        <v>132</v>
      </c>
      <c r="I423" s="4" t="n">
        <v>852</v>
      </c>
      <c r="J423" s="4" t="n">
        <v>19590</v>
      </c>
      <c r="K423" s="5" t="n">
        <v>22.9929577464789</v>
      </c>
    </row>
    <row r="424" customFormat="false" ht="13.5" hidden="false" customHeight="false" outlineLevel="0" collapsed="false">
      <c r="A424" s="2" t="n">
        <v>1278</v>
      </c>
      <c r="B424" s="16" t="s">
        <v>36</v>
      </c>
      <c r="C424" s="16" t="s">
        <v>23</v>
      </c>
      <c r="D424" s="3" t="n">
        <v>0.409722222222222</v>
      </c>
      <c r="E424" s="3" t="n">
        <v>0.482638888888889</v>
      </c>
      <c r="G424" s="1" t="s">
        <v>157</v>
      </c>
      <c r="H424" s="16" t="s">
        <v>133</v>
      </c>
      <c r="I424" s="4" t="n">
        <v>852</v>
      </c>
      <c r="J424" s="4" t="n">
        <v>26190</v>
      </c>
      <c r="K424" s="5" t="n">
        <v>30.7394366197183</v>
      </c>
    </row>
    <row r="425" customFormat="false" ht="13.5" hidden="false" customHeight="false" outlineLevel="0" collapsed="false">
      <c r="A425" s="2" t="n">
        <v>1279</v>
      </c>
      <c r="B425" s="16" t="s">
        <v>36</v>
      </c>
      <c r="C425" s="16" t="s">
        <v>23</v>
      </c>
      <c r="D425" s="3" t="n">
        <v>0.409722222222222</v>
      </c>
      <c r="E425" s="3" t="n">
        <v>0.482638888888889</v>
      </c>
      <c r="G425" s="1" t="s">
        <v>157</v>
      </c>
      <c r="H425" s="16" t="s">
        <v>135</v>
      </c>
      <c r="I425" s="4" t="n">
        <v>1820</v>
      </c>
      <c r="J425" s="4" t="n">
        <v>54890</v>
      </c>
      <c r="K425" s="5" t="n">
        <v>30.1593406593407</v>
      </c>
    </row>
    <row r="426" customFormat="false" ht="13.5" hidden="false" customHeight="false" outlineLevel="0" collapsed="false">
      <c r="A426" s="2" t="n">
        <v>1280</v>
      </c>
      <c r="B426" s="16" t="s">
        <v>36</v>
      </c>
      <c r="C426" s="16" t="s">
        <v>23</v>
      </c>
      <c r="D426" s="3" t="n">
        <v>0.409722222222222</v>
      </c>
      <c r="E426" s="3" t="n">
        <v>0.482638888888889</v>
      </c>
      <c r="G426" s="1" t="s">
        <v>157</v>
      </c>
      <c r="H426" s="16" t="s">
        <v>40</v>
      </c>
      <c r="I426" s="4" t="n">
        <v>1820</v>
      </c>
      <c r="J426" s="4" t="n">
        <v>44490</v>
      </c>
      <c r="K426" s="5" t="n">
        <v>24.4450549450549</v>
      </c>
    </row>
    <row r="427" customFormat="false" ht="13.5" hidden="false" customHeight="false" outlineLevel="0" collapsed="false">
      <c r="A427" s="2" t="n">
        <v>1281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79</v>
      </c>
      <c r="I427" s="4" t="n">
        <v>1252</v>
      </c>
      <c r="J427" s="4" t="n">
        <v>26290</v>
      </c>
      <c r="K427" s="5" t="n">
        <v>20.9984025559105</v>
      </c>
    </row>
    <row r="428" customFormat="false" ht="13.5" hidden="false" customHeight="false" outlineLevel="0" collapsed="false">
      <c r="A428" s="2" t="n">
        <v>1282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85</v>
      </c>
      <c r="I428" s="4" t="n">
        <v>1252</v>
      </c>
      <c r="J428" s="4" t="n">
        <v>31690</v>
      </c>
      <c r="K428" s="5" t="n">
        <v>25.3115015974441</v>
      </c>
    </row>
    <row r="429" customFormat="false" ht="13.5" hidden="false" customHeight="false" outlineLevel="0" collapsed="false">
      <c r="A429" s="2" t="n">
        <v>1283</v>
      </c>
      <c r="B429" s="16" t="s">
        <v>36</v>
      </c>
      <c r="C429" s="16" t="s">
        <v>23</v>
      </c>
      <c r="D429" s="3" t="n">
        <v>0.451388888888889</v>
      </c>
      <c r="E429" s="3" t="n">
        <v>0.524305555555556</v>
      </c>
      <c r="G429" s="1" t="s">
        <v>158</v>
      </c>
      <c r="H429" s="16" t="s">
        <v>64</v>
      </c>
      <c r="I429" s="4" t="n">
        <v>1252</v>
      </c>
      <c r="J429" s="4" t="n">
        <v>34190</v>
      </c>
      <c r="K429" s="5" t="n">
        <v>27.3083067092652</v>
      </c>
    </row>
    <row r="430" customFormat="false" ht="13.5" hidden="false" customHeight="false" outlineLevel="0" collapsed="false">
      <c r="A430" s="2" t="n">
        <v>1284</v>
      </c>
      <c r="B430" s="16" t="s">
        <v>36</v>
      </c>
      <c r="C430" s="16" t="s">
        <v>23</v>
      </c>
      <c r="D430" s="3" t="n">
        <v>0.451388888888889</v>
      </c>
      <c r="E430" s="3" t="n">
        <v>0.524305555555556</v>
      </c>
      <c r="G430" s="1" t="s">
        <v>158</v>
      </c>
      <c r="H430" s="16" t="s">
        <v>26</v>
      </c>
      <c r="I430" s="4" t="n">
        <v>852</v>
      </c>
      <c r="J430" s="4" t="n">
        <v>14290</v>
      </c>
      <c r="K430" s="5" t="n">
        <v>16.7723004694836</v>
      </c>
    </row>
    <row r="431" customFormat="false" ht="13.5" hidden="false" customHeight="false" outlineLevel="0" collapsed="false">
      <c r="A431" s="2" t="n">
        <v>1285</v>
      </c>
      <c r="B431" s="16" t="s">
        <v>36</v>
      </c>
      <c r="C431" s="16" t="s">
        <v>23</v>
      </c>
      <c r="D431" s="3" t="n">
        <v>0.451388888888889</v>
      </c>
      <c r="E431" s="3" t="n">
        <v>0.524305555555556</v>
      </c>
      <c r="G431" s="1" t="s">
        <v>158</v>
      </c>
      <c r="H431" s="16" t="s">
        <v>130</v>
      </c>
      <c r="I431" s="4" t="n">
        <v>852</v>
      </c>
      <c r="J431" s="4" t="n">
        <v>15690</v>
      </c>
      <c r="K431" s="5" t="n">
        <v>18.4154929577465</v>
      </c>
    </row>
    <row r="432" customFormat="false" ht="13.5" hidden="false" customHeight="false" outlineLevel="0" collapsed="false">
      <c r="A432" s="2" t="n">
        <v>1286</v>
      </c>
      <c r="B432" s="16" t="s">
        <v>36</v>
      </c>
      <c r="C432" s="16" t="s">
        <v>23</v>
      </c>
      <c r="D432" s="3" t="n">
        <v>0.451388888888889</v>
      </c>
      <c r="E432" s="3" t="n">
        <v>0.524305555555556</v>
      </c>
      <c r="G432" s="1" t="s">
        <v>158</v>
      </c>
      <c r="H432" s="16" t="s">
        <v>131</v>
      </c>
      <c r="I432" s="4" t="n">
        <v>852</v>
      </c>
      <c r="J432" s="4" t="n">
        <v>17190</v>
      </c>
      <c r="K432" s="5" t="n">
        <v>20.1760563380282</v>
      </c>
    </row>
    <row r="433" customFormat="false" ht="13.5" hidden="false" customHeight="false" outlineLevel="0" collapsed="false">
      <c r="A433" s="2" t="n">
        <v>1287</v>
      </c>
      <c r="B433" s="16" t="s">
        <v>36</v>
      </c>
      <c r="C433" s="16" t="s">
        <v>23</v>
      </c>
      <c r="D433" s="3" t="n">
        <v>0.451388888888889</v>
      </c>
      <c r="E433" s="3" t="n">
        <v>0.524305555555556</v>
      </c>
      <c r="G433" s="1" t="s">
        <v>158</v>
      </c>
      <c r="H433" s="16" t="s">
        <v>132</v>
      </c>
      <c r="I433" s="4" t="n">
        <v>852</v>
      </c>
      <c r="J433" s="4" t="n">
        <v>18490</v>
      </c>
      <c r="K433" s="5" t="n">
        <v>21.7018779342723</v>
      </c>
    </row>
    <row r="434" customFormat="false" ht="13.5" hidden="false" customHeight="false" outlineLevel="0" collapsed="false">
      <c r="A434" s="2" t="n">
        <v>1288</v>
      </c>
      <c r="B434" s="16" t="s">
        <v>36</v>
      </c>
      <c r="C434" s="16" t="s">
        <v>23</v>
      </c>
      <c r="D434" s="3" t="n">
        <v>0.451388888888889</v>
      </c>
      <c r="E434" s="3" t="n">
        <v>0.524305555555556</v>
      </c>
      <c r="G434" s="1" t="s">
        <v>158</v>
      </c>
      <c r="H434" s="16" t="s">
        <v>133</v>
      </c>
      <c r="I434" s="4" t="n">
        <v>852</v>
      </c>
      <c r="J434" s="4" t="n">
        <v>25390</v>
      </c>
      <c r="K434" s="5" t="n">
        <v>29.8004694835681</v>
      </c>
    </row>
    <row r="435" customFormat="false" ht="13.5" hidden="false" customHeight="false" outlineLevel="0" collapsed="false">
      <c r="A435" s="2" t="n">
        <v>1289</v>
      </c>
      <c r="B435" s="16" t="s">
        <v>36</v>
      </c>
      <c r="C435" s="16" t="s">
        <v>23</v>
      </c>
      <c r="D435" s="3" t="n">
        <v>0.510416666666667</v>
      </c>
      <c r="E435" s="3" t="n">
        <v>0.590277777777778</v>
      </c>
      <c r="G435" s="1" t="s">
        <v>159</v>
      </c>
      <c r="H435" s="16" t="s">
        <v>79</v>
      </c>
      <c r="I435" s="4" t="n">
        <v>1252</v>
      </c>
      <c r="J435" s="4" t="n">
        <v>25490</v>
      </c>
      <c r="K435" s="5" t="n">
        <v>20.3594249201278</v>
      </c>
    </row>
    <row r="436" customFormat="false" ht="13.5" hidden="false" customHeight="false" outlineLevel="0" collapsed="false">
      <c r="A436" s="2" t="n">
        <v>1290</v>
      </c>
      <c r="B436" s="16" t="s">
        <v>36</v>
      </c>
      <c r="C436" s="16" t="s">
        <v>23</v>
      </c>
      <c r="D436" s="3" t="n">
        <v>0.510416666666667</v>
      </c>
      <c r="E436" s="3" t="n">
        <v>0.590277777777778</v>
      </c>
      <c r="G436" s="1" t="s">
        <v>159</v>
      </c>
      <c r="H436" s="16" t="s">
        <v>85</v>
      </c>
      <c r="I436" s="4" t="n">
        <v>1252</v>
      </c>
      <c r="J436" s="4" t="n">
        <v>31690</v>
      </c>
      <c r="K436" s="5" t="n">
        <v>25.3115015974441</v>
      </c>
    </row>
    <row r="437" customFormat="false" ht="13.5" hidden="false" customHeight="false" outlineLevel="0" collapsed="false">
      <c r="A437" s="2" t="n">
        <v>1291</v>
      </c>
      <c r="B437" s="16" t="s">
        <v>36</v>
      </c>
      <c r="C437" s="16" t="s">
        <v>23</v>
      </c>
      <c r="D437" s="3" t="n">
        <v>0.510416666666667</v>
      </c>
      <c r="E437" s="3" t="n">
        <v>0.590277777777778</v>
      </c>
      <c r="G437" s="1" t="s">
        <v>159</v>
      </c>
      <c r="H437" s="16" t="s">
        <v>64</v>
      </c>
      <c r="I437" s="4" t="n">
        <v>1252</v>
      </c>
      <c r="J437" s="4" t="n">
        <v>34190</v>
      </c>
      <c r="K437" s="5" t="n">
        <v>27.3083067092652</v>
      </c>
    </row>
    <row r="438" customFormat="false" ht="13.5" hidden="false" customHeight="false" outlineLevel="0" collapsed="false">
      <c r="A438" s="2" t="n">
        <v>1292</v>
      </c>
      <c r="B438" s="16" t="s">
        <v>36</v>
      </c>
      <c r="C438" s="16" t="s">
        <v>23</v>
      </c>
      <c r="D438" s="3" t="n">
        <v>0.510416666666667</v>
      </c>
      <c r="E438" s="3" t="n">
        <v>0.590277777777778</v>
      </c>
      <c r="G438" s="1" t="s">
        <v>159</v>
      </c>
      <c r="H438" s="16" t="s">
        <v>26</v>
      </c>
      <c r="I438" s="4" t="n">
        <v>852</v>
      </c>
      <c r="J438" s="4" t="n">
        <v>14290</v>
      </c>
      <c r="K438" s="5" t="n">
        <v>16.7723004694836</v>
      </c>
    </row>
    <row r="439" customFormat="false" ht="13.5" hidden="false" customHeight="false" outlineLevel="0" collapsed="false">
      <c r="A439" s="2" t="n">
        <v>1293</v>
      </c>
      <c r="B439" s="16" t="s">
        <v>36</v>
      </c>
      <c r="C439" s="16" t="s">
        <v>23</v>
      </c>
      <c r="D439" s="3" t="n">
        <v>0.510416666666667</v>
      </c>
      <c r="E439" s="3" t="n">
        <v>0.590277777777778</v>
      </c>
      <c r="G439" s="1" t="s">
        <v>159</v>
      </c>
      <c r="H439" s="16" t="s">
        <v>130</v>
      </c>
      <c r="I439" s="4" t="n">
        <v>852</v>
      </c>
      <c r="J439" s="4" t="n">
        <v>15690</v>
      </c>
      <c r="K439" s="5" t="n">
        <v>18.4154929577465</v>
      </c>
    </row>
    <row r="440" customFormat="false" ht="13.5" hidden="false" customHeight="false" outlineLevel="0" collapsed="false">
      <c r="A440" s="2" t="n">
        <v>1294</v>
      </c>
      <c r="B440" s="16" t="s">
        <v>36</v>
      </c>
      <c r="C440" s="16" t="s">
        <v>23</v>
      </c>
      <c r="D440" s="3" t="n">
        <v>0.510416666666667</v>
      </c>
      <c r="E440" s="3" t="n">
        <v>0.590277777777778</v>
      </c>
      <c r="G440" s="1" t="s">
        <v>159</v>
      </c>
      <c r="H440" s="16" t="s">
        <v>131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295</v>
      </c>
      <c r="B441" s="16" t="s">
        <v>36</v>
      </c>
      <c r="C441" s="16" t="s">
        <v>23</v>
      </c>
      <c r="D441" s="3" t="n">
        <v>0.510416666666667</v>
      </c>
      <c r="E441" s="3" t="n">
        <v>0.590277777777778</v>
      </c>
      <c r="G441" s="1" t="s">
        <v>159</v>
      </c>
      <c r="H441" s="16" t="s">
        <v>132</v>
      </c>
      <c r="I441" s="4" t="n">
        <v>852</v>
      </c>
      <c r="J441" s="4" t="n">
        <v>18490</v>
      </c>
      <c r="K441" s="5" t="n">
        <v>21.7018779342723</v>
      </c>
    </row>
    <row r="442" customFormat="false" ht="13.5" hidden="false" customHeight="false" outlineLevel="0" collapsed="false">
      <c r="A442" s="2" t="n">
        <v>1296</v>
      </c>
      <c r="B442" s="16" t="s">
        <v>36</v>
      </c>
      <c r="C442" s="16" t="s">
        <v>23</v>
      </c>
      <c r="D442" s="3" t="n">
        <v>0.510416666666667</v>
      </c>
      <c r="E442" s="3" t="n">
        <v>0.590277777777778</v>
      </c>
      <c r="G442" s="1" t="s">
        <v>159</v>
      </c>
      <c r="H442" s="16" t="s">
        <v>133</v>
      </c>
      <c r="I442" s="4" t="n">
        <v>852</v>
      </c>
      <c r="J442" s="4" t="n">
        <v>25390</v>
      </c>
      <c r="K442" s="5" t="n">
        <v>29.8004694835681</v>
      </c>
    </row>
    <row r="443" customFormat="false" ht="13.5" hidden="false" customHeight="false" outlineLevel="0" collapsed="false">
      <c r="A443" s="2" t="n">
        <v>1297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79</v>
      </c>
      <c r="I443" s="4" t="n">
        <v>1252</v>
      </c>
      <c r="J443" s="4" t="n">
        <v>25490</v>
      </c>
      <c r="K443" s="5" t="n">
        <v>20.3594249201278</v>
      </c>
    </row>
    <row r="444" customFormat="false" ht="13.5" hidden="false" customHeight="false" outlineLevel="0" collapsed="false">
      <c r="A444" s="2" t="n">
        <v>1298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85</v>
      </c>
      <c r="I444" s="4" t="n">
        <v>1252</v>
      </c>
      <c r="J444" s="4" t="n">
        <v>31690</v>
      </c>
      <c r="K444" s="5" t="n">
        <v>25.3115015974441</v>
      </c>
    </row>
    <row r="445" customFormat="false" ht="13.5" hidden="false" customHeight="false" outlineLevel="0" collapsed="false">
      <c r="A445" s="2" t="n">
        <v>1299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64</v>
      </c>
      <c r="I445" s="4" t="n">
        <v>1252</v>
      </c>
      <c r="J445" s="4" t="n">
        <v>34190</v>
      </c>
      <c r="K445" s="5" t="n">
        <v>27.3083067092652</v>
      </c>
    </row>
    <row r="446" customFormat="false" ht="13.5" hidden="false" customHeight="false" outlineLevel="0" collapsed="false">
      <c r="A446" s="2" t="n">
        <v>1300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26</v>
      </c>
      <c r="I446" s="4" t="n">
        <v>852</v>
      </c>
      <c r="J446" s="4" t="n">
        <v>14290</v>
      </c>
      <c r="K446" s="5" t="n">
        <v>16.7723004694836</v>
      </c>
    </row>
    <row r="447" customFormat="false" ht="13.5" hidden="false" customHeight="false" outlineLevel="0" collapsed="false">
      <c r="A447" s="2" t="n">
        <v>1301</v>
      </c>
      <c r="B447" s="16" t="s">
        <v>36</v>
      </c>
      <c r="C447" s="16" t="s">
        <v>23</v>
      </c>
      <c r="D447" s="3" t="n">
        <v>0.621527777777778</v>
      </c>
      <c r="E447" s="3" t="n">
        <v>0.694444444444445</v>
      </c>
      <c r="G447" s="1" t="s">
        <v>160</v>
      </c>
      <c r="H447" s="16" t="s">
        <v>130</v>
      </c>
      <c r="I447" s="4" t="n">
        <v>852</v>
      </c>
      <c r="J447" s="4" t="n">
        <v>15690</v>
      </c>
      <c r="K447" s="5" t="n">
        <v>18.4154929577465</v>
      </c>
    </row>
    <row r="448" customFormat="false" ht="13.5" hidden="false" customHeight="false" outlineLevel="0" collapsed="false">
      <c r="A448" s="2" t="n">
        <v>1302</v>
      </c>
      <c r="B448" s="16" t="s">
        <v>36</v>
      </c>
      <c r="C448" s="16" t="s">
        <v>23</v>
      </c>
      <c r="D448" s="3" t="n">
        <v>0.621527777777778</v>
      </c>
      <c r="E448" s="3" t="n">
        <v>0.694444444444445</v>
      </c>
      <c r="G448" s="1" t="s">
        <v>160</v>
      </c>
      <c r="H448" s="16" t="s">
        <v>131</v>
      </c>
      <c r="I448" s="4" t="n">
        <v>852</v>
      </c>
      <c r="J448" s="4" t="n">
        <v>17190</v>
      </c>
      <c r="K448" s="5" t="n">
        <v>20.1760563380282</v>
      </c>
    </row>
    <row r="449" customFormat="false" ht="13.5" hidden="false" customHeight="false" outlineLevel="0" collapsed="false">
      <c r="A449" s="2" t="n">
        <v>1303</v>
      </c>
      <c r="B449" s="16" t="s">
        <v>36</v>
      </c>
      <c r="C449" s="16" t="s">
        <v>23</v>
      </c>
      <c r="D449" s="3" t="n">
        <v>0.621527777777778</v>
      </c>
      <c r="E449" s="3" t="n">
        <v>0.694444444444445</v>
      </c>
      <c r="G449" s="1" t="s">
        <v>160</v>
      </c>
      <c r="H449" s="16" t="s">
        <v>132</v>
      </c>
      <c r="I449" s="4" t="n">
        <v>852</v>
      </c>
      <c r="J449" s="4" t="n">
        <v>18490</v>
      </c>
      <c r="K449" s="5" t="n">
        <v>21.7018779342723</v>
      </c>
    </row>
    <row r="450" customFormat="false" ht="13.5" hidden="false" customHeight="false" outlineLevel="0" collapsed="false">
      <c r="A450" s="2" t="n">
        <v>1304</v>
      </c>
      <c r="B450" s="16" t="s">
        <v>36</v>
      </c>
      <c r="C450" s="16" t="s">
        <v>23</v>
      </c>
      <c r="D450" s="3" t="n">
        <v>0.621527777777778</v>
      </c>
      <c r="E450" s="3" t="n">
        <v>0.694444444444445</v>
      </c>
      <c r="G450" s="1" t="s">
        <v>160</v>
      </c>
      <c r="H450" s="16" t="s">
        <v>133</v>
      </c>
      <c r="I450" s="4" t="n">
        <v>852</v>
      </c>
      <c r="J450" s="4" t="n">
        <v>25390</v>
      </c>
      <c r="K450" s="5" t="n">
        <v>29.8004694835681</v>
      </c>
    </row>
    <row r="451" customFormat="false" ht="13.5" hidden="false" customHeight="false" outlineLevel="0" collapsed="false">
      <c r="A451" s="2" t="n">
        <v>1305</v>
      </c>
      <c r="B451" s="16" t="s">
        <v>36</v>
      </c>
      <c r="C451" s="16" t="s">
        <v>23</v>
      </c>
      <c r="D451" s="3" t="n">
        <v>0.621527777777778</v>
      </c>
      <c r="E451" s="3" t="n">
        <v>0.694444444444445</v>
      </c>
      <c r="G451" s="1" t="s">
        <v>160</v>
      </c>
      <c r="H451" s="16" t="s">
        <v>135</v>
      </c>
      <c r="I451" s="4" t="n">
        <v>1820</v>
      </c>
      <c r="J451" s="4" t="n">
        <v>54890</v>
      </c>
      <c r="K451" s="5" t="n">
        <v>30.1593406593407</v>
      </c>
    </row>
    <row r="452" customFormat="false" ht="13.5" hidden="false" customHeight="false" outlineLevel="0" collapsed="false">
      <c r="A452" s="2" t="n">
        <v>1306</v>
      </c>
      <c r="B452" s="16" t="s">
        <v>36</v>
      </c>
      <c r="C452" s="16" t="s">
        <v>23</v>
      </c>
      <c r="D452" s="3" t="n">
        <v>0.621527777777778</v>
      </c>
      <c r="E452" s="3" t="n">
        <v>0.694444444444445</v>
      </c>
      <c r="G452" s="1" t="s">
        <v>160</v>
      </c>
      <c r="H452" s="16" t="s">
        <v>40</v>
      </c>
      <c r="I452" s="4" t="n">
        <v>1820</v>
      </c>
      <c r="J452" s="4" t="n">
        <v>43490</v>
      </c>
      <c r="K452" s="5" t="n">
        <v>23.8956043956044</v>
      </c>
    </row>
    <row r="453" customFormat="false" ht="13.5" hidden="false" customHeight="false" outlineLevel="0" collapsed="false">
      <c r="A453" s="2" t="n">
        <v>1307</v>
      </c>
      <c r="B453" s="16" t="s">
        <v>36</v>
      </c>
      <c r="C453" s="16" t="s">
        <v>23</v>
      </c>
      <c r="D453" s="3" t="n">
        <v>0.6875</v>
      </c>
      <c r="E453" s="3" t="n">
        <v>0.763888888888889</v>
      </c>
      <c r="G453" s="1" t="s">
        <v>161</v>
      </c>
      <c r="H453" s="16" t="s">
        <v>79</v>
      </c>
      <c r="I453" s="4" t="n">
        <v>1252</v>
      </c>
      <c r="J453" s="4" t="n">
        <v>26290</v>
      </c>
      <c r="K453" s="5" t="n">
        <v>20.9984025559105</v>
      </c>
    </row>
    <row r="454" customFormat="false" ht="13.5" hidden="false" customHeight="false" outlineLevel="0" collapsed="false">
      <c r="A454" s="2" t="n">
        <v>1308</v>
      </c>
      <c r="B454" s="16" t="s">
        <v>36</v>
      </c>
      <c r="C454" s="16" t="s">
        <v>23</v>
      </c>
      <c r="D454" s="3" t="n">
        <v>0.6875</v>
      </c>
      <c r="E454" s="3" t="n">
        <v>0.763888888888889</v>
      </c>
      <c r="G454" s="1" t="s">
        <v>161</v>
      </c>
      <c r="H454" s="16" t="s">
        <v>85</v>
      </c>
      <c r="I454" s="4" t="n">
        <v>1252</v>
      </c>
      <c r="J454" s="4" t="n">
        <v>31690</v>
      </c>
      <c r="K454" s="5" t="n">
        <v>25.3115015974441</v>
      </c>
    </row>
    <row r="455" customFormat="false" ht="13.5" hidden="false" customHeight="false" outlineLevel="0" collapsed="false">
      <c r="A455" s="2" t="n">
        <v>1309</v>
      </c>
      <c r="B455" s="16" t="s">
        <v>36</v>
      </c>
      <c r="C455" s="16" t="s">
        <v>23</v>
      </c>
      <c r="D455" s="3" t="n">
        <v>0.6875</v>
      </c>
      <c r="E455" s="3" t="n">
        <v>0.763888888888889</v>
      </c>
      <c r="G455" s="1" t="s">
        <v>161</v>
      </c>
      <c r="H455" s="16" t="s">
        <v>64</v>
      </c>
      <c r="I455" s="4" t="n">
        <v>1252</v>
      </c>
      <c r="J455" s="4" t="n">
        <v>34190</v>
      </c>
      <c r="K455" s="5" t="n">
        <v>27.3083067092652</v>
      </c>
    </row>
    <row r="456" customFormat="false" ht="13.5" hidden="false" customHeight="false" outlineLevel="0" collapsed="false">
      <c r="A456" s="2" t="n">
        <v>1310</v>
      </c>
      <c r="B456" s="16" t="s">
        <v>36</v>
      </c>
      <c r="C456" s="16" t="s">
        <v>23</v>
      </c>
      <c r="D456" s="3" t="n">
        <v>0.6875</v>
      </c>
      <c r="E456" s="3" t="n">
        <v>0.763888888888889</v>
      </c>
      <c r="G456" s="1" t="s">
        <v>161</v>
      </c>
      <c r="H456" s="16" t="s">
        <v>132</v>
      </c>
      <c r="I456" s="4" t="n">
        <v>852</v>
      </c>
      <c r="J456" s="4" t="n">
        <v>19590</v>
      </c>
      <c r="K456" s="5" t="n">
        <v>22.9929577464789</v>
      </c>
    </row>
    <row r="457" customFormat="false" ht="13.5" hidden="false" customHeight="false" outlineLevel="0" collapsed="false">
      <c r="A457" s="2" t="n">
        <v>1311</v>
      </c>
      <c r="B457" s="16" t="s">
        <v>36</v>
      </c>
      <c r="C457" s="16" t="s">
        <v>23</v>
      </c>
      <c r="D457" s="3" t="n">
        <v>0.6875</v>
      </c>
      <c r="E457" s="3" t="n">
        <v>0.763888888888889</v>
      </c>
      <c r="G457" s="1" t="s">
        <v>161</v>
      </c>
      <c r="H457" s="16" t="s">
        <v>133</v>
      </c>
      <c r="I457" s="4" t="n">
        <v>852</v>
      </c>
      <c r="J457" s="4" t="n">
        <v>26190</v>
      </c>
      <c r="K457" s="5" t="n">
        <v>30.7394366197183</v>
      </c>
    </row>
    <row r="458" customFormat="false" ht="13.5" hidden="false" customHeight="false" outlineLevel="0" collapsed="false">
      <c r="A458" s="2" t="n">
        <v>1312</v>
      </c>
      <c r="B458" s="16" t="s">
        <v>36</v>
      </c>
      <c r="C458" s="16" t="s">
        <v>23</v>
      </c>
      <c r="D458" s="3" t="n">
        <v>0.743055555555555</v>
      </c>
      <c r="E458" s="3" t="n">
        <v>0.815972222222222</v>
      </c>
      <c r="G458" s="1" t="s">
        <v>162</v>
      </c>
      <c r="H458" s="16" t="s">
        <v>79</v>
      </c>
      <c r="I458" s="4" t="n">
        <v>1252</v>
      </c>
      <c r="J458" s="4" t="n">
        <v>26290</v>
      </c>
      <c r="K458" s="5" t="n">
        <v>20.9984025559105</v>
      </c>
    </row>
    <row r="459" customFormat="false" ht="13.5" hidden="false" customHeight="false" outlineLevel="0" collapsed="false">
      <c r="A459" s="2" t="n">
        <v>1313</v>
      </c>
      <c r="B459" s="16" t="s">
        <v>36</v>
      </c>
      <c r="C459" s="16" t="s">
        <v>23</v>
      </c>
      <c r="D459" s="3" t="n">
        <v>0.743055555555555</v>
      </c>
      <c r="E459" s="3" t="n">
        <v>0.815972222222222</v>
      </c>
      <c r="G459" s="1" t="s">
        <v>162</v>
      </c>
      <c r="H459" s="16" t="s">
        <v>85</v>
      </c>
      <c r="I459" s="4" t="n">
        <v>1252</v>
      </c>
      <c r="J459" s="4" t="n">
        <v>31690</v>
      </c>
      <c r="K459" s="5" t="n">
        <v>25.3115015974441</v>
      </c>
    </row>
    <row r="460" customFormat="false" ht="13.5" hidden="false" customHeight="false" outlineLevel="0" collapsed="false">
      <c r="A460" s="2" t="n">
        <v>1314</v>
      </c>
      <c r="B460" s="16" t="s">
        <v>36</v>
      </c>
      <c r="C460" s="16" t="s">
        <v>23</v>
      </c>
      <c r="D460" s="3" t="n">
        <v>0.743055555555555</v>
      </c>
      <c r="E460" s="3" t="n">
        <v>0.815972222222222</v>
      </c>
      <c r="G460" s="1" t="s">
        <v>162</v>
      </c>
      <c r="H460" s="16" t="s">
        <v>64</v>
      </c>
      <c r="I460" s="4" t="n">
        <v>1252</v>
      </c>
      <c r="J460" s="4" t="n">
        <v>34190</v>
      </c>
      <c r="K460" s="5" t="n">
        <v>27.3083067092652</v>
      </c>
    </row>
    <row r="461" customFormat="false" ht="13.5" hidden="false" customHeight="false" outlineLevel="0" collapsed="false">
      <c r="A461" s="2" t="n">
        <v>1315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26</v>
      </c>
      <c r="I461" s="4" t="n">
        <v>852</v>
      </c>
      <c r="J461" s="4" t="n">
        <v>15590</v>
      </c>
      <c r="K461" s="5" t="n">
        <v>18.2981220657277</v>
      </c>
    </row>
    <row r="462" customFormat="false" ht="13.5" hidden="false" customHeight="false" outlineLevel="0" collapsed="false">
      <c r="A462" s="2" t="n">
        <v>1316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130</v>
      </c>
      <c r="I462" s="4" t="n">
        <v>852</v>
      </c>
      <c r="J462" s="4" t="n">
        <v>16890</v>
      </c>
      <c r="K462" s="5" t="n">
        <v>19.8239436619718</v>
      </c>
    </row>
    <row r="463" customFormat="false" ht="13.5" hidden="false" customHeight="false" outlineLevel="0" collapsed="false">
      <c r="A463" s="2" t="n">
        <v>1317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131</v>
      </c>
      <c r="I463" s="4" t="n">
        <v>852</v>
      </c>
      <c r="J463" s="4" t="n">
        <v>17590</v>
      </c>
      <c r="K463" s="5" t="n">
        <v>20.6455399061033</v>
      </c>
    </row>
    <row r="464" customFormat="false" ht="13.5" hidden="false" customHeight="false" outlineLevel="0" collapsed="false">
      <c r="A464" s="2" t="n">
        <v>1318</v>
      </c>
      <c r="B464" s="16" t="s">
        <v>36</v>
      </c>
      <c r="C464" s="16" t="s">
        <v>23</v>
      </c>
      <c r="D464" s="3" t="n">
        <v>0.743055555555555</v>
      </c>
      <c r="E464" s="3" t="n">
        <v>0.815972222222222</v>
      </c>
      <c r="G464" s="1" t="s">
        <v>162</v>
      </c>
      <c r="H464" s="16" t="s">
        <v>132</v>
      </c>
      <c r="I464" s="4" t="n">
        <v>852</v>
      </c>
      <c r="J464" s="4" t="n">
        <v>20090</v>
      </c>
      <c r="K464" s="5" t="n">
        <v>23.5798122065728</v>
      </c>
    </row>
    <row r="465" customFormat="false" ht="13.5" hidden="false" customHeight="false" outlineLevel="0" collapsed="false">
      <c r="A465" s="2" t="n">
        <v>1319</v>
      </c>
      <c r="B465" s="16" t="s">
        <v>36</v>
      </c>
      <c r="C465" s="16" t="s">
        <v>23</v>
      </c>
      <c r="D465" s="3" t="n">
        <v>0.743055555555555</v>
      </c>
      <c r="E465" s="3" t="n">
        <v>0.815972222222222</v>
      </c>
      <c r="G465" s="1" t="s">
        <v>162</v>
      </c>
      <c r="H465" s="16" t="s">
        <v>133</v>
      </c>
      <c r="I465" s="4" t="n">
        <v>852</v>
      </c>
      <c r="J465" s="4" t="n">
        <v>26190</v>
      </c>
      <c r="K465" s="5" t="n">
        <v>30.7394366197183</v>
      </c>
    </row>
    <row r="466" customFormat="false" ht="13.5" hidden="false" customHeight="false" outlineLevel="0" collapsed="false">
      <c r="A466" s="2" t="n">
        <v>1320</v>
      </c>
      <c r="B466" s="16" t="s">
        <v>36</v>
      </c>
      <c r="C466" s="16" t="s">
        <v>23</v>
      </c>
      <c r="D466" s="3" t="n">
        <v>0.743055555555555</v>
      </c>
      <c r="E466" s="3" t="n">
        <v>0.815972222222222</v>
      </c>
      <c r="G466" s="1" t="s">
        <v>162</v>
      </c>
      <c r="H466" s="16" t="s">
        <v>135</v>
      </c>
      <c r="I466" s="4" t="n">
        <v>1820</v>
      </c>
      <c r="J466" s="4" t="n">
        <v>54890</v>
      </c>
      <c r="K466" s="5" t="n">
        <v>30.1593406593407</v>
      </c>
    </row>
    <row r="467" customFormat="false" ht="13.5" hidden="false" customHeight="false" outlineLevel="0" collapsed="false">
      <c r="A467" s="2" t="n">
        <v>1321</v>
      </c>
      <c r="B467" s="16" t="s">
        <v>36</v>
      </c>
      <c r="C467" s="16" t="s">
        <v>23</v>
      </c>
      <c r="D467" s="3" t="n">
        <v>0.743055555555555</v>
      </c>
      <c r="E467" s="3" t="n">
        <v>0.815972222222222</v>
      </c>
      <c r="G467" s="1" t="s">
        <v>162</v>
      </c>
      <c r="H467" s="16" t="s">
        <v>40</v>
      </c>
      <c r="I467" s="4" t="n">
        <v>1820</v>
      </c>
      <c r="J467" s="4" t="n">
        <v>43490</v>
      </c>
      <c r="K467" s="5" t="n">
        <v>23.8956043956044</v>
      </c>
    </row>
    <row r="468" customFormat="false" ht="13.5" hidden="false" customHeight="false" outlineLevel="0" collapsed="false">
      <c r="A468" s="2" t="n">
        <v>1322</v>
      </c>
      <c r="B468" s="16" t="s">
        <v>36</v>
      </c>
      <c r="C468" s="16" t="s">
        <v>23</v>
      </c>
      <c r="D468" s="3" t="n">
        <v>0.788194444444445</v>
      </c>
      <c r="E468" s="3" t="n">
        <v>0.861111111111111</v>
      </c>
      <c r="G468" s="1" t="s">
        <v>163</v>
      </c>
      <c r="H468" s="16" t="s">
        <v>79</v>
      </c>
      <c r="I468" s="4" t="n">
        <v>1252</v>
      </c>
      <c r="J468" s="4" t="n">
        <v>26290</v>
      </c>
      <c r="K468" s="5" t="n">
        <v>20.9984025559105</v>
      </c>
    </row>
    <row r="469" customFormat="false" ht="13.5" hidden="false" customHeight="false" outlineLevel="0" collapsed="false">
      <c r="A469" s="2" t="n">
        <v>1323</v>
      </c>
      <c r="B469" s="16" t="s">
        <v>36</v>
      </c>
      <c r="C469" s="16" t="s">
        <v>23</v>
      </c>
      <c r="D469" s="3" t="n">
        <v>0.788194444444445</v>
      </c>
      <c r="E469" s="3" t="n">
        <v>0.861111111111111</v>
      </c>
      <c r="G469" s="1" t="s">
        <v>163</v>
      </c>
      <c r="H469" s="16" t="s">
        <v>85</v>
      </c>
      <c r="I469" s="4" t="n">
        <v>1252</v>
      </c>
      <c r="J469" s="4" t="n">
        <v>31890</v>
      </c>
      <c r="K469" s="5" t="n">
        <v>25.4712460063898</v>
      </c>
    </row>
    <row r="470" customFormat="false" ht="13.5" hidden="false" customHeight="false" outlineLevel="0" collapsed="false">
      <c r="A470" s="2" t="n">
        <v>1324</v>
      </c>
      <c r="B470" s="16" t="s">
        <v>36</v>
      </c>
      <c r="C470" s="16" t="s">
        <v>23</v>
      </c>
      <c r="D470" s="3" t="n">
        <v>0.788194444444445</v>
      </c>
      <c r="E470" s="3" t="n">
        <v>0.861111111111111</v>
      </c>
      <c r="G470" s="1" t="s">
        <v>163</v>
      </c>
      <c r="H470" s="16" t="s">
        <v>64</v>
      </c>
      <c r="I470" s="4" t="n">
        <v>1252</v>
      </c>
      <c r="J470" s="4" t="n">
        <v>34190</v>
      </c>
      <c r="K470" s="5" t="n">
        <v>27.3083067092652</v>
      </c>
    </row>
    <row r="471" customFormat="false" ht="13.5" hidden="false" customHeight="false" outlineLevel="0" collapsed="false">
      <c r="A471" s="2" t="n">
        <v>1325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26</v>
      </c>
      <c r="I471" s="4" t="n">
        <v>852</v>
      </c>
      <c r="J471" s="4" t="n">
        <v>15590</v>
      </c>
      <c r="K471" s="5" t="n">
        <v>18.2981220657277</v>
      </c>
    </row>
    <row r="472" customFormat="false" ht="13.5" hidden="false" customHeight="false" outlineLevel="0" collapsed="false">
      <c r="A472" s="2" t="n">
        <v>1326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130</v>
      </c>
      <c r="I472" s="4" t="n">
        <v>852</v>
      </c>
      <c r="J472" s="4" t="n">
        <v>16890</v>
      </c>
      <c r="K472" s="5" t="n">
        <v>19.8239436619718</v>
      </c>
    </row>
    <row r="473" customFormat="false" ht="13.5" hidden="false" customHeight="false" outlineLevel="0" collapsed="false">
      <c r="A473" s="2" t="n">
        <v>1327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131</v>
      </c>
      <c r="I473" s="4" t="n">
        <v>852</v>
      </c>
      <c r="J473" s="4" t="n">
        <v>17990</v>
      </c>
      <c r="K473" s="5" t="n">
        <v>21.1150234741784</v>
      </c>
    </row>
    <row r="474" customFormat="false" ht="13.5" hidden="false" customHeight="false" outlineLevel="0" collapsed="false">
      <c r="A474" s="2" t="n">
        <v>1328</v>
      </c>
      <c r="B474" s="16" t="s">
        <v>36</v>
      </c>
      <c r="C474" s="16" t="s">
        <v>23</v>
      </c>
      <c r="D474" s="3" t="n">
        <v>0.788194444444445</v>
      </c>
      <c r="E474" s="3" t="n">
        <v>0.861111111111111</v>
      </c>
      <c r="G474" s="1" t="s">
        <v>163</v>
      </c>
      <c r="H474" s="16" t="s">
        <v>132</v>
      </c>
      <c r="I474" s="4" t="n">
        <v>852</v>
      </c>
      <c r="J474" s="4" t="n">
        <v>19390</v>
      </c>
      <c r="K474" s="5" t="n">
        <v>22.7582159624413</v>
      </c>
    </row>
    <row r="475" customFormat="false" ht="13.5" hidden="false" customHeight="false" outlineLevel="0" collapsed="false">
      <c r="A475" s="2" t="n">
        <v>1329</v>
      </c>
      <c r="B475" s="16" t="s">
        <v>36</v>
      </c>
      <c r="C475" s="16" t="s">
        <v>23</v>
      </c>
      <c r="D475" s="3" t="n">
        <v>0.788194444444445</v>
      </c>
      <c r="E475" s="3" t="n">
        <v>0.861111111111111</v>
      </c>
      <c r="G475" s="1" t="s">
        <v>163</v>
      </c>
      <c r="H475" s="16" t="s">
        <v>133</v>
      </c>
      <c r="I475" s="4" t="n">
        <v>852</v>
      </c>
      <c r="J475" s="4" t="n">
        <v>25390</v>
      </c>
      <c r="K475" s="5" t="n">
        <v>29.8004694835681</v>
      </c>
    </row>
    <row r="476" customFormat="false" ht="13.5" hidden="false" customHeight="false" outlineLevel="0" collapsed="false">
      <c r="A476" s="2" t="n">
        <v>1330</v>
      </c>
      <c r="B476" s="16" t="s">
        <v>36</v>
      </c>
      <c r="C476" s="16" t="s">
        <v>23</v>
      </c>
      <c r="D476" s="3" t="n">
        <v>0.788194444444445</v>
      </c>
      <c r="E476" s="3" t="n">
        <v>0.861111111111111</v>
      </c>
      <c r="G476" s="1" t="s">
        <v>163</v>
      </c>
      <c r="H476" s="16" t="s">
        <v>135</v>
      </c>
      <c r="I476" s="4" t="n">
        <v>1820</v>
      </c>
      <c r="J476" s="4" t="n">
        <v>54890</v>
      </c>
      <c r="K476" s="5" t="n">
        <v>30.1593406593407</v>
      </c>
    </row>
    <row r="477" customFormat="false" ht="13.5" hidden="false" customHeight="false" outlineLevel="0" collapsed="false">
      <c r="A477" s="2" t="n">
        <v>1331</v>
      </c>
      <c r="B477" s="16" t="s">
        <v>36</v>
      </c>
      <c r="C477" s="16" t="s">
        <v>23</v>
      </c>
      <c r="D477" s="3" t="n">
        <v>0.788194444444445</v>
      </c>
      <c r="E477" s="3" t="n">
        <v>0.861111111111111</v>
      </c>
      <c r="G477" s="1" t="s">
        <v>163</v>
      </c>
      <c r="H477" s="16" t="s">
        <v>40</v>
      </c>
      <c r="I477" s="4" t="n">
        <v>1820</v>
      </c>
      <c r="J477" s="4" t="n">
        <v>43690</v>
      </c>
      <c r="K477" s="5" t="n">
        <v>24.0054945054945</v>
      </c>
    </row>
    <row r="478" customFormat="false" ht="13.5" hidden="false" customHeight="false" outlineLevel="0" collapsed="false">
      <c r="A478" s="2" t="n">
        <v>1332</v>
      </c>
      <c r="B478" s="16" t="s">
        <v>36</v>
      </c>
      <c r="C478" s="16" t="s">
        <v>23</v>
      </c>
      <c r="D478" s="3" t="n">
        <v>0.798611111111111</v>
      </c>
      <c r="E478" s="3" t="n">
        <v>0.875</v>
      </c>
      <c r="G478" s="1" t="s">
        <v>164</v>
      </c>
      <c r="H478" s="16" t="s">
        <v>85</v>
      </c>
      <c r="I478" s="4" t="n">
        <v>1252</v>
      </c>
      <c r="J478" s="4" t="n">
        <v>26290</v>
      </c>
      <c r="K478" s="5" t="n">
        <v>20.9984025559105</v>
      </c>
    </row>
    <row r="479" customFormat="false" ht="13.5" hidden="false" customHeight="false" outlineLevel="0" collapsed="false">
      <c r="A479" s="2" t="n">
        <v>1333</v>
      </c>
      <c r="B479" s="16" t="s">
        <v>36</v>
      </c>
      <c r="C479" s="16" t="s">
        <v>23</v>
      </c>
      <c r="D479" s="3" t="n">
        <v>0.798611111111111</v>
      </c>
      <c r="E479" s="3" t="n">
        <v>0.875</v>
      </c>
      <c r="G479" s="1" t="s">
        <v>164</v>
      </c>
      <c r="H479" s="16" t="s">
        <v>133</v>
      </c>
      <c r="I479" s="4" t="n">
        <v>852</v>
      </c>
      <c r="J479" s="4" t="n">
        <v>22490</v>
      </c>
      <c r="K479" s="5" t="n">
        <v>26.3967136150235</v>
      </c>
    </row>
    <row r="480" customFormat="false" ht="13.5" hidden="false" customHeight="false" outlineLevel="0" collapsed="false">
      <c r="A480" s="2" t="n">
        <v>1733</v>
      </c>
      <c r="B480" s="16" t="s">
        <v>53</v>
      </c>
      <c r="C480" s="16" t="s">
        <v>23</v>
      </c>
      <c r="D480" s="3" t="n">
        <v>0.329861111111111</v>
      </c>
      <c r="E480" s="3" t="n">
        <v>0.388888888888889</v>
      </c>
      <c r="G480" s="1" t="s">
        <v>165</v>
      </c>
      <c r="H480" s="16" t="s">
        <v>85</v>
      </c>
      <c r="I480" s="4" t="n">
        <v>962</v>
      </c>
      <c r="J480" s="4" t="n">
        <v>21440</v>
      </c>
      <c r="K480" s="5" t="n">
        <v>22.2869022869023</v>
      </c>
    </row>
    <row r="481" customFormat="false" ht="13.5" hidden="false" customHeight="false" outlineLevel="0" collapsed="false">
      <c r="A481" s="2" t="n">
        <v>1734</v>
      </c>
      <c r="B481" s="16" t="s">
        <v>53</v>
      </c>
      <c r="C481" s="16" t="s">
        <v>23</v>
      </c>
      <c r="D481" s="3" t="n">
        <v>0.329861111111111</v>
      </c>
      <c r="E481" s="3" t="n">
        <v>0.388888888888889</v>
      </c>
      <c r="G481" s="1" t="s">
        <v>165</v>
      </c>
      <c r="H481" s="16" t="s">
        <v>64</v>
      </c>
      <c r="I481" s="4" t="n">
        <v>962</v>
      </c>
      <c r="J481" s="4" t="n">
        <v>23740</v>
      </c>
      <c r="K481" s="5" t="n">
        <v>24.6777546777547</v>
      </c>
    </row>
    <row r="482" customFormat="false" ht="13.5" hidden="false" customHeight="false" outlineLevel="0" collapsed="false">
      <c r="A482" s="2" t="n">
        <v>1735</v>
      </c>
      <c r="B482" s="16" t="s">
        <v>53</v>
      </c>
      <c r="C482" s="16" t="s">
        <v>23</v>
      </c>
      <c r="D482" s="3" t="n">
        <v>0.329861111111111</v>
      </c>
      <c r="E482" s="3" t="n">
        <v>0.388888888888889</v>
      </c>
      <c r="G482" s="1" t="s">
        <v>165</v>
      </c>
      <c r="H482" s="16" t="s">
        <v>26</v>
      </c>
      <c r="I482" s="4" t="n">
        <v>562</v>
      </c>
      <c r="J482" s="4" t="n">
        <v>11040</v>
      </c>
      <c r="K482" s="5" t="n">
        <v>19.644128113879</v>
      </c>
    </row>
    <row r="483" customFormat="false" ht="13.5" hidden="false" customHeight="false" outlineLevel="0" collapsed="false">
      <c r="A483" s="2" t="n">
        <v>1736</v>
      </c>
      <c r="B483" s="16" t="s">
        <v>53</v>
      </c>
      <c r="C483" s="16" t="s">
        <v>23</v>
      </c>
      <c r="D483" s="3" t="n">
        <v>0.329861111111111</v>
      </c>
      <c r="E483" s="3" t="n">
        <v>0.388888888888889</v>
      </c>
      <c r="G483" s="1" t="s">
        <v>165</v>
      </c>
      <c r="H483" s="16" t="s">
        <v>130</v>
      </c>
      <c r="I483" s="4" t="n">
        <v>562</v>
      </c>
      <c r="J483" s="4" t="n">
        <v>11140</v>
      </c>
      <c r="K483" s="5" t="n">
        <v>19.8220640569395</v>
      </c>
    </row>
    <row r="484" customFormat="false" ht="13.5" hidden="false" customHeight="false" outlineLevel="0" collapsed="false">
      <c r="A484" s="2" t="n">
        <v>1737</v>
      </c>
      <c r="B484" s="16" t="s">
        <v>53</v>
      </c>
      <c r="C484" s="16" t="s">
        <v>23</v>
      </c>
      <c r="D484" s="3" t="n">
        <v>0.329861111111111</v>
      </c>
      <c r="E484" s="3" t="n">
        <v>0.388888888888889</v>
      </c>
      <c r="G484" s="1" t="s">
        <v>165</v>
      </c>
      <c r="H484" s="16" t="s">
        <v>131</v>
      </c>
      <c r="I484" s="4" t="n">
        <v>562</v>
      </c>
      <c r="J484" s="4" t="n">
        <v>11540</v>
      </c>
      <c r="K484" s="5" t="n">
        <v>20.5338078291815</v>
      </c>
    </row>
    <row r="485" customFormat="false" ht="13.5" hidden="false" customHeight="false" outlineLevel="0" collapsed="false">
      <c r="A485" s="2" t="n">
        <v>1738</v>
      </c>
      <c r="B485" s="16" t="s">
        <v>53</v>
      </c>
      <c r="C485" s="16" t="s">
        <v>23</v>
      </c>
      <c r="D485" s="3" t="n">
        <v>0.329861111111111</v>
      </c>
      <c r="E485" s="3" t="n">
        <v>0.388888888888889</v>
      </c>
      <c r="G485" s="1" t="s">
        <v>165</v>
      </c>
      <c r="H485" s="16" t="s">
        <v>132</v>
      </c>
      <c r="I485" s="4" t="n">
        <v>562</v>
      </c>
      <c r="J485" s="4" t="n">
        <v>15140</v>
      </c>
      <c r="K485" s="5" t="n">
        <v>26.9395017793594</v>
      </c>
    </row>
    <row r="486" customFormat="false" ht="13.5" hidden="false" customHeight="false" outlineLevel="0" collapsed="false">
      <c r="A486" s="2" t="n">
        <v>1739</v>
      </c>
      <c r="B486" s="16" t="s">
        <v>53</v>
      </c>
      <c r="C486" s="16" t="s">
        <v>23</v>
      </c>
      <c r="D486" s="3" t="n">
        <v>0.329861111111111</v>
      </c>
      <c r="E486" s="3" t="n">
        <v>0.388888888888889</v>
      </c>
      <c r="G486" s="1" t="s">
        <v>165</v>
      </c>
      <c r="H486" s="16" t="s">
        <v>133</v>
      </c>
      <c r="I486" s="4" t="n">
        <v>562</v>
      </c>
      <c r="J486" s="4" t="n">
        <v>15540</v>
      </c>
      <c r="K486" s="5" t="n">
        <v>27.6512455516014</v>
      </c>
    </row>
    <row r="487" customFormat="false" ht="13.5" hidden="false" customHeight="false" outlineLevel="0" collapsed="false">
      <c r="A487" s="2" t="n">
        <v>1740</v>
      </c>
      <c r="B487" s="16" t="s">
        <v>53</v>
      </c>
      <c r="C487" s="16" t="s">
        <v>23</v>
      </c>
      <c r="D487" s="3" t="n">
        <v>0.607638888888889</v>
      </c>
      <c r="E487" s="3" t="n">
        <v>0.666666666666667</v>
      </c>
      <c r="G487" s="1" t="s">
        <v>166</v>
      </c>
      <c r="H487" s="16" t="s">
        <v>85</v>
      </c>
      <c r="I487" s="4" t="n">
        <v>962</v>
      </c>
      <c r="J487" s="4" t="n">
        <v>21440</v>
      </c>
      <c r="K487" s="5" t="n">
        <v>22.2869022869023</v>
      </c>
    </row>
    <row r="488" customFormat="false" ht="13.5" hidden="false" customHeight="false" outlineLevel="0" collapsed="false">
      <c r="A488" s="2" t="n">
        <v>1741</v>
      </c>
      <c r="B488" s="16" t="s">
        <v>53</v>
      </c>
      <c r="C488" s="16" t="s">
        <v>23</v>
      </c>
      <c r="D488" s="3" t="n">
        <v>0.607638888888889</v>
      </c>
      <c r="E488" s="3" t="n">
        <v>0.666666666666667</v>
      </c>
      <c r="G488" s="1" t="s">
        <v>166</v>
      </c>
      <c r="H488" s="16" t="s">
        <v>64</v>
      </c>
      <c r="I488" s="4" t="n">
        <v>962</v>
      </c>
      <c r="J488" s="4" t="n">
        <v>23740</v>
      </c>
      <c r="K488" s="5" t="n">
        <v>24.6777546777547</v>
      </c>
    </row>
    <row r="489" customFormat="false" ht="13.5" hidden="false" customHeight="false" outlineLevel="0" collapsed="false">
      <c r="A489" s="2" t="n">
        <v>1742</v>
      </c>
      <c r="B489" s="16" t="s">
        <v>53</v>
      </c>
      <c r="C489" s="16" t="s">
        <v>23</v>
      </c>
      <c r="D489" s="3" t="n">
        <v>0.607638888888889</v>
      </c>
      <c r="E489" s="3" t="n">
        <v>0.666666666666667</v>
      </c>
      <c r="G489" s="1" t="s">
        <v>166</v>
      </c>
      <c r="H489" s="16" t="s">
        <v>26</v>
      </c>
      <c r="I489" s="4" t="n">
        <v>562</v>
      </c>
      <c r="J489" s="4" t="n">
        <v>10640</v>
      </c>
      <c r="K489" s="5" t="n">
        <v>18.932384341637</v>
      </c>
    </row>
    <row r="490" customFormat="false" ht="13.5" hidden="false" customHeight="false" outlineLevel="0" collapsed="false">
      <c r="A490" s="2" t="n">
        <v>1743</v>
      </c>
      <c r="B490" s="16" t="s">
        <v>53</v>
      </c>
      <c r="C490" s="16" t="s">
        <v>23</v>
      </c>
      <c r="D490" s="3" t="n">
        <v>0.607638888888889</v>
      </c>
      <c r="E490" s="3" t="n">
        <v>0.666666666666667</v>
      </c>
      <c r="G490" s="1" t="s">
        <v>166</v>
      </c>
      <c r="H490" s="16" t="s">
        <v>130</v>
      </c>
      <c r="I490" s="4" t="n">
        <v>562</v>
      </c>
      <c r="J490" s="4" t="n">
        <v>10740</v>
      </c>
      <c r="K490" s="5" t="n">
        <v>19.1103202846975</v>
      </c>
    </row>
    <row r="491" customFormat="false" ht="13.5" hidden="false" customHeight="false" outlineLevel="0" collapsed="false">
      <c r="A491" s="2" t="n">
        <v>1744</v>
      </c>
      <c r="B491" s="16" t="s">
        <v>53</v>
      </c>
      <c r="C491" s="16" t="s">
        <v>23</v>
      </c>
      <c r="D491" s="3" t="n">
        <v>0.607638888888889</v>
      </c>
      <c r="E491" s="3" t="n">
        <v>0.666666666666667</v>
      </c>
      <c r="G491" s="1" t="s">
        <v>166</v>
      </c>
      <c r="H491" s="16" t="s">
        <v>131</v>
      </c>
      <c r="I491" s="4" t="n">
        <v>562</v>
      </c>
      <c r="J491" s="4" t="n">
        <v>11140</v>
      </c>
      <c r="K491" s="5" t="n">
        <v>19.8220640569395</v>
      </c>
    </row>
    <row r="492" customFormat="false" ht="13.5" hidden="false" customHeight="false" outlineLevel="0" collapsed="false">
      <c r="A492" s="2" t="n">
        <v>1745</v>
      </c>
      <c r="B492" s="16" t="s">
        <v>53</v>
      </c>
      <c r="C492" s="16" t="s">
        <v>23</v>
      </c>
      <c r="D492" s="3" t="n">
        <v>0.607638888888889</v>
      </c>
      <c r="E492" s="3" t="n">
        <v>0.666666666666667</v>
      </c>
      <c r="G492" s="1" t="s">
        <v>166</v>
      </c>
      <c r="H492" s="16" t="s">
        <v>132</v>
      </c>
      <c r="I492" s="4" t="n">
        <v>562</v>
      </c>
      <c r="J492" s="4" t="n">
        <v>14640</v>
      </c>
      <c r="K492" s="5" t="n">
        <v>26.0498220640569</v>
      </c>
    </row>
    <row r="493" customFormat="false" ht="13.5" hidden="false" customHeight="false" outlineLevel="0" collapsed="false">
      <c r="A493" s="2" t="n">
        <v>1746</v>
      </c>
      <c r="B493" s="16" t="s">
        <v>53</v>
      </c>
      <c r="C493" s="16" t="s">
        <v>23</v>
      </c>
      <c r="D493" s="3" t="n">
        <v>0.607638888888889</v>
      </c>
      <c r="E493" s="3" t="n">
        <v>0.666666666666667</v>
      </c>
      <c r="G493" s="1" t="s">
        <v>166</v>
      </c>
      <c r="H493" s="16" t="s">
        <v>133</v>
      </c>
      <c r="I493" s="4" t="n">
        <v>562</v>
      </c>
      <c r="J493" s="4" t="n">
        <v>15040</v>
      </c>
      <c r="K493" s="5" t="n">
        <v>26.7615658362989</v>
      </c>
    </row>
    <row r="494" customFormat="false" ht="13.5" hidden="false" customHeight="false" outlineLevel="0" collapsed="false">
      <c r="A494" s="2" t="n">
        <v>1747</v>
      </c>
      <c r="B494" s="16" t="s">
        <v>53</v>
      </c>
      <c r="C494" s="16" t="s">
        <v>23</v>
      </c>
      <c r="D494" s="3" t="n">
        <v>0.736111111111111</v>
      </c>
      <c r="E494" s="3" t="n">
        <v>0.795138888888889</v>
      </c>
      <c r="G494" s="1" t="s">
        <v>167</v>
      </c>
      <c r="H494" s="16" t="s">
        <v>85</v>
      </c>
      <c r="I494" s="4" t="n">
        <v>962</v>
      </c>
      <c r="J494" s="4" t="n">
        <v>21440</v>
      </c>
      <c r="K494" s="5" t="n">
        <v>22.2869022869023</v>
      </c>
    </row>
    <row r="495" customFormat="false" ht="13.5" hidden="false" customHeight="false" outlineLevel="0" collapsed="false">
      <c r="A495" s="2" t="n">
        <v>1748</v>
      </c>
      <c r="B495" s="16" t="s">
        <v>53</v>
      </c>
      <c r="C495" s="16" t="s">
        <v>23</v>
      </c>
      <c r="D495" s="3" t="n">
        <v>0.736111111111111</v>
      </c>
      <c r="E495" s="3" t="n">
        <v>0.795138888888889</v>
      </c>
      <c r="G495" s="1" t="s">
        <v>167</v>
      </c>
      <c r="H495" s="16" t="s">
        <v>64</v>
      </c>
      <c r="I495" s="4" t="n">
        <v>962</v>
      </c>
      <c r="J495" s="4" t="n">
        <v>23740</v>
      </c>
      <c r="K495" s="5" t="n">
        <v>24.6777546777547</v>
      </c>
    </row>
    <row r="496" customFormat="false" ht="13.5" hidden="false" customHeight="false" outlineLevel="0" collapsed="false">
      <c r="A496" s="2" t="n">
        <v>1749</v>
      </c>
      <c r="B496" s="16" t="s">
        <v>53</v>
      </c>
      <c r="C496" s="16" t="s">
        <v>23</v>
      </c>
      <c r="D496" s="3" t="n">
        <v>0.736111111111111</v>
      </c>
      <c r="E496" s="3" t="n">
        <v>0.795138888888889</v>
      </c>
      <c r="G496" s="1" t="s">
        <v>167</v>
      </c>
      <c r="H496" s="16" t="s">
        <v>26</v>
      </c>
      <c r="I496" s="4" t="n">
        <v>562</v>
      </c>
      <c r="J496" s="4" t="n">
        <v>10740</v>
      </c>
      <c r="K496" s="5" t="n">
        <v>19.1103202846975</v>
      </c>
    </row>
    <row r="497" customFormat="false" ht="13.5" hidden="false" customHeight="false" outlineLevel="0" collapsed="false">
      <c r="A497" s="2" t="n">
        <v>1750</v>
      </c>
      <c r="B497" s="16" t="s">
        <v>53</v>
      </c>
      <c r="C497" s="16" t="s">
        <v>23</v>
      </c>
      <c r="D497" s="3" t="n">
        <v>0.736111111111111</v>
      </c>
      <c r="E497" s="3" t="n">
        <v>0.795138888888889</v>
      </c>
      <c r="G497" s="1" t="s">
        <v>167</v>
      </c>
      <c r="H497" s="16" t="s">
        <v>130</v>
      </c>
      <c r="I497" s="4" t="n">
        <v>562</v>
      </c>
      <c r="J497" s="4" t="n">
        <v>10840</v>
      </c>
      <c r="K497" s="5" t="n">
        <v>19.288256227758</v>
      </c>
    </row>
    <row r="498" customFormat="false" ht="13.5" hidden="false" customHeight="false" outlineLevel="0" collapsed="false">
      <c r="A498" s="2" t="n">
        <v>1751</v>
      </c>
      <c r="B498" s="16" t="s">
        <v>53</v>
      </c>
      <c r="C498" s="16" t="s">
        <v>23</v>
      </c>
      <c r="D498" s="3" t="n">
        <v>0.736111111111111</v>
      </c>
      <c r="E498" s="3" t="n">
        <v>0.795138888888889</v>
      </c>
      <c r="G498" s="1" t="s">
        <v>167</v>
      </c>
      <c r="H498" s="16" t="s">
        <v>131</v>
      </c>
      <c r="I498" s="4" t="n">
        <v>562</v>
      </c>
      <c r="J498" s="4" t="n">
        <v>11240</v>
      </c>
      <c r="K498" s="5" t="n">
        <v>20</v>
      </c>
    </row>
    <row r="499" customFormat="false" ht="13.5" hidden="false" customHeight="false" outlineLevel="0" collapsed="false">
      <c r="A499" s="2" t="n">
        <v>1752</v>
      </c>
      <c r="B499" s="16" t="s">
        <v>53</v>
      </c>
      <c r="C499" s="16" t="s">
        <v>23</v>
      </c>
      <c r="D499" s="3" t="n">
        <v>0.736111111111111</v>
      </c>
      <c r="E499" s="3" t="n">
        <v>0.795138888888889</v>
      </c>
      <c r="G499" s="1" t="s">
        <v>167</v>
      </c>
      <c r="H499" s="16" t="s">
        <v>132</v>
      </c>
      <c r="I499" s="4" t="n">
        <v>562</v>
      </c>
      <c r="J499" s="4" t="n">
        <v>14340</v>
      </c>
      <c r="K499" s="5" t="n">
        <v>25.5160142348754</v>
      </c>
    </row>
    <row r="500" customFormat="false" ht="13.5" hidden="false" customHeight="false" outlineLevel="0" collapsed="false">
      <c r="A500" s="2" t="n">
        <v>1753</v>
      </c>
      <c r="B500" s="16" t="s">
        <v>53</v>
      </c>
      <c r="C500" s="16" t="s">
        <v>23</v>
      </c>
      <c r="D500" s="3" t="n">
        <v>0.736111111111111</v>
      </c>
      <c r="E500" s="3" t="n">
        <v>0.795138888888889</v>
      </c>
      <c r="G500" s="1" t="s">
        <v>167</v>
      </c>
      <c r="H500" s="16" t="s">
        <v>133</v>
      </c>
      <c r="I500" s="4" t="n">
        <v>562</v>
      </c>
      <c r="J500" s="4" t="n">
        <v>14740</v>
      </c>
      <c r="K500" s="5" t="n">
        <v>26.2277580071174</v>
      </c>
    </row>
    <row r="501" customFormat="false" ht="13.5" hidden="false" customHeight="false" outlineLevel="0" collapsed="false">
      <c r="A501" s="2" t="n">
        <v>2063</v>
      </c>
      <c r="B501" s="16" t="s">
        <v>57</v>
      </c>
      <c r="C501" s="16" t="s">
        <v>23</v>
      </c>
      <c r="D501" s="3" t="n">
        <v>0.302083333333333</v>
      </c>
      <c r="E501" s="3" t="n">
        <v>0.357638888888889</v>
      </c>
      <c r="G501" s="1" t="s">
        <v>168</v>
      </c>
      <c r="H501" s="16" t="s">
        <v>64</v>
      </c>
      <c r="I501" s="4" t="n">
        <v>835</v>
      </c>
      <c r="J501" s="4" t="n">
        <v>16660</v>
      </c>
      <c r="K501" s="5" t="n">
        <v>19.9520958083832</v>
      </c>
    </row>
    <row r="502" customFormat="false" ht="13.5" hidden="false" customHeight="false" outlineLevel="0" collapsed="false">
      <c r="A502" s="2" t="n">
        <v>2064</v>
      </c>
      <c r="B502" s="16" t="s">
        <v>57</v>
      </c>
      <c r="C502" s="16" t="s">
        <v>23</v>
      </c>
      <c r="D502" s="3" t="n">
        <v>0.302083333333333</v>
      </c>
      <c r="E502" s="3" t="n">
        <v>0.357638888888889</v>
      </c>
      <c r="G502" s="1" t="s">
        <v>168</v>
      </c>
      <c r="H502" s="16" t="s">
        <v>26</v>
      </c>
      <c r="I502" s="4" t="n">
        <v>435</v>
      </c>
      <c r="J502" s="4" t="n">
        <v>8260</v>
      </c>
      <c r="K502" s="5" t="n">
        <v>18.9885057471264</v>
      </c>
    </row>
    <row r="503" customFormat="false" ht="13.5" hidden="false" customHeight="false" outlineLevel="0" collapsed="false">
      <c r="A503" s="2" t="n">
        <v>2065</v>
      </c>
      <c r="B503" s="16" t="s">
        <v>57</v>
      </c>
      <c r="C503" s="16" t="s">
        <v>23</v>
      </c>
      <c r="D503" s="3" t="n">
        <v>0.302083333333333</v>
      </c>
      <c r="E503" s="3" t="n">
        <v>0.357638888888889</v>
      </c>
      <c r="G503" s="1" t="s">
        <v>168</v>
      </c>
      <c r="H503" s="16" t="s">
        <v>130</v>
      </c>
      <c r="I503" s="4" t="n">
        <v>435</v>
      </c>
      <c r="J503" s="4" t="n">
        <v>10960</v>
      </c>
      <c r="K503" s="5" t="n">
        <v>25.1954022988506</v>
      </c>
    </row>
    <row r="504" customFormat="false" ht="13.5" hidden="false" customHeight="false" outlineLevel="0" collapsed="false">
      <c r="A504" s="2" t="n">
        <v>2066</v>
      </c>
      <c r="B504" s="16" t="s">
        <v>57</v>
      </c>
      <c r="C504" s="16" t="s">
        <v>23</v>
      </c>
      <c r="D504" s="3" t="n">
        <v>0.302083333333333</v>
      </c>
      <c r="E504" s="3" t="n">
        <v>0.357638888888889</v>
      </c>
      <c r="G504" s="1" t="s">
        <v>168</v>
      </c>
      <c r="H504" s="16" t="s">
        <v>131</v>
      </c>
      <c r="I504" s="4" t="n">
        <v>435</v>
      </c>
      <c r="J504" s="4" t="n">
        <v>11060</v>
      </c>
      <c r="K504" s="5" t="n">
        <v>25.4252873563218</v>
      </c>
    </row>
    <row r="505" customFormat="false" ht="13.5" hidden="false" customHeight="false" outlineLevel="0" collapsed="false">
      <c r="A505" s="2" t="n">
        <v>2067</v>
      </c>
      <c r="B505" s="16" t="s">
        <v>57</v>
      </c>
      <c r="C505" s="16" t="s">
        <v>23</v>
      </c>
      <c r="D505" s="3" t="n">
        <v>0.302083333333333</v>
      </c>
      <c r="E505" s="3" t="n">
        <v>0.357638888888889</v>
      </c>
      <c r="G505" s="1" t="s">
        <v>168</v>
      </c>
      <c r="H505" s="16" t="s">
        <v>132</v>
      </c>
      <c r="I505" s="4" t="n">
        <v>435</v>
      </c>
      <c r="J505" s="4" t="n">
        <v>11160</v>
      </c>
      <c r="K505" s="5" t="n">
        <v>25.6551724137931</v>
      </c>
    </row>
    <row r="506" customFormat="false" ht="13.5" hidden="false" customHeight="false" outlineLevel="0" collapsed="false">
      <c r="A506" s="2" t="n">
        <v>2068</v>
      </c>
      <c r="B506" s="16" t="s">
        <v>57</v>
      </c>
      <c r="C506" s="16" t="s">
        <v>23</v>
      </c>
      <c r="D506" s="3" t="n">
        <v>0.302083333333333</v>
      </c>
      <c r="E506" s="3" t="n">
        <v>0.357638888888889</v>
      </c>
      <c r="G506" s="1" t="s">
        <v>168</v>
      </c>
      <c r="H506" s="16" t="s">
        <v>133</v>
      </c>
      <c r="I506" s="4" t="n">
        <v>435</v>
      </c>
      <c r="J506" s="4" t="n">
        <v>16160</v>
      </c>
      <c r="K506" s="5" t="n">
        <v>37.1494252873563</v>
      </c>
    </row>
    <row r="507" customFormat="false" ht="13.5" hidden="false" customHeight="false" outlineLevel="0" collapsed="false">
      <c r="A507" s="2" t="n">
        <v>2069</v>
      </c>
      <c r="B507" s="16" t="s">
        <v>57</v>
      </c>
      <c r="C507" s="16" t="s">
        <v>23</v>
      </c>
      <c r="D507" s="3" t="n">
        <v>0.385416666666667</v>
      </c>
      <c r="E507" s="3" t="n">
        <v>0.434027777777778</v>
      </c>
      <c r="G507" s="1" t="s">
        <v>169</v>
      </c>
      <c r="H507" s="16" t="s">
        <v>64</v>
      </c>
      <c r="I507" s="4" t="n">
        <v>835</v>
      </c>
      <c r="J507" s="4" t="n">
        <v>16660</v>
      </c>
      <c r="K507" s="5" t="n">
        <v>19.9520958083832</v>
      </c>
    </row>
    <row r="508" customFormat="false" ht="13.5" hidden="false" customHeight="false" outlineLevel="0" collapsed="false">
      <c r="A508" s="2" t="n">
        <v>2070</v>
      </c>
      <c r="B508" s="16" t="s">
        <v>57</v>
      </c>
      <c r="C508" s="16" t="s">
        <v>23</v>
      </c>
      <c r="D508" s="3" t="n">
        <v>0.385416666666667</v>
      </c>
      <c r="E508" s="3" t="n">
        <v>0.434027777777778</v>
      </c>
      <c r="G508" s="1" t="s">
        <v>169</v>
      </c>
      <c r="H508" s="16" t="s">
        <v>26</v>
      </c>
      <c r="I508" s="4" t="n">
        <v>435</v>
      </c>
      <c r="J508" s="4" t="n">
        <v>8760</v>
      </c>
      <c r="K508" s="5" t="n">
        <v>20.1379310344828</v>
      </c>
    </row>
    <row r="509" customFormat="false" ht="13.5" hidden="false" customHeight="false" outlineLevel="0" collapsed="false">
      <c r="A509" s="2" t="n">
        <v>2071</v>
      </c>
      <c r="B509" s="16" t="s">
        <v>57</v>
      </c>
      <c r="C509" s="16" t="s">
        <v>23</v>
      </c>
      <c r="D509" s="3" t="n">
        <v>0.385416666666667</v>
      </c>
      <c r="E509" s="3" t="n">
        <v>0.434027777777778</v>
      </c>
      <c r="G509" s="1" t="s">
        <v>169</v>
      </c>
      <c r="H509" s="16" t="s">
        <v>130</v>
      </c>
      <c r="I509" s="4" t="n">
        <v>435</v>
      </c>
      <c r="J509" s="4" t="n">
        <v>11460</v>
      </c>
      <c r="K509" s="5" t="n">
        <v>26.3448275862069</v>
      </c>
    </row>
    <row r="510" customFormat="false" ht="13.5" hidden="false" customHeight="false" outlineLevel="0" collapsed="false">
      <c r="A510" s="2" t="n">
        <v>2072</v>
      </c>
      <c r="B510" s="16" t="s">
        <v>57</v>
      </c>
      <c r="C510" s="16" t="s">
        <v>23</v>
      </c>
      <c r="D510" s="3" t="n">
        <v>0.385416666666667</v>
      </c>
      <c r="E510" s="3" t="n">
        <v>0.434027777777778</v>
      </c>
      <c r="G510" s="1" t="s">
        <v>169</v>
      </c>
      <c r="H510" s="16" t="s">
        <v>131</v>
      </c>
      <c r="I510" s="4" t="n">
        <v>435</v>
      </c>
      <c r="J510" s="4" t="n">
        <v>11560</v>
      </c>
      <c r="K510" s="5" t="n">
        <v>26.5747126436782</v>
      </c>
    </row>
    <row r="511" customFormat="false" ht="13.5" hidden="false" customHeight="false" outlineLevel="0" collapsed="false">
      <c r="A511" s="2" t="n">
        <v>2073</v>
      </c>
      <c r="B511" s="16" t="s">
        <v>57</v>
      </c>
      <c r="C511" s="16" t="s">
        <v>23</v>
      </c>
      <c r="D511" s="3" t="n">
        <v>0.385416666666667</v>
      </c>
      <c r="E511" s="3" t="n">
        <v>0.434027777777778</v>
      </c>
      <c r="G511" s="1" t="s">
        <v>169</v>
      </c>
      <c r="H511" s="16" t="s">
        <v>132</v>
      </c>
      <c r="I511" s="4" t="n">
        <v>435</v>
      </c>
      <c r="J511" s="4" t="n">
        <v>11660</v>
      </c>
      <c r="K511" s="5" t="n">
        <v>26.8045977011494</v>
      </c>
    </row>
    <row r="512" customFormat="false" ht="13.5" hidden="false" customHeight="false" outlineLevel="0" collapsed="false">
      <c r="A512" s="2" t="n">
        <v>2074</v>
      </c>
      <c r="B512" s="16" t="s">
        <v>57</v>
      </c>
      <c r="C512" s="16" t="s">
        <v>23</v>
      </c>
      <c r="D512" s="3" t="n">
        <v>0.385416666666667</v>
      </c>
      <c r="E512" s="3" t="n">
        <v>0.434027777777778</v>
      </c>
      <c r="G512" s="1" t="s">
        <v>169</v>
      </c>
      <c r="H512" s="16" t="s">
        <v>133</v>
      </c>
      <c r="I512" s="4" t="n">
        <v>435</v>
      </c>
      <c r="J512" s="4" t="n">
        <v>16160</v>
      </c>
      <c r="K512" s="5" t="n">
        <v>37.1494252873563</v>
      </c>
    </row>
    <row r="513" customFormat="false" ht="13.5" hidden="false" customHeight="false" outlineLevel="0" collapsed="false">
      <c r="A513" s="2" t="n">
        <v>2075</v>
      </c>
      <c r="B513" s="16" t="s">
        <v>57</v>
      </c>
      <c r="C513" s="16" t="s">
        <v>23</v>
      </c>
      <c r="D513" s="3" t="n">
        <v>0.385416666666667</v>
      </c>
      <c r="E513" s="3" t="n">
        <v>0.434027777777778</v>
      </c>
      <c r="G513" s="1" t="s">
        <v>169</v>
      </c>
      <c r="H513" s="16" t="s">
        <v>135</v>
      </c>
      <c r="I513" s="4" t="n">
        <v>1125</v>
      </c>
      <c r="J513" s="4" t="n">
        <v>34660</v>
      </c>
      <c r="K513" s="5" t="n">
        <v>30.8088888888889</v>
      </c>
    </row>
    <row r="514" customFormat="false" ht="13.5" hidden="false" customHeight="false" outlineLevel="0" collapsed="false">
      <c r="A514" s="2" t="n">
        <v>2076</v>
      </c>
      <c r="B514" s="16" t="s">
        <v>57</v>
      </c>
      <c r="C514" s="16" t="s">
        <v>23</v>
      </c>
      <c r="D514" s="3" t="n">
        <v>0.385416666666667</v>
      </c>
      <c r="E514" s="3" t="n">
        <v>0.434027777777778</v>
      </c>
      <c r="G514" s="1" t="s">
        <v>169</v>
      </c>
      <c r="H514" s="16" t="s">
        <v>40</v>
      </c>
      <c r="I514" s="4" t="n">
        <v>1125</v>
      </c>
      <c r="J514" s="4" t="n">
        <v>21560</v>
      </c>
      <c r="K514" s="5" t="n">
        <v>19.1644444444444</v>
      </c>
    </row>
    <row r="515" customFormat="false" ht="13.5" hidden="false" customHeight="false" outlineLevel="0" collapsed="false">
      <c r="A515" s="2" t="n">
        <v>2077</v>
      </c>
      <c r="B515" s="16" t="s">
        <v>57</v>
      </c>
      <c r="C515" s="16" t="s">
        <v>23</v>
      </c>
      <c r="D515" s="3" t="n">
        <v>0.434027777777778</v>
      </c>
      <c r="E515" s="3" t="n">
        <v>0.486111111111111</v>
      </c>
      <c r="G515" s="1" t="s">
        <v>170</v>
      </c>
      <c r="H515" s="16" t="s">
        <v>64</v>
      </c>
      <c r="I515" s="4" t="n">
        <v>835</v>
      </c>
      <c r="J515" s="4" t="n">
        <v>16660</v>
      </c>
      <c r="K515" s="5" t="n">
        <v>19.9520958083832</v>
      </c>
    </row>
    <row r="516" customFormat="false" ht="13.5" hidden="false" customHeight="false" outlineLevel="0" collapsed="false">
      <c r="A516" s="2" t="n">
        <v>2078</v>
      </c>
      <c r="B516" s="16" t="s">
        <v>57</v>
      </c>
      <c r="C516" s="16" t="s">
        <v>23</v>
      </c>
      <c r="D516" s="3" t="n">
        <v>0.434027777777778</v>
      </c>
      <c r="E516" s="3" t="n">
        <v>0.486111111111111</v>
      </c>
      <c r="G516" s="1" t="s">
        <v>170</v>
      </c>
      <c r="H516" s="16" t="s">
        <v>26</v>
      </c>
      <c r="I516" s="4" t="n">
        <v>435</v>
      </c>
      <c r="J516" s="4" t="n">
        <v>8260</v>
      </c>
      <c r="K516" s="5" t="n">
        <v>18.9885057471264</v>
      </c>
    </row>
    <row r="517" customFormat="false" ht="13.5" hidden="false" customHeight="false" outlineLevel="0" collapsed="false">
      <c r="A517" s="2" t="n">
        <v>2079</v>
      </c>
      <c r="B517" s="16" t="s">
        <v>57</v>
      </c>
      <c r="C517" s="16" t="s">
        <v>23</v>
      </c>
      <c r="D517" s="3" t="n">
        <v>0.434027777777778</v>
      </c>
      <c r="E517" s="3" t="n">
        <v>0.486111111111111</v>
      </c>
      <c r="G517" s="1" t="s">
        <v>170</v>
      </c>
      <c r="H517" s="16" t="s">
        <v>130</v>
      </c>
      <c r="I517" s="4" t="n">
        <v>435</v>
      </c>
      <c r="J517" s="4" t="n">
        <v>10960</v>
      </c>
      <c r="K517" s="5" t="n">
        <v>25.1954022988506</v>
      </c>
    </row>
    <row r="518" customFormat="false" ht="13.5" hidden="false" customHeight="false" outlineLevel="0" collapsed="false">
      <c r="A518" s="2" t="n">
        <v>2080</v>
      </c>
      <c r="B518" s="16" t="s">
        <v>57</v>
      </c>
      <c r="C518" s="16" t="s">
        <v>23</v>
      </c>
      <c r="D518" s="3" t="n">
        <v>0.434027777777778</v>
      </c>
      <c r="E518" s="3" t="n">
        <v>0.486111111111111</v>
      </c>
      <c r="G518" s="1" t="s">
        <v>170</v>
      </c>
      <c r="H518" s="16" t="s">
        <v>131</v>
      </c>
      <c r="I518" s="4" t="n">
        <v>435</v>
      </c>
      <c r="J518" s="4" t="n">
        <v>11060</v>
      </c>
      <c r="K518" s="5" t="n">
        <v>25.4252873563218</v>
      </c>
    </row>
    <row r="519" customFormat="false" ht="13.5" hidden="false" customHeight="false" outlineLevel="0" collapsed="false">
      <c r="A519" s="2" t="n">
        <v>2081</v>
      </c>
      <c r="B519" s="16" t="s">
        <v>57</v>
      </c>
      <c r="C519" s="16" t="s">
        <v>23</v>
      </c>
      <c r="D519" s="3" t="n">
        <v>0.434027777777778</v>
      </c>
      <c r="E519" s="3" t="n">
        <v>0.486111111111111</v>
      </c>
      <c r="G519" s="1" t="s">
        <v>170</v>
      </c>
      <c r="H519" s="16" t="s">
        <v>132</v>
      </c>
      <c r="I519" s="4" t="n">
        <v>435</v>
      </c>
      <c r="J519" s="4" t="n">
        <v>11160</v>
      </c>
      <c r="K519" s="5" t="n">
        <v>25.6551724137931</v>
      </c>
    </row>
    <row r="520" customFormat="false" ht="13.5" hidden="false" customHeight="false" outlineLevel="0" collapsed="false">
      <c r="A520" s="2" t="n">
        <v>2082</v>
      </c>
      <c r="B520" s="16" t="s">
        <v>57</v>
      </c>
      <c r="C520" s="16" t="s">
        <v>23</v>
      </c>
      <c r="D520" s="3" t="n">
        <v>0.434027777777778</v>
      </c>
      <c r="E520" s="3" t="n">
        <v>0.486111111111111</v>
      </c>
      <c r="G520" s="1" t="s">
        <v>170</v>
      </c>
      <c r="H520" s="16" t="s">
        <v>133</v>
      </c>
      <c r="I520" s="4" t="n">
        <v>435</v>
      </c>
      <c r="J520" s="4" t="n">
        <v>16160</v>
      </c>
      <c r="K520" s="5" t="n">
        <v>37.1494252873563</v>
      </c>
    </row>
    <row r="521" customFormat="false" ht="13.5" hidden="false" customHeight="false" outlineLevel="0" collapsed="false">
      <c r="A521" s="2" t="n">
        <v>2083</v>
      </c>
      <c r="B521" s="16" t="s">
        <v>57</v>
      </c>
      <c r="C521" s="16" t="s">
        <v>23</v>
      </c>
      <c r="D521" s="3" t="n">
        <v>0.583333333333333</v>
      </c>
      <c r="E521" s="3" t="n">
        <v>0.635416666666667</v>
      </c>
      <c r="G521" s="1" t="s">
        <v>171</v>
      </c>
      <c r="H521" s="16" t="s">
        <v>64</v>
      </c>
      <c r="I521" s="4" t="n">
        <v>835</v>
      </c>
      <c r="J521" s="4" t="n">
        <v>16660</v>
      </c>
      <c r="K521" s="5" t="n">
        <v>19.9520958083832</v>
      </c>
    </row>
    <row r="522" customFormat="false" ht="13.5" hidden="false" customHeight="false" outlineLevel="0" collapsed="false">
      <c r="A522" s="2" t="n">
        <v>2084</v>
      </c>
      <c r="B522" s="16" t="s">
        <v>57</v>
      </c>
      <c r="C522" s="16" t="s">
        <v>23</v>
      </c>
      <c r="D522" s="3" t="n">
        <v>0.583333333333333</v>
      </c>
      <c r="E522" s="3" t="n">
        <v>0.635416666666667</v>
      </c>
      <c r="G522" s="1" t="s">
        <v>171</v>
      </c>
      <c r="H522" s="16" t="s">
        <v>26</v>
      </c>
      <c r="I522" s="4" t="n">
        <v>435</v>
      </c>
      <c r="J522" s="4" t="n">
        <v>8260</v>
      </c>
      <c r="K522" s="5" t="n">
        <v>18.9885057471264</v>
      </c>
    </row>
    <row r="523" customFormat="false" ht="13.5" hidden="false" customHeight="false" outlineLevel="0" collapsed="false">
      <c r="A523" s="2" t="n">
        <v>2085</v>
      </c>
      <c r="B523" s="16" t="s">
        <v>57</v>
      </c>
      <c r="C523" s="16" t="s">
        <v>23</v>
      </c>
      <c r="D523" s="3" t="n">
        <v>0.583333333333333</v>
      </c>
      <c r="E523" s="3" t="n">
        <v>0.635416666666667</v>
      </c>
      <c r="G523" s="1" t="s">
        <v>171</v>
      </c>
      <c r="H523" s="16" t="s">
        <v>130</v>
      </c>
      <c r="I523" s="4" t="n">
        <v>435</v>
      </c>
      <c r="J523" s="4" t="n">
        <v>10960</v>
      </c>
      <c r="K523" s="5" t="n">
        <v>25.1954022988506</v>
      </c>
    </row>
    <row r="524" customFormat="false" ht="13.5" hidden="false" customHeight="false" outlineLevel="0" collapsed="false">
      <c r="A524" s="2" t="n">
        <v>2086</v>
      </c>
      <c r="B524" s="16" t="s">
        <v>57</v>
      </c>
      <c r="C524" s="16" t="s">
        <v>23</v>
      </c>
      <c r="D524" s="3" t="n">
        <v>0.583333333333333</v>
      </c>
      <c r="E524" s="3" t="n">
        <v>0.635416666666667</v>
      </c>
      <c r="G524" s="1" t="s">
        <v>171</v>
      </c>
      <c r="H524" s="16" t="s">
        <v>131</v>
      </c>
      <c r="I524" s="4" t="n">
        <v>435</v>
      </c>
      <c r="J524" s="4" t="n">
        <v>11060</v>
      </c>
      <c r="K524" s="5" t="n">
        <v>25.4252873563218</v>
      </c>
    </row>
    <row r="525" customFormat="false" ht="13.5" hidden="false" customHeight="false" outlineLevel="0" collapsed="false">
      <c r="A525" s="2" t="n">
        <v>2087</v>
      </c>
      <c r="B525" s="16" t="s">
        <v>57</v>
      </c>
      <c r="C525" s="16" t="s">
        <v>23</v>
      </c>
      <c r="D525" s="3" t="n">
        <v>0.583333333333333</v>
      </c>
      <c r="E525" s="3" t="n">
        <v>0.635416666666667</v>
      </c>
      <c r="G525" s="1" t="s">
        <v>171</v>
      </c>
      <c r="H525" s="16" t="s">
        <v>132</v>
      </c>
      <c r="I525" s="4" t="n">
        <v>435</v>
      </c>
      <c r="J525" s="4" t="n">
        <v>11160</v>
      </c>
      <c r="K525" s="5" t="n">
        <v>25.6551724137931</v>
      </c>
    </row>
    <row r="526" customFormat="false" ht="13.5" hidden="false" customHeight="false" outlineLevel="0" collapsed="false">
      <c r="A526" s="2" t="n">
        <v>2088</v>
      </c>
      <c r="B526" s="16" t="s">
        <v>57</v>
      </c>
      <c r="C526" s="16" t="s">
        <v>23</v>
      </c>
      <c r="D526" s="3" t="n">
        <v>0.583333333333333</v>
      </c>
      <c r="E526" s="3" t="n">
        <v>0.635416666666667</v>
      </c>
      <c r="G526" s="1" t="s">
        <v>171</v>
      </c>
      <c r="H526" s="16" t="s">
        <v>133</v>
      </c>
      <c r="I526" s="4" t="n">
        <v>435</v>
      </c>
      <c r="J526" s="4" t="n">
        <v>16160</v>
      </c>
      <c r="K526" s="5" t="n">
        <v>37.1494252873563</v>
      </c>
    </row>
    <row r="527" customFormat="false" ht="13.5" hidden="false" customHeight="false" outlineLevel="0" collapsed="false">
      <c r="A527" s="2" t="n">
        <v>2089</v>
      </c>
      <c r="B527" s="16" t="s">
        <v>57</v>
      </c>
      <c r="C527" s="16" t="s">
        <v>23</v>
      </c>
      <c r="D527" s="3" t="n">
        <v>0.694444444444445</v>
      </c>
      <c r="E527" s="3" t="n">
        <v>0.739583333333333</v>
      </c>
      <c r="G527" s="1" t="s">
        <v>172</v>
      </c>
      <c r="H527" s="16" t="s">
        <v>64</v>
      </c>
      <c r="I527" s="4" t="n">
        <v>835</v>
      </c>
      <c r="J527" s="4" t="n">
        <v>16660</v>
      </c>
      <c r="K527" s="5" t="n">
        <v>19.9520958083832</v>
      </c>
    </row>
    <row r="528" customFormat="false" ht="13.5" hidden="false" customHeight="false" outlineLevel="0" collapsed="false">
      <c r="A528" s="2" t="n">
        <v>2090</v>
      </c>
      <c r="B528" s="16" t="s">
        <v>57</v>
      </c>
      <c r="C528" s="16" t="s">
        <v>23</v>
      </c>
      <c r="D528" s="3" t="n">
        <v>0.694444444444445</v>
      </c>
      <c r="E528" s="3" t="n">
        <v>0.739583333333333</v>
      </c>
      <c r="G528" s="1" t="s">
        <v>172</v>
      </c>
      <c r="H528" s="16" t="s">
        <v>26</v>
      </c>
      <c r="I528" s="4" t="n">
        <v>435</v>
      </c>
      <c r="J528" s="4" t="n">
        <v>8260</v>
      </c>
      <c r="K528" s="5" t="n">
        <v>18.9885057471264</v>
      </c>
    </row>
    <row r="529" customFormat="false" ht="13.5" hidden="false" customHeight="false" outlineLevel="0" collapsed="false">
      <c r="A529" s="2" t="n">
        <v>2091</v>
      </c>
      <c r="B529" s="16" t="s">
        <v>57</v>
      </c>
      <c r="C529" s="16" t="s">
        <v>23</v>
      </c>
      <c r="D529" s="3" t="n">
        <v>0.694444444444445</v>
      </c>
      <c r="E529" s="3" t="n">
        <v>0.739583333333333</v>
      </c>
      <c r="G529" s="1" t="s">
        <v>172</v>
      </c>
      <c r="H529" s="16" t="s">
        <v>130</v>
      </c>
      <c r="I529" s="4" t="n">
        <v>435</v>
      </c>
      <c r="J529" s="4" t="n">
        <v>10960</v>
      </c>
      <c r="K529" s="5" t="n">
        <v>25.1954022988506</v>
      </c>
    </row>
    <row r="530" customFormat="false" ht="13.5" hidden="false" customHeight="false" outlineLevel="0" collapsed="false">
      <c r="A530" s="2" t="n">
        <v>2092</v>
      </c>
      <c r="B530" s="16" t="s">
        <v>57</v>
      </c>
      <c r="C530" s="16" t="s">
        <v>23</v>
      </c>
      <c r="D530" s="3" t="n">
        <v>0.694444444444445</v>
      </c>
      <c r="E530" s="3" t="n">
        <v>0.739583333333333</v>
      </c>
      <c r="G530" s="1" t="s">
        <v>172</v>
      </c>
      <c r="H530" s="16" t="s">
        <v>131</v>
      </c>
      <c r="I530" s="4" t="n">
        <v>435</v>
      </c>
      <c r="J530" s="4" t="n">
        <v>11060</v>
      </c>
      <c r="K530" s="5" t="n">
        <v>25.4252873563218</v>
      </c>
    </row>
    <row r="531" customFormat="false" ht="13.5" hidden="false" customHeight="false" outlineLevel="0" collapsed="false">
      <c r="A531" s="2" t="n">
        <v>2093</v>
      </c>
      <c r="B531" s="16" t="s">
        <v>57</v>
      </c>
      <c r="C531" s="16" t="s">
        <v>23</v>
      </c>
      <c r="D531" s="3" t="n">
        <v>0.694444444444445</v>
      </c>
      <c r="E531" s="3" t="n">
        <v>0.739583333333333</v>
      </c>
      <c r="G531" s="1" t="s">
        <v>172</v>
      </c>
      <c r="H531" s="16" t="s">
        <v>132</v>
      </c>
      <c r="I531" s="4" t="n">
        <v>435</v>
      </c>
      <c r="J531" s="4" t="n">
        <v>11160</v>
      </c>
      <c r="K531" s="5" t="n">
        <v>25.6551724137931</v>
      </c>
    </row>
    <row r="532" customFormat="false" ht="13.5" hidden="false" customHeight="false" outlineLevel="0" collapsed="false">
      <c r="A532" s="2" t="n">
        <v>2094</v>
      </c>
      <c r="B532" s="16" t="s">
        <v>57</v>
      </c>
      <c r="C532" s="16" t="s">
        <v>23</v>
      </c>
      <c r="D532" s="3" t="n">
        <v>0.694444444444445</v>
      </c>
      <c r="E532" s="3" t="n">
        <v>0.739583333333333</v>
      </c>
      <c r="G532" s="1" t="s">
        <v>172</v>
      </c>
      <c r="H532" s="16" t="s">
        <v>133</v>
      </c>
      <c r="I532" s="4" t="n">
        <v>435</v>
      </c>
      <c r="J532" s="4" t="n">
        <v>16160</v>
      </c>
      <c r="K532" s="5" t="n">
        <v>37.1494252873563</v>
      </c>
    </row>
    <row r="533" customFormat="false" ht="13.5" hidden="false" customHeight="false" outlineLevel="0" collapsed="false">
      <c r="A533" s="2" t="n">
        <v>2095</v>
      </c>
      <c r="B533" s="16" t="s">
        <v>57</v>
      </c>
      <c r="C533" s="16" t="s">
        <v>23</v>
      </c>
      <c r="D533" s="3" t="n">
        <v>0.694444444444445</v>
      </c>
      <c r="E533" s="3" t="n">
        <v>0.739583333333333</v>
      </c>
      <c r="G533" s="1" t="s">
        <v>172</v>
      </c>
      <c r="H533" s="16" t="s">
        <v>135</v>
      </c>
      <c r="I533" s="4" t="n">
        <v>1125</v>
      </c>
      <c r="J533" s="4" t="n">
        <v>34660</v>
      </c>
      <c r="K533" s="5" t="n">
        <v>30.8088888888889</v>
      </c>
    </row>
    <row r="534" customFormat="false" ht="13.5" hidden="false" customHeight="false" outlineLevel="0" collapsed="false">
      <c r="A534" s="2" t="n">
        <v>2096</v>
      </c>
      <c r="B534" s="16" t="s">
        <v>57</v>
      </c>
      <c r="C534" s="16" t="s">
        <v>23</v>
      </c>
      <c r="D534" s="3" t="n">
        <v>0.694444444444445</v>
      </c>
      <c r="E534" s="3" t="n">
        <v>0.739583333333333</v>
      </c>
      <c r="G534" s="1" t="s">
        <v>172</v>
      </c>
      <c r="H534" s="16" t="s">
        <v>40</v>
      </c>
      <c r="I534" s="4" t="n">
        <v>1125</v>
      </c>
      <c r="J534" s="4" t="n">
        <v>21560</v>
      </c>
      <c r="K534" s="5" t="n">
        <v>19.1644444444444</v>
      </c>
    </row>
    <row r="535" customFormat="false" ht="13.5" hidden="false" customHeight="false" outlineLevel="0" collapsed="false">
      <c r="A535" s="2" t="n">
        <v>2097</v>
      </c>
      <c r="B535" s="16" t="s">
        <v>57</v>
      </c>
      <c r="C535" s="16" t="s">
        <v>23</v>
      </c>
      <c r="D535" s="3" t="n">
        <v>0.819444444444445</v>
      </c>
      <c r="E535" s="3" t="n">
        <v>0.868055555555555</v>
      </c>
      <c r="G535" s="1" t="s">
        <v>173</v>
      </c>
      <c r="H535" s="16" t="s">
        <v>64</v>
      </c>
      <c r="I535" s="4" t="n">
        <v>835</v>
      </c>
      <c r="J535" s="4" t="n">
        <v>16660</v>
      </c>
      <c r="K535" s="5" t="n">
        <v>19.9520958083832</v>
      </c>
    </row>
    <row r="536" customFormat="false" ht="13.5" hidden="false" customHeight="false" outlineLevel="0" collapsed="false">
      <c r="A536" s="2" t="n">
        <v>2098</v>
      </c>
      <c r="B536" s="16" t="s">
        <v>57</v>
      </c>
      <c r="C536" s="16" t="s">
        <v>23</v>
      </c>
      <c r="D536" s="3" t="n">
        <v>0.819444444444445</v>
      </c>
      <c r="E536" s="3" t="n">
        <v>0.868055555555555</v>
      </c>
      <c r="G536" s="1" t="s">
        <v>173</v>
      </c>
      <c r="H536" s="16" t="s">
        <v>26</v>
      </c>
      <c r="I536" s="4" t="n">
        <v>435</v>
      </c>
      <c r="J536" s="4" t="n">
        <v>8260</v>
      </c>
      <c r="K536" s="5" t="n">
        <v>18.9885057471264</v>
      </c>
    </row>
    <row r="537" customFormat="false" ht="13.5" hidden="false" customHeight="false" outlineLevel="0" collapsed="false">
      <c r="A537" s="2" t="n">
        <v>2099</v>
      </c>
      <c r="B537" s="16" t="s">
        <v>57</v>
      </c>
      <c r="C537" s="16" t="s">
        <v>23</v>
      </c>
      <c r="D537" s="3" t="n">
        <v>0.819444444444445</v>
      </c>
      <c r="E537" s="3" t="n">
        <v>0.868055555555555</v>
      </c>
      <c r="G537" s="1" t="s">
        <v>173</v>
      </c>
      <c r="H537" s="16" t="s">
        <v>130</v>
      </c>
      <c r="I537" s="4" t="n">
        <v>435</v>
      </c>
      <c r="J537" s="4" t="n">
        <v>10960</v>
      </c>
      <c r="K537" s="5" t="n">
        <v>25.1954022988506</v>
      </c>
    </row>
    <row r="538" customFormat="false" ht="13.5" hidden="false" customHeight="false" outlineLevel="0" collapsed="false">
      <c r="A538" s="2" t="n">
        <v>2100</v>
      </c>
      <c r="B538" s="16" t="s">
        <v>57</v>
      </c>
      <c r="C538" s="16" t="s">
        <v>23</v>
      </c>
      <c r="D538" s="3" t="n">
        <v>0.819444444444445</v>
      </c>
      <c r="E538" s="3" t="n">
        <v>0.868055555555555</v>
      </c>
      <c r="G538" s="1" t="s">
        <v>173</v>
      </c>
      <c r="H538" s="16" t="s">
        <v>131</v>
      </c>
      <c r="I538" s="4" t="n">
        <v>435</v>
      </c>
      <c r="J538" s="4" t="n">
        <v>11060</v>
      </c>
      <c r="K538" s="5" t="n">
        <v>25.4252873563218</v>
      </c>
    </row>
    <row r="539" customFormat="false" ht="13.5" hidden="false" customHeight="false" outlineLevel="0" collapsed="false">
      <c r="A539" s="2" t="n">
        <v>2101</v>
      </c>
      <c r="B539" s="16" t="s">
        <v>57</v>
      </c>
      <c r="C539" s="16" t="s">
        <v>23</v>
      </c>
      <c r="D539" s="3" t="n">
        <v>0.819444444444445</v>
      </c>
      <c r="E539" s="3" t="n">
        <v>0.868055555555555</v>
      </c>
      <c r="G539" s="1" t="s">
        <v>173</v>
      </c>
      <c r="H539" s="16" t="s">
        <v>132</v>
      </c>
      <c r="I539" s="4" t="n">
        <v>435</v>
      </c>
      <c r="J539" s="4" t="n">
        <v>11160</v>
      </c>
      <c r="K539" s="5" t="n">
        <v>25.6551724137931</v>
      </c>
    </row>
    <row r="540" customFormat="false" ht="13.5" hidden="false" customHeight="false" outlineLevel="0" collapsed="false">
      <c r="A540" s="2" t="n">
        <v>2102</v>
      </c>
      <c r="B540" s="16" t="s">
        <v>57</v>
      </c>
      <c r="C540" s="16" t="s">
        <v>23</v>
      </c>
      <c r="D540" s="3" t="n">
        <v>0.819444444444445</v>
      </c>
      <c r="E540" s="3" t="n">
        <v>0.868055555555555</v>
      </c>
      <c r="G540" s="1" t="s">
        <v>173</v>
      </c>
      <c r="H540" s="16" t="s">
        <v>133</v>
      </c>
      <c r="I540" s="4" t="n">
        <v>435</v>
      </c>
      <c r="J540" s="4" t="n">
        <v>16160</v>
      </c>
      <c r="K540" s="5" t="n">
        <v>37.1494252873563</v>
      </c>
    </row>
    <row r="541" customFormat="false" ht="13.5" hidden="false" customHeight="false" outlineLevel="0" collapsed="false">
      <c r="A541" s="2" t="n">
        <v>2103</v>
      </c>
      <c r="B541" s="16" t="s">
        <v>57</v>
      </c>
      <c r="C541" s="16" t="s">
        <v>23</v>
      </c>
      <c r="D541" s="3" t="n">
        <v>0.819444444444445</v>
      </c>
      <c r="E541" s="3" t="n">
        <v>0.868055555555555</v>
      </c>
      <c r="G541" s="1" t="s">
        <v>173</v>
      </c>
      <c r="H541" s="16" t="s">
        <v>135</v>
      </c>
      <c r="I541" s="4" t="n">
        <v>1125</v>
      </c>
      <c r="J541" s="4" t="n">
        <v>34660</v>
      </c>
      <c r="K541" s="5" t="n">
        <v>30.8088888888889</v>
      </c>
    </row>
    <row r="542" customFormat="false" ht="13.5" hidden="false" customHeight="false" outlineLevel="0" collapsed="false">
      <c r="A542" s="2" t="n">
        <v>2104</v>
      </c>
      <c r="B542" s="16" t="s">
        <v>57</v>
      </c>
      <c r="C542" s="16" t="s">
        <v>23</v>
      </c>
      <c r="D542" s="3" t="n">
        <v>0.819444444444445</v>
      </c>
      <c r="E542" s="3" t="n">
        <v>0.868055555555555</v>
      </c>
      <c r="G542" s="1" t="s">
        <v>173</v>
      </c>
      <c r="H542" s="16" t="s">
        <v>40</v>
      </c>
      <c r="I542" s="4" t="n">
        <v>1125</v>
      </c>
      <c r="J542" s="4" t="n">
        <v>21560</v>
      </c>
      <c r="K542" s="5" t="n">
        <v>19.1644444444444</v>
      </c>
    </row>
    <row r="543" customFormat="false" ht="13.5" hidden="false" customHeight="false" outlineLevel="0" collapsed="false">
      <c r="A543" s="2" t="n">
        <v>3516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74</v>
      </c>
      <c r="H543" s="16" t="s">
        <v>85</v>
      </c>
      <c r="I543" s="4" t="n">
        <v>1141</v>
      </c>
      <c r="J543" s="4" t="n">
        <v>27020</v>
      </c>
      <c r="K543" s="5" t="n">
        <v>23.680981595092</v>
      </c>
    </row>
    <row r="544" customFormat="false" ht="13.5" hidden="false" customHeight="false" outlineLevel="0" collapsed="false">
      <c r="A544" s="2" t="n">
        <v>3517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74</v>
      </c>
      <c r="H544" s="16" t="s">
        <v>64</v>
      </c>
      <c r="I544" s="4" t="n">
        <v>1141</v>
      </c>
      <c r="J544" s="4" t="n">
        <v>27120</v>
      </c>
      <c r="K544" s="5" t="n">
        <v>23.7686240140228</v>
      </c>
    </row>
    <row r="545" customFormat="false" ht="13.5" hidden="false" customHeight="false" outlineLevel="0" collapsed="false">
      <c r="A545" s="2" t="n">
        <v>3518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26</v>
      </c>
      <c r="I545" s="4" t="n">
        <v>741</v>
      </c>
      <c r="J545" s="4" t="n">
        <v>11020</v>
      </c>
      <c r="K545" s="5" t="n">
        <v>14.8717948717949</v>
      </c>
    </row>
    <row r="546" customFormat="false" ht="13.5" hidden="false" customHeight="false" outlineLevel="0" collapsed="false">
      <c r="A546" s="2" t="n">
        <v>3519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74</v>
      </c>
      <c r="H546" s="16" t="s">
        <v>130</v>
      </c>
      <c r="I546" s="4" t="n">
        <v>741</v>
      </c>
      <c r="J546" s="4" t="n">
        <v>11320</v>
      </c>
      <c r="K546" s="5" t="n">
        <v>15.27665317139</v>
      </c>
    </row>
    <row r="547" customFormat="false" ht="13.5" hidden="false" customHeight="false" outlineLevel="0" collapsed="false">
      <c r="A547" s="2" t="n">
        <v>3520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74</v>
      </c>
      <c r="H547" s="16" t="s">
        <v>131</v>
      </c>
      <c r="I547" s="4" t="n">
        <v>741</v>
      </c>
      <c r="J547" s="4" t="n">
        <v>11920</v>
      </c>
      <c r="K547" s="5" t="n">
        <v>16.0863697705803</v>
      </c>
    </row>
    <row r="548" customFormat="false" ht="13.5" hidden="false" customHeight="false" outlineLevel="0" collapsed="false">
      <c r="A548" s="2" t="n">
        <v>3521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74</v>
      </c>
      <c r="H548" s="16" t="s">
        <v>132</v>
      </c>
      <c r="I548" s="4" t="n">
        <v>741</v>
      </c>
      <c r="J548" s="4" t="n">
        <v>13320</v>
      </c>
      <c r="K548" s="5" t="n">
        <v>17.9757085020243</v>
      </c>
    </row>
    <row r="549" customFormat="false" ht="13.5" hidden="false" customHeight="false" outlineLevel="0" collapsed="false">
      <c r="A549" s="2" t="n">
        <v>3522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74</v>
      </c>
      <c r="H549" s="16" t="s">
        <v>133</v>
      </c>
      <c r="I549" s="4" t="n">
        <v>741</v>
      </c>
      <c r="J549" s="4" t="n">
        <v>16020</v>
      </c>
      <c r="K549" s="5" t="n">
        <v>21.6194331983806</v>
      </c>
    </row>
    <row r="550" customFormat="false" ht="13.5" hidden="false" customHeight="false" outlineLevel="0" collapsed="false">
      <c r="A550" s="2" t="n">
        <v>3523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74</v>
      </c>
      <c r="H550" s="16" t="s">
        <v>135</v>
      </c>
      <c r="I550" s="4" t="n">
        <v>1635</v>
      </c>
      <c r="J550" s="4" t="n">
        <v>40520</v>
      </c>
      <c r="K550" s="5" t="n">
        <v>24.782874617737</v>
      </c>
    </row>
    <row r="551" customFormat="false" ht="13.5" hidden="false" customHeight="false" outlineLevel="0" collapsed="false">
      <c r="A551" s="2" t="n">
        <v>3524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74</v>
      </c>
      <c r="H551" s="16" t="s">
        <v>40</v>
      </c>
      <c r="I551" s="4" t="n">
        <v>1635</v>
      </c>
      <c r="J551" s="4" t="n">
        <v>34420</v>
      </c>
      <c r="K551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515</v>
      </c>
      <c r="G1" s="17" t="s">
        <v>34</v>
      </c>
      <c r="H1" s="17" t="s">
        <v>3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5</v>
      </c>
      <c r="B3" s="16" t="s">
        <v>23</v>
      </c>
      <c r="C3" s="16" t="s">
        <v>36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53</v>
      </c>
      <c r="B4" s="16" t="s">
        <v>23</v>
      </c>
      <c r="C4" s="16" t="s">
        <v>36</v>
      </c>
      <c r="D4" s="3" t="n">
        <v>0.340277777777778</v>
      </c>
      <c r="E4" s="3" t="n">
        <v>0.409722222222222</v>
      </c>
      <c r="G4" s="1" t="s">
        <v>38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59</v>
      </c>
      <c r="B5" s="16" t="s">
        <v>23</v>
      </c>
      <c r="C5" s="16" t="s">
        <v>36</v>
      </c>
      <c r="D5" s="3" t="n">
        <v>0.340277777777778</v>
      </c>
      <c r="E5" s="3" t="n">
        <v>0.409722222222222</v>
      </c>
      <c r="G5" s="1" t="s">
        <v>39</v>
      </c>
      <c r="H5" s="16" t="s">
        <v>40</v>
      </c>
      <c r="I5" s="4" t="n">
        <v>1820</v>
      </c>
      <c r="J5" s="4" t="n">
        <v>43490</v>
      </c>
      <c r="K5" s="5" t="n">
        <v>23.8956043956044</v>
      </c>
    </row>
    <row r="6" customFormat="false" ht="13.5" hidden="false" customHeight="false" outlineLevel="0" collapsed="false">
      <c r="A6" s="2" t="n">
        <v>2863</v>
      </c>
      <c r="B6" s="16" t="s">
        <v>23</v>
      </c>
      <c r="C6" s="16" t="s">
        <v>36</v>
      </c>
      <c r="D6" s="3" t="n">
        <v>0.399305555555556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871</v>
      </c>
      <c r="B7" s="16" t="s">
        <v>23</v>
      </c>
      <c r="C7" s="16" t="s">
        <v>36</v>
      </c>
      <c r="D7" s="3" t="n">
        <v>0.444444444444444</v>
      </c>
      <c r="E7" s="3" t="n">
        <v>0.517361111111111</v>
      </c>
      <c r="G7" s="1" t="s">
        <v>42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877</v>
      </c>
      <c r="B8" s="16" t="s">
        <v>23</v>
      </c>
      <c r="C8" s="16" t="s">
        <v>36</v>
      </c>
      <c r="D8" s="3" t="n">
        <v>0.444444444444444</v>
      </c>
      <c r="E8" s="3" t="n">
        <v>0.517361111111111</v>
      </c>
      <c r="G8" s="1" t="s">
        <v>43</v>
      </c>
      <c r="H8" s="16" t="s">
        <v>40</v>
      </c>
      <c r="I8" s="4" t="n">
        <v>1820</v>
      </c>
      <c r="J8" s="4" t="n">
        <v>43490</v>
      </c>
      <c r="K8" s="5" t="n">
        <v>23.8956043956044</v>
      </c>
    </row>
    <row r="9" customFormat="false" ht="13.5" hidden="false" customHeight="false" outlineLevel="0" collapsed="false">
      <c r="A9" s="2" t="n">
        <v>2881</v>
      </c>
      <c r="B9" s="16" t="s">
        <v>23</v>
      </c>
      <c r="C9" s="16" t="s">
        <v>36</v>
      </c>
      <c r="D9" s="3" t="n">
        <v>0.513888888888889</v>
      </c>
      <c r="E9" s="3" t="n">
        <v>0.586805555555556</v>
      </c>
      <c r="G9" s="1" t="s">
        <v>44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887</v>
      </c>
      <c r="B10" s="16" t="s">
        <v>23</v>
      </c>
      <c r="C10" s="16" t="s">
        <v>36</v>
      </c>
      <c r="D10" s="3" t="n">
        <v>0.513888888888889</v>
      </c>
      <c r="E10" s="3" t="n">
        <v>0.586805555555556</v>
      </c>
      <c r="G10" s="1" t="s">
        <v>45</v>
      </c>
      <c r="H10" s="16" t="s">
        <v>40</v>
      </c>
      <c r="I10" s="4" t="n">
        <v>1820</v>
      </c>
      <c r="J10" s="4" t="n">
        <v>43690</v>
      </c>
      <c r="K10" s="5" t="n">
        <v>24.0054945054945</v>
      </c>
    </row>
    <row r="11" customFormat="false" ht="13.5" hidden="false" customHeight="false" outlineLevel="0" collapsed="false">
      <c r="A11" s="2" t="n">
        <v>2891</v>
      </c>
      <c r="B11" s="16" t="s">
        <v>23</v>
      </c>
      <c r="C11" s="16" t="s">
        <v>36</v>
      </c>
      <c r="D11" s="3" t="n">
        <v>0.548611111111111</v>
      </c>
      <c r="E11" s="3" t="n">
        <v>0.618055555555556</v>
      </c>
      <c r="G11" s="1" t="s">
        <v>46</v>
      </c>
      <c r="H11" s="16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2899</v>
      </c>
      <c r="B12" s="16" t="s">
        <v>23</v>
      </c>
      <c r="C12" s="16" t="s">
        <v>36</v>
      </c>
      <c r="D12" s="3" t="n">
        <v>0.618055555555556</v>
      </c>
      <c r="E12" s="3" t="n">
        <v>0.690972222222222</v>
      </c>
      <c r="G12" s="1" t="s">
        <v>47</v>
      </c>
      <c r="H12" s="16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2907</v>
      </c>
      <c r="B13" s="16" t="s">
        <v>23</v>
      </c>
      <c r="C13" s="16" t="s">
        <v>36</v>
      </c>
      <c r="D13" s="3" t="n">
        <v>0.725694444444445</v>
      </c>
      <c r="E13" s="3" t="n">
        <v>0.798611111111111</v>
      </c>
      <c r="G13" s="1" t="s">
        <v>48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2913</v>
      </c>
      <c r="B14" s="16" t="s">
        <v>23</v>
      </c>
      <c r="C14" s="16" t="s">
        <v>36</v>
      </c>
      <c r="D14" s="3" t="n">
        <v>0.725694444444445</v>
      </c>
      <c r="E14" s="3" t="n">
        <v>0.798611111111111</v>
      </c>
      <c r="G14" s="1" t="s">
        <v>49</v>
      </c>
      <c r="H14" s="16" t="s">
        <v>40</v>
      </c>
      <c r="I14" s="4" t="n">
        <v>1820</v>
      </c>
      <c r="J14" s="4" t="n">
        <v>44490</v>
      </c>
      <c r="K14" s="5" t="n">
        <v>24.4450549450549</v>
      </c>
    </row>
    <row r="15" customFormat="false" ht="13.5" hidden="false" customHeight="false" outlineLevel="0" collapsed="false">
      <c r="A15" s="2" t="n">
        <v>2916</v>
      </c>
      <c r="B15" s="16" t="s">
        <v>23</v>
      </c>
      <c r="C15" s="16" t="s">
        <v>36</v>
      </c>
      <c r="D15" s="3" t="n">
        <v>0.788194444444445</v>
      </c>
      <c r="E15" s="3" t="n">
        <v>0.861111111111111</v>
      </c>
      <c r="G15" s="1" t="s">
        <v>50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924</v>
      </c>
      <c r="B16" s="16" t="s">
        <v>23</v>
      </c>
      <c r="C16" s="16" t="s">
        <v>36</v>
      </c>
      <c r="D16" s="3" t="n">
        <v>0.847222222222222</v>
      </c>
      <c r="E16" s="3" t="n">
        <v>0.927083333333333</v>
      </c>
      <c r="G16" s="1" t="s">
        <v>5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30</v>
      </c>
      <c r="B17" s="16" t="s">
        <v>23</v>
      </c>
      <c r="C17" s="16" t="s">
        <v>36</v>
      </c>
      <c r="D17" s="3" t="n">
        <v>0.847222222222222</v>
      </c>
      <c r="E17" s="3" t="n">
        <v>0.927083333333333</v>
      </c>
      <c r="G17" s="1" t="s">
        <v>52</v>
      </c>
      <c r="H17" s="16" t="s">
        <v>40</v>
      </c>
      <c r="I17" s="4" t="n">
        <v>1820</v>
      </c>
      <c r="J17" s="4" t="n">
        <v>43690</v>
      </c>
      <c r="K17" s="5" t="n">
        <v>24.0054945054945</v>
      </c>
    </row>
    <row r="18" customFormat="false" ht="13.5" hidden="false" customHeight="false" outlineLevel="0" collapsed="false">
      <c r="A18" s="2" t="n">
        <v>2933</v>
      </c>
      <c r="B18" s="16" t="s">
        <v>23</v>
      </c>
      <c r="C18" s="16" t="s">
        <v>53</v>
      </c>
      <c r="D18" s="3" t="n">
        <v>0.413194444444444</v>
      </c>
      <c r="E18" s="3" t="n">
        <v>0.475694444444444</v>
      </c>
      <c r="G18" s="1" t="s">
        <v>54</v>
      </c>
      <c r="H18" s="16" t="s">
        <v>26</v>
      </c>
      <c r="I18" s="4" t="n">
        <v>562</v>
      </c>
      <c r="J18" s="4" t="n">
        <v>11440</v>
      </c>
      <c r="K18" s="5" t="n">
        <v>20.355871886121</v>
      </c>
    </row>
    <row r="19" customFormat="false" ht="13.5" hidden="false" customHeight="false" outlineLevel="0" collapsed="false">
      <c r="A19" s="2" t="n">
        <v>2940</v>
      </c>
      <c r="B19" s="16" t="s">
        <v>23</v>
      </c>
      <c r="C19" s="16" t="s">
        <v>53</v>
      </c>
      <c r="D19" s="3" t="n">
        <v>0.6875</v>
      </c>
      <c r="E19" s="3" t="n">
        <v>0.75</v>
      </c>
      <c r="G19" s="1" t="s">
        <v>55</v>
      </c>
      <c r="H19" s="16" t="s">
        <v>26</v>
      </c>
      <c r="I19" s="4" t="n">
        <v>562</v>
      </c>
      <c r="J19" s="4" t="n">
        <v>10640</v>
      </c>
      <c r="K19" s="5" t="n">
        <v>18.932384341637</v>
      </c>
    </row>
    <row r="20" customFormat="false" ht="13.5" hidden="false" customHeight="false" outlineLevel="0" collapsed="false">
      <c r="A20" s="2" t="n">
        <v>2947</v>
      </c>
      <c r="B20" s="16" t="s">
        <v>23</v>
      </c>
      <c r="C20" s="16" t="s">
        <v>53</v>
      </c>
      <c r="D20" s="3" t="n">
        <v>0.815972222222222</v>
      </c>
      <c r="E20" s="3" t="n">
        <v>0.878472222222222</v>
      </c>
      <c r="G20" s="1" t="s">
        <v>56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2953</v>
      </c>
      <c r="B21" s="16" t="s">
        <v>23</v>
      </c>
      <c r="C21" s="16" t="s">
        <v>57</v>
      </c>
      <c r="D21" s="3" t="n">
        <v>0.315972222222222</v>
      </c>
      <c r="E21" s="3" t="n">
        <v>0.361111111111111</v>
      </c>
      <c r="G21" s="1" t="s">
        <v>5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2959</v>
      </c>
      <c r="B22" s="16" t="s">
        <v>23</v>
      </c>
      <c r="C22" s="16" t="s">
        <v>57</v>
      </c>
      <c r="D22" s="3" t="n">
        <v>0.315972222222222</v>
      </c>
      <c r="E22" s="3" t="n">
        <v>0.361111111111111</v>
      </c>
      <c r="G22" s="1" t="s">
        <v>59</v>
      </c>
      <c r="H22" s="16" t="s">
        <v>40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2961</v>
      </c>
      <c r="B23" s="16" t="s">
        <v>23</v>
      </c>
      <c r="C23" s="16" t="s">
        <v>57</v>
      </c>
      <c r="D23" s="3" t="n">
        <v>0.378472222222222</v>
      </c>
      <c r="E23" s="3" t="n">
        <v>0.430555555555556</v>
      </c>
      <c r="G23" s="1" t="s">
        <v>60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2967</v>
      </c>
      <c r="B24" s="16" t="s">
        <v>23</v>
      </c>
      <c r="C24" s="16" t="s">
        <v>57</v>
      </c>
      <c r="D24" s="3" t="n">
        <v>0.506944444444444</v>
      </c>
      <c r="E24" s="3" t="n">
        <v>0.559027777777778</v>
      </c>
      <c r="G24" s="1" t="s">
        <v>61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2973</v>
      </c>
      <c r="B25" s="16" t="s">
        <v>23</v>
      </c>
      <c r="C25" s="16" t="s">
        <v>57</v>
      </c>
      <c r="D25" s="3" t="n">
        <v>0.65625</v>
      </c>
      <c r="E25" s="3" t="n">
        <v>0.708333333333333</v>
      </c>
      <c r="G25" s="1" t="s">
        <v>62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2978</v>
      </c>
      <c r="B26" s="16" t="s">
        <v>23</v>
      </c>
      <c r="C26" s="16" t="s">
        <v>57</v>
      </c>
      <c r="D26" s="3" t="n">
        <v>0.732638888888889</v>
      </c>
      <c r="E26" s="3" t="n">
        <v>0.777777777777778</v>
      </c>
      <c r="G26" s="1" t="s">
        <v>63</v>
      </c>
      <c r="H26" s="16" t="s">
        <v>64</v>
      </c>
      <c r="I26" s="4" t="n">
        <v>835</v>
      </c>
      <c r="J26" s="4" t="n">
        <v>16660</v>
      </c>
      <c r="K26" s="5" t="n">
        <v>19.9520958083832</v>
      </c>
    </row>
    <row r="27" customFormat="false" ht="13.5" hidden="false" customHeight="false" outlineLevel="0" collapsed="false">
      <c r="A27" s="2" t="n">
        <v>2985</v>
      </c>
      <c r="B27" s="16" t="s">
        <v>23</v>
      </c>
      <c r="C27" s="16" t="s">
        <v>57</v>
      </c>
      <c r="D27" s="3" t="n">
        <v>0.732638888888889</v>
      </c>
      <c r="E27" s="3" t="n">
        <v>0.777777777777778</v>
      </c>
      <c r="G27" s="1" t="s">
        <v>65</v>
      </c>
      <c r="H27" s="16" t="s">
        <v>40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2986</v>
      </c>
      <c r="B28" s="16" t="s">
        <v>23</v>
      </c>
      <c r="C28" s="16" t="s">
        <v>57</v>
      </c>
      <c r="D28" s="3" t="n">
        <v>0.767361111111111</v>
      </c>
      <c r="E28" s="3" t="n">
        <v>0.815972222222222</v>
      </c>
      <c r="G28" s="1" t="s">
        <v>66</v>
      </c>
      <c r="H28" s="16" t="s">
        <v>64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2993</v>
      </c>
      <c r="B29" s="16" t="s">
        <v>23</v>
      </c>
      <c r="C29" s="16" t="s">
        <v>57</v>
      </c>
      <c r="D29" s="3" t="n">
        <v>0.767361111111111</v>
      </c>
      <c r="E29" s="3" t="n">
        <v>0.815972222222222</v>
      </c>
      <c r="G29" s="1" t="s">
        <v>67</v>
      </c>
      <c r="H29" s="16" t="s">
        <v>40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2996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020</v>
      </c>
      <c r="K30" s="5" t="n">
        <v>14.8717948717949</v>
      </c>
    </row>
    <row r="31" customFormat="false" ht="13.5" hidden="false" customHeight="false" outlineLevel="0" collapsed="false">
      <c r="A31" s="2" t="n">
        <v>3002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8</v>
      </c>
      <c r="H31" s="16" t="s">
        <v>40</v>
      </c>
      <c r="I31" s="4" t="n">
        <v>1635</v>
      </c>
      <c r="J31" s="4" t="n">
        <v>34420</v>
      </c>
      <c r="K31" s="5" t="n">
        <v>21.051987767584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33</v>
      </c>
      <c r="B33" s="16" t="s">
        <v>36</v>
      </c>
      <c r="C33" s="16" t="s">
        <v>23</v>
      </c>
      <c r="D33" s="3" t="n">
        <v>0.302083333333333</v>
      </c>
      <c r="E33" s="3" t="n">
        <v>0.378472222222222</v>
      </c>
      <c r="G33" s="1" t="s">
        <v>69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41</v>
      </c>
      <c r="B34" s="16" t="s">
        <v>36</v>
      </c>
      <c r="C34" s="16" t="s">
        <v>23</v>
      </c>
      <c r="D34" s="3" t="n">
        <v>0.34375</v>
      </c>
      <c r="E34" s="3" t="n">
        <v>0.413194444444444</v>
      </c>
      <c r="G34" s="1" t="s">
        <v>70</v>
      </c>
      <c r="H34" s="16" t="s">
        <v>26</v>
      </c>
      <c r="I34" s="4" t="n">
        <v>852</v>
      </c>
      <c r="J34" s="4" t="n">
        <v>15790</v>
      </c>
      <c r="K34" s="5" t="n">
        <v>18.5328638497653</v>
      </c>
    </row>
    <row r="35" customFormat="false" ht="13.5" hidden="false" customHeight="false" outlineLevel="0" collapsed="false">
      <c r="A35" s="2" t="n">
        <v>1247</v>
      </c>
      <c r="B35" s="16" t="s">
        <v>36</v>
      </c>
      <c r="C35" s="16" t="s">
        <v>23</v>
      </c>
      <c r="D35" s="3" t="n">
        <v>0.34375</v>
      </c>
      <c r="E35" s="3" t="n">
        <v>0.413194444444444</v>
      </c>
      <c r="G35" s="1" t="s">
        <v>71</v>
      </c>
      <c r="H35" s="16" t="s">
        <v>40</v>
      </c>
      <c r="I35" s="4" t="n">
        <v>1820</v>
      </c>
      <c r="J35" s="4" t="n">
        <v>44490</v>
      </c>
      <c r="K35" s="5" t="n">
        <v>24.4450549450549</v>
      </c>
    </row>
    <row r="36" customFormat="false" ht="13.5" hidden="false" customHeight="false" outlineLevel="0" collapsed="false">
      <c r="A36" s="2" t="n">
        <v>1251</v>
      </c>
      <c r="B36" s="16" t="s">
        <v>36</v>
      </c>
      <c r="C36" s="16" t="s">
        <v>23</v>
      </c>
      <c r="D36" s="3" t="n">
        <v>0.409722222222222</v>
      </c>
      <c r="E36" s="3" t="n">
        <v>0.482638888888889</v>
      </c>
      <c r="G36" s="1" t="s">
        <v>72</v>
      </c>
      <c r="H36" s="16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257</v>
      </c>
      <c r="B37" s="16" t="s">
        <v>36</v>
      </c>
      <c r="C37" s="16" t="s">
        <v>23</v>
      </c>
      <c r="D37" s="3" t="n">
        <v>0.409722222222222</v>
      </c>
      <c r="E37" s="3" t="n">
        <v>0.482638888888889</v>
      </c>
      <c r="G37" s="1" t="s">
        <v>73</v>
      </c>
      <c r="H37" s="16" t="s">
        <v>40</v>
      </c>
      <c r="I37" s="4" t="n">
        <v>1820</v>
      </c>
      <c r="J37" s="4" t="n">
        <v>44490</v>
      </c>
      <c r="K37" s="5" t="n">
        <v>24.4450549450549</v>
      </c>
    </row>
    <row r="38" customFormat="false" ht="13.5" hidden="false" customHeight="false" outlineLevel="0" collapsed="false">
      <c r="A38" s="2" t="n">
        <v>1261</v>
      </c>
      <c r="B38" s="16" t="s">
        <v>36</v>
      </c>
      <c r="C38" s="16" t="s">
        <v>23</v>
      </c>
      <c r="D38" s="3" t="n">
        <v>0.451388888888889</v>
      </c>
      <c r="E38" s="3" t="n">
        <v>0.524305555555556</v>
      </c>
      <c r="G38" s="1" t="s">
        <v>74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69</v>
      </c>
      <c r="B39" s="16" t="s">
        <v>36</v>
      </c>
      <c r="C39" s="16" t="s">
        <v>23</v>
      </c>
      <c r="D39" s="3" t="n">
        <v>0.510416666666667</v>
      </c>
      <c r="E39" s="3" t="n">
        <v>0.590277777777778</v>
      </c>
      <c r="G39" s="1" t="s">
        <v>75</v>
      </c>
      <c r="H39" s="16" t="s">
        <v>26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277</v>
      </c>
      <c r="B40" s="16" t="s">
        <v>36</v>
      </c>
      <c r="C40" s="16" t="s">
        <v>23</v>
      </c>
      <c r="D40" s="3" t="n">
        <v>0.621527777777778</v>
      </c>
      <c r="E40" s="3" t="n">
        <v>0.694444444444445</v>
      </c>
      <c r="G40" s="1" t="s">
        <v>76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83</v>
      </c>
      <c r="B41" s="16" t="s">
        <v>36</v>
      </c>
      <c r="C41" s="16" t="s">
        <v>23</v>
      </c>
      <c r="D41" s="3" t="n">
        <v>0.621527777777778</v>
      </c>
      <c r="E41" s="3" t="n">
        <v>0.694444444444445</v>
      </c>
      <c r="G41" s="1" t="s">
        <v>77</v>
      </c>
      <c r="H41" s="16" t="s">
        <v>40</v>
      </c>
      <c r="I41" s="4" t="n">
        <v>1820</v>
      </c>
      <c r="J41" s="4" t="n">
        <v>43490</v>
      </c>
      <c r="K41" s="5" t="n">
        <v>23.8956043956044</v>
      </c>
    </row>
    <row r="42" customFormat="false" ht="13.5" hidden="false" customHeight="false" outlineLevel="0" collapsed="false">
      <c r="A42" s="2" t="n">
        <v>1284</v>
      </c>
      <c r="B42" s="16" t="s">
        <v>36</v>
      </c>
      <c r="C42" s="16" t="s">
        <v>23</v>
      </c>
      <c r="D42" s="3" t="n">
        <v>0.6875</v>
      </c>
      <c r="E42" s="3" t="n">
        <v>0.763888888888889</v>
      </c>
      <c r="G42" s="1" t="s">
        <v>78</v>
      </c>
      <c r="H42" s="16" t="s">
        <v>79</v>
      </c>
      <c r="I42" s="4" t="n">
        <v>1252</v>
      </c>
      <c r="J42" s="4" t="n">
        <v>25990</v>
      </c>
      <c r="K42" s="5" t="n">
        <v>20.758785942492</v>
      </c>
    </row>
    <row r="43" customFormat="false" ht="13.5" hidden="false" customHeight="false" outlineLevel="0" collapsed="false">
      <c r="A43" s="2" t="n">
        <v>1292</v>
      </c>
      <c r="B43" s="16" t="s">
        <v>36</v>
      </c>
      <c r="C43" s="16" t="s">
        <v>23</v>
      </c>
      <c r="D43" s="3" t="n">
        <v>0.743055555555555</v>
      </c>
      <c r="E43" s="3" t="n">
        <v>0.815972222222222</v>
      </c>
      <c r="G43" s="1" t="s">
        <v>80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298</v>
      </c>
      <c r="B44" s="16" t="s">
        <v>36</v>
      </c>
      <c r="C44" s="16" t="s">
        <v>23</v>
      </c>
      <c r="D44" s="3" t="n">
        <v>0.743055555555555</v>
      </c>
      <c r="E44" s="3" t="n">
        <v>0.815972222222222</v>
      </c>
      <c r="G44" s="1" t="s">
        <v>81</v>
      </c>
      <c r="H44" s="16" t="s">
        <v>40</v>
      </c>
      <c r="I44" s="4" t="n">
        <v>1820</v>
      </c>
      <c r="J44" s="4" t="n">
        <v>43490</v>
      </c>
      <c r="K44" s="5" t="n">
        <v>23.8956043956044</v>
      </c>
    </row>
    <row r="45" customFormat="false" ht="13.5" hidden="false" customHeight="false" outlineLevel="0" collapsed="false">
      <c r="A45" s="2" t="n">
        <v>1302</v>
      </c>
      <c r="B45" s="16" t="s">
        <v>36</v>
      </c>
      <c r="C45" s="16" t="s">
        <v>23</v>
      </c>
      <c r="D45" s="3" t="n">
        <v>0.788194444444445</v>
      </c>
      <c r="E45" s="3" t="n">
        <v>0.861111111111111</v>
      </c>
      <c r="G45" s="1" t="s">
        <v>82</v>
      </c>
      <c r="H45" s="16" t="s">
        <v>26</v>
      </c>
      <c r="I45" s="4" t="n">
        <v>852</v>
      </c>
      <c r="J45" s="4" t="n">
        <v>16290</v>
      </c>
      <c r="K45" s="5" t="n">
        <v>19.1197183098592</v>
      </c>
    </row>
    <row r="46" customFormat="false" ht="13.5" hidden="false" customHeight="false" outlineLevel="0" collapsed="false">
      <c r="A46" s="2" t="n">
        <v>1308</v>
      </c>
      <c r="B46" s="16" t="s">
        <v>36</v>
      </c>
      <c r="C46" s="16" t="s">
        <v>23</v>
      </c>
      <c r="D46" s="3" t="n">
        <v>0.788194444444445</v>
      </c>
      <c r="E46" s="3" t="n">
        <v>0.861111111111111</v>
      </c>
      <c r="G46" s="1" t="s">
        <v>83</v>
      </c>
      <c r="H46" s="16" t="s">
        <v>40</v>
      </c>
      <c r="I46" s="4" t="n">
        <v>1820</v>
      </c>
      <c r="J46" s="4" t="n">
        <v>43690</v>
      </c>
      <c r="K46" s="5" t="n">
        <v>24.0054945054945</v>
      </c>
    </row>
    <row r="47" customFormat="false" ht="13.5" hidden="false" customHeight="false" outlineLevel="0" collapsed="false">
      <c r="A47" s="2" t="n">
        <v>1309</v>
      </c>
      <c r="B47" s="16" t="s">
        <v>36</v>
      </c>
      <c r="C47" s="16" t="s">
        <v>23</v>
      </c>
      <c r="D47" s="3" t="n">
        <v>0.798611111111111</v>
      </c>
      <c r="E47" s="3" t="n">
        <v>0.875</v>
      </c>
      <c r="G47" s="1" t="s">
        <v>84</v>
      </c>
      <c r="H47" s="16" t="s">
        <v>85</v>
      </c>
      <c r="I47" s="4" t="n">
        <v>1252</v>
      </c>
      <c r="J47" s="4" t="n">
        <v>28890</v>
      </c>
      <c r="K47" s="5" t="n">
        <v>23.0750798722045</v>
      </c>
    </row>
    <row r="48" customFormat="false" ht="13.5" hidden="false" customHeight="false" outlineLevel="0" collapsed="false">
      <c r="A48" s="2" t="n">
        <v>1711</v>
      </c>
      <c r="B48" s="16" t="s">
        <v>53</v>
      </c>
      <c r="C48" s="16" t="s">
        <v>23</v>
      </c>
      <c r="D48" s="3" t="n">
        <v>0.329861111111111</v>
      </c>
      <c r="E48" s="3" t="n">
        <v>0.388888888888889</v>
      </c>
      <c r="G48" s="1" t="s">
        <v>86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718</v>
      </c>
      <c r="B49" s="16" t="s">
        <v>53</v>
      </c>
      <c r="C49" s="16" t="s">
        <v>23</v>
      </c>
      <c r="D49" s="3" t="n">
        <v>0.607638888888889</v>
      </c>
      <c r="E49" s="3" t="n">
        <v>0.666666666666667</v>
      </c>
      <c r="G49" s="1" t="s">
        <v>87</v>
      </c>
      <c r="H49" s="16" t="s">
        <v>26</v>
      </c>
      <c r="I49" s="4" t="n">
        <v>562</v>
      </c>
      <c r="J49" s="4" t="n">
        <v>10640</v>
      </c>
      <c r="K49" s="5" t="n">
        <v>18.932384341637</v>
      </c>
    </row>
    <row r="50" customFormat="false" ht="13.5" hidden="false" customHeight="false" outlineLevel="0" collapsed="false">
      <c r="A50" s="2" t="n">
        <v>1725</v>
      </c>
      <c r="B50" s="16" t="s">
        <v>53</v>
      </c>
      <c r="C50" s="16" t="s">
        <v>23</v>
      </c>
      <c r="D50" s="3" t="n">
        <v>0.736111111111111</v>
      </c>
      <c r="E50" s="3" t="n">
        <v>0.795138888888889</v>
      </c>
      <c r="G50" s="1" t="s">
        <v>88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040</v>
      </c>
      <c r="B51" s="16" t="s">
        <v>57</v>
      </c>
      <c r="C51" s="16" t="s">
        <v>23</v>
      </c>
      <c r="D51" s="3" t="n">
        <v>0.302083333333333</v>
      </c>
      <c r="E51" s="3" t="n">
        <v>0.357638888888889</v>
      </c>
      <c r="G51" s="1" t="s">
        <v>89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045</v>
      </c>
      <c r="B52" s="16" t="s">
        <v>57</v>
      </c>
      <c r="C52" s="16" t="s">
        <v>23</v>
      </c>
      <c r="D52" s="3" t="n">
        <v>0.385416666666667</v>
      </c>
      <c r="E52" s="3" t="n">
        <v>0.434027777777778</v>
      </c>
      <c r="G52" s="1" t="s">
        <v>90</v>
      </c>
      <c r="H52" s="16" t="s">
        <v>64</v>
      </c>
      <c r="I52" s="4" t="n">
        <v>835</v>
      </c>
      <c r="J52" s="4" t="n">
        <v>16660</v>
      </c>
      <c r="K52" s="5" t="n">
        <v>19.9520958083832</v>
      </c>
    </row>
    <row r="53" customFormat="false" ht="13.5" hidden="false" customHeight="false" outlineLevel="0" collapsed="false">
      <c r="A53" s="2" t="n">
        <v>2052</v>
      </c>
      <c r="B53" s="16" t="s">
        <v>57</v>
      </c>
      <c r="C53" s="16" t="s">
        <v>23</v>
      </c>
      <c r="D53" s="3" t="n">
        <v>0.385416666666667</v>
      </c>
      <c r="E53" s="3" t="n">
        <v>0.434027777777778</v>
      </c>
      <c r="G53" s="1" t="s">
        <v>91</v>
      </c>
      <c r="H53" s="16" t="s">
        <v>40</v>
      </c>
      <c r="I53" s="4" t="n">
        <v>1125</v>
      </c>
      <c r="J53" s="4" t="n">
        <v>21560</v>
      </c>
      <c r="K53" s="5" t="n">
        <v>19.1644444444444</v>
      </c>
    </row>
    <row r="54" customFormat="false" ht="13.5" hidden="false" customHeight="false" outlineLevel="0" collapsed="false">
      <c r="A54" s="2" t="n">
        <v>2054</v>
      </c>
      <c r="B54" s="16" t="s">
        <v>57</v>
      </c>
      <c r="C54" s="16" t="s">
        <v>23</v>
      </c>
      <c r="D54" s="3" t="n">
        <v>0.434027777777778</v>
      </c>
      <c r="E54" s="3" t="n">
        <v>0.486111111111111</v>
      </c>
      <c r="G54" s="1" t="s">
        <v>92</v>
      </c>
      <c r="H54" s="16" t="s">
        <v>26</v>
      </c>
      <c r="I54" s="4" t="n">
        <v>435</v>
      </c>
      <c r="J54" s="4" t="n">
        <v>8260</v>
      </c>
      <c r="K54" s="5" t="n">
        <v>18.9885057471264</v>
      </c>
    </row>
    <row r="55" customFormat="false" ht="13.5" hidden="false" customHeight="false" outlineLevel="0" collapsed="false">
      <c r="A55" s="2" t="n">
        <v>2060</v>
      </c>
      <c r="B55" s="16" t="s">
        <v>57</v>
      </c>
      <c r="C55" s="16" t="s">
        <v>23</v>
      </c>
      <c r="D55" s="3" t="n">
        <v>0.583333333333333</v>
      </c>
      <c r="E55" s="3" t="n">
        <v>0.635416666666667</v>
      </c>
      <c r="G55" s="1" t="s">
        <v>93</v>
      </c>
      <c r="H55" s="16" t="s">
        <v>26</v>
      </c>
      <c r="I55" s="4" t="n">
        <v>435</v>
      </c>
      <c r="J55" s="4" t="n">
        <v>8260</v>
      </c>
      <c r="K55" s="5" t="n">
        <v>18.9885057471264</v>
      </c>
    </row>
    <row r="56" customFormat="false" ht="13.5" hidden="false" customHeight="false" outlineLevel="0" collapsed="false">
      <c r="A56" s="2" t="n">
        <v>2066</v>
      </c>
      <c r="B56" s="16" t="s">
        <v>57</v>
      </c>
      <c r="C56" s="16" t="s">
        <v>23</v>
      </c>
      <c r="D56" s="3" t="n">
        <v>0.694444444444445</v>
      </c>
      <c r="E56" s="3" t="n">
        <v>0.739583333333333</v>
      </c>
      <c r="G56" s="1" t="s">
        <v>94</v>
      </c>
      <c r="H56" s="16" t="s">
        <v>26</v>
      </c>
      <c r="I56" s="4" t="n">
        <v>435</v>
      </c>
      <c r="J56" s="4" t="n">
        <v>8260</v>
      </c>
      <c r="K56" s="5" t="n">
        <v>18.9885057471264</v>
      </c>
    </row>
    <row r="57" customFormat="false" ht="13.5" hidden="false" customHeight="false" outlineLevel="0" collapsed="false">
      <c r="A57" s="2" t="n">
        <v>2072</v>
      </c>
      <c r="B57" s="16" t="s">
        <v>57</v>
      </c>
      <c r="C57" s="16" t="s">
        <v>23</v>
      </c>
      <c r="D57" s="3" t="n">
        <v>0.694444444444445</v>
      </c>
      <c r="E57" s="3" t="n">
        <v>0.739583333333333</v>
      </c>
      <c r="G57" s="1" t="s">
        <v>95</v>
      </c>
      <c r="H57" s="16" t="s">
        <v>40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2074</v>
      </c>
      <c r="B58" s="16" t="s">
        <v>57</v>
      </c>
      <c r="C58" s="16" t="s">
        <v>23</v>
      </c>
      <c r="D58" s="3" t="n">
        <v>0.819444444444445</v>
      </c>
      <c r="E58" s="3" t="n">
        <v>0.868055555555555</v>
      </c>
      <c r="G58" s="1" t="s">
        <v>96</v>
      </c>
      <c r="H58" s="16" t="s">
        <v>26</v>
      </c>
      <c r="I58" s="4" t="n">
        <v>435</v>
      </c>
      <c r="J58" s="4" t="n">
        <v>8260</v>
      </c>
      <c r="K58" s="5" t="n">
        <v>18.9885057471264</v>
      </c>
    </row>
    <row r="59" customFormat="false" ht="13.5" hidden="false" customHeight="false" outlineLevel="0" collapsed="false">
      <c r="A59" s="2" t="n">
        <v>2080</v>
      </c>
      <c r="B59" s="16" t="s">
        <v>57</v>
      </c>
      <c r="C59" s="16" t="s">
        <v>23</v>
      </c>
      <c r="D59" s="3" t="n">
        <v>0.819444444444445</v>
      </c>
      <c r="E59" s="3" t="n">
        <v>0.868055555555555</v>
      </c>
      <c r="G59" s="1" t="s">
        <v>97</v>
      </c>
      <c r="H59" s="16" t="s">
        <v>40</v>
      </c>
      <c r="I59" s="4" t="n">
        <v>1125</v>
      </c>
      <c r="J59" s="4" t="n">
        <v>21560</v>
      </c>
      <c r="K59" s="5" t="n">
        <v>19.1644444444444</v>
      </c>
    </row>
    <row r="60" customFormat="false" ht="13.5" hidden="false" customHeight="false" outlineLevel="0" collapsed="false">
      <c r="A60" s="2" t="n">
        <v>3494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020</v>
      </c>
      <c r="K60" s="5" t="n">
        <v>14.8717948717949</v>
      </c>
    </row>
    <row r="61" customFormat="false" ht="13.5" hidden="false" customHeight="false" outlineLevel="0" collapsed="false">
      <c r="A61" s="2" t="n">
        <v>3500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8</v>
      </c>
      <c r="H61" s="16" t="s">
        <v>40</v>
      </c>
      <c r="I61" s="4" t="n">
        <v>1635</v>
      </c>
      <c r="J61" s="4" t="n">
        <v>34420</v>
      </c>
      <c r="K61" s="5" t="n">
        <v>21.051987767584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9</v>
      </c>
    </row>
    <row r="64" customFormat="false" ht="13.5" hidden="false" customHeight="false" outlineLevel="0" collapsed="false">
      <c r="A64" s="19" t="n">
        <v>2845</v>
      </c>
      <c r="B64" s="20" t="s">
        <v>23</v>
      </c>
      <c r="C64" s="20" t="s">
        <v>36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61</v>
      </c>
      <c r="B65" s="16" t="s">
        <v>36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4</v>
      </c>
      <c r="H65" s="16" t="s">
        <v>26</v>
      </c>
      <c r="I65" s="4" t="n">
        <v>852</v>
      </c>
      <c r="J65" s="4" t="n">
        <v>15590</v>
      </c>
      <c r="K65" s="5" t="n">
        <v>18.2981220657277</v>
      </c>
      <c r="L65" s="4" t="n">
        <f aca="false">I64+I65</f>
        <v>1704</v>
      </c>
      <c r="M65" s="4" t="n">
        <f aca="false">J64+J65</f>
        <v>31180</v>
      </c>
      <c r="N65" s="5" t="n">
        <f aca="false">M65/L65</f>
        <v>18.2981220657277</v>
      </c>
    </row>
    <row r="66" customFormat="false" ht="13.5" hidden="false" customHeight="false" outlineLevel="0" collapsed="false">
      <c r="A66" s="2" t="n">
        <v>1269</v>
      </c>
      <c r="B66" s="16" t="s">
        <v>36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5</v>
      </c>
      <c r="H66" s="16" t="s">
        <v>26</v>
      </c>
      <c r="I66" s="4" t="n">
        <v>852</v>
      </c>
      <c r="J66" s="4" t="n">
        <v>16690</v>
      </c>
      <c r="K66" s="5" t="n">
        <v>19.5892018779343</v>
      </c>
      <c r="L66" s="4" t="n">
        <f aca="false">I64+I66</f>
        <v>1704</v>
      </c>
      <c r="M66" s="4" t="n">
        <f aca="false">J64+J66</f>
        <v>32280</v>
      </c>
      <c r="N66" s="5" t="n">
        <f aca="false">M66/L66</f>
        <v>18.943661971831</v>
      </c>
    </row>
    <row r="67" customFormat="false" ht="13.5" hidden="false" customHeight="false" outlineLevel="0" collapsed="false">
      <c r="A67" s="2" t="n">
        <v>1277</v>
      </c>
      <c r="B67" s="16" t="s">
        <v>36</v>
      </c>
      <c r="C67" s="16" t="s">
        <v>23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76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180</v>
      </c>
      <c r="N67" s="5" t="n">
        <f aca="false">M67/L67</f>
        <v>18.2981220657277</v>
      </c>
    </row>
    <row r="68" customFormat="false" ht="13.5" hidden="false" customHeight="false" outlineLevel="0" collapsed="false">
      <c r="A68" s="2" t="n">
        <v>1283</v>
      </c>
      <c r="B68" s="16" t="s">
        <v>36</v>
      </c>
      <c r="C68" s="16" t="s">
        <v>23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77</v>
      </c>
      <c r="H68" s="16" t="s">
        <v>40</v>
      </c>
      <c r="I68" s="4" t="n">
        <v>1820</v>
      </c>
      <c r="J68" s="4" t="n">
        <v>43490</v>
      </c>
      <c r="K68" s="5" t="n">
        <v>23.8956043956044</v>
      </c>
      <c r="L68" s="4" t="n">
        <f aca="false">I64+I68</f>
        <v>2672</v>
      </c>
      <c r="M68" s="4" t="n">
        <f aca="false">J64+J68</f>
        <v>59080</v>
      </c>
      <c r="N68" s="5" t="n">
        <f aca="false">M68/L68</f>
        <v>22.1107784431138</v>
      </c>
    </row>
    <row r="69" customFormat="false" ht="13.5" hidden="false" customHeight="false" outlineLevel="0" collapsed="false">
      <c r="A69" s="2" t="n">
        <v>1284</v>
      </c>
      <c r="B69" s="16" t="s">
        <v>36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8</v>
      </c>
      <c r="H69" s="16" t="s">
        <v>79</v>
      </c>
      <c r="I69" s="4" t="n">
        <v>1252</v>
      </c>
      <c r="J69" s="4" t="n">
        <v>25990</v>
      </c>
      <c r="K69" s="5" t="n">
        <v>20.758785942492</v>
      </c>
      <c r="L69" s="4" t="n">
        <f aca="false">I64+I69</f>
        <v>2104</v>
      </c>
      <c r="M69" s="4" t="n">
        <f aca="false">J64+J69</f>
        <v>41580</v>
      </c>
      <c r="N69" s="5" t="n">
        <f aca="false">M69/L69</f>
        <v>19.7623574144487</v>
      </c>
    </row>
    <row r="70" customFormat="false" ht="13.5" hidden="false" customHeight="false" outlineLevel="0" collapsed="false">
      <c r="A70" s="2" t="n">
        <v>1292</v>
      </c>
      <c r="B70" s="16" t="s">
        <v>36</v>
      </c>
      <c r="C70" s="16" t="s">
        <v>23</v>
      </c>
      <c r="D70" s="3" t="n">
        <v>0.743055555555555</v>
      </c>
      <c r="E70" s="3" t="n">
        <v>0.815972222222222</v>
      </c>
      <c r="F70" s="3" t="n">
        <f aca="false">D70-E64</f>
        <v>0.354166666666667</v>
      </c>
      <c r="G70" s="1" t="s">
        <v>80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30580</v>
      </c>
      <c r="N70" s="5" t="n">
        <f aca="false">M70/L70</f>
        <v>17.9460093896714</v>
      </c>
    </row>
    <row r="71" customFormat="false" ht="13.5" hidden="false" customHeight="false" outlineLevel="0" collapsed="false">
      <c r="A71" s="2" t="n">
        <v>1298</v>
      </c>
      <c r="B71" s="16" t="s">
        <v>36</v>
      </c>
      <c r="C71" s="16" t="s">
        <v>23</v>
      </c>
      <c r="D71" s="3" t="n">
        <v>0.743055555555555</v>
      </c>
      <c r="E71" s="3" t="n">
        <v>0.815972222222222</v>
      </c>
      <c r="F71" s="3" t="n">
        <f aca="false">D71-E64</f>
        <v>0.354166666666667</v>
      </c>
      <c r="G71" s="1" t="s">
        <v>81</v>
      </c>
      <c r="H71" s="16" t="s">
        <v>40</v>
      </c>
      <c r="I71" s="4" t="n">
        <v>1820</v>
      </c>
      <c r="J71" s="4" t="n">
        <v>43490</v>
      </c>
      <c r="K71" s="5" t="n">
        <v>23.8956043956044</v>
      </c>
      <c r="L71" s="4" t="n">
        <f aca="false">I64+I71</f>
        <v>2672</v>
      </c>
      <c r="M71" s="4" t="n">
        <f aca="false">J64+J71</f>
        <v>59080</v>
      </c>
      <c r="N71" s="5" t="n">
        <f aca="false">M71/L71</f>
        <v>22.1107784431138</v>
      </c>
    </row>
    <row r="72" customFormat="false" ht="13.5" hidden="false" customHeight="false" outlineLevel="0" collapsed="false">
      <c r="A72" s="2" t="n">
        <v>1302</v>
      </c>
      <c r="B72" s="16" t="s">
        <v>36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82</v>
      </c>
      <c r="H72" s="16" t="s">
        <v>26</v>
      </c>
      <c r="I72" s="4" t="n">
        <v>852</v>
      </c>
      <c r="J72" s="4" t="n">
        <v>16290</v>
      </c>
      <c r="K72" s="5" t="n">
        <v>19.1197183098592</v>
      </c>
      <c r="L72" s="4" t="n">
        <f aca="false">I64+I72</f>
        <v>1704</v>
      </c>
      <c r="M72" s="4" t="n">
        <f aca="false">J64+J72</f>
        <v>31880</v>
      </c>
      <c r="N72" s="5" t="n">
        <f aca="false">M72/L72</f>
        <v>18.7089201877934</v>
      </c>
    </row>
    <row r="73" customFormat="false" ht="13.5" hidden="false" customHeight="false" outlineLevel="0" collapsed="false">
      <c r="A73" s="2" t="n">
        <v>1308</v>
      </c>
      <c r="B73" s="16" t="s">
        <v>36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83</v>
      </c>
      <c r="H73" s="16" t="s">
        <v>40</v>
      </c>
      <c r="I73" s="4" t="n">
        <v>1820</v>
      </c>
      <c r="J73" s="4" t="n">
        <v>43690</v>
      </c>
      <c r="K73" s="5" t="n">
        <v>24.0054945054945</v>
      </c>
      <c r="L73" s="4" t="n">
        <f aca="false">I64+I73</f>
        <v>2672</v>
      </c>
      <c r="M73" s="4" t="n">
        <f aca="false">J64+J73</f>
        <v>59280</v>
      </c>
      <c r="N73" s="5" t="n">
        <f aca="false">M73/L73</f>
        <v>22.185628742515</v>
      </c>
    </row>
    <row r="74" customFormat="false" ht="13.5" hidden="false" customHeight="false" outlineLevel="0" collapsed="false">
      <c r="A74" s="2" t="n">
        <v>1309</v>
      </c>
      <c r="B74" s="16" t="s">
        <v>36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4</v>
      </c>
      <c r="H74" s="16" t="s">
        <v>85</v>
      </c>
      <c r="I74" s="4" t="n">
        <v>1252</v>
      </c>
      <c r="J74" s="4" t="n">
        <v>28890</v>
      </c>
      <c r="K74" s="5" t="n">
        <v>23.0750798722045</v>
      </c>
      <c r="L74" s="4" t="n">
        <f aca="false">I64+I74</f>
        <v>2104</v>
      </c>
      <c r="M74" s="4" t="n">
        <f aca="false">J64+J74</f>
        <v>44480</v>
      </c>
      <c r="N74" s="5" t="n">
        <f aca="false">M74/L74</f>
        <v>21.1406844106464</v>
      </c>
    </row>
    <row r="75" customFormat="false" ht="13.5" hidden="false" customHeight="false" outlineLevel="0" collapsed="false">
      <c r="A75" s="18" t="s">
        <v>100</v>
      </c>
    </row>
    <row r="76" customFormat="false" ht="13.5" hidden="false" customHeight="false" outlineLevel="0" collapsed="false">
      <c r="A76" s="19" t="n">
        <v>2853</v>
      </c>
      <c r="B76" s="20" t="s">
        <v>23</v>
      </c>
      <c r="C76" s="20" t="s">
        <v>36</v>
      </c>
      <c r="D76" s="21" t="n">
        <v>0.340277777777778</v>
      </c>
      <c r="E76" s="21" t="n">
        <v>0.409722222222222</v>
      </c>
      <c r="F76" s="21"/>
      <c r="G76" s="22" t="s">
        <v>38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61</v>
      </c>
      <c r="B77" s="16" t="s">
        <v>36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4</v>
      </c>
      <c r="H77" s="16" t="s">
        <v>26</v>
      </c>
      <c r="I77" s="4" t="n">
        <v>852</v>
      </c>
      <c r="J77" s="4" t="n">
        <v>15590</v>
      </c>
      <c r="K77" s="5" t="n">
        <v>18.2981220657277</v>
      </c>
      <c r="L77" s="4" t="n">
        <f aca="false">I76+I77</f>
        <v>1704</v>
      </c>
      <c r="M77" s="4" t="n">
        <f aca="false">J76+J77</f>
        <v>31180</v>
      </c>
      <c r="N77" s="5" t="n">
        <f aca="false">M77/L77</f>
        <v>18.2981220657277</v>
      </c>
    </row>
    <row r="78" customFormat="false" ht="13.5" hidden="false" customHeight="false" outlineLevel="0" collapsed="false">
      <c r="A78" s="2" t="n">
        <v>1269</v>
      </c>
      <c r="B78" s="16" t="s">
        <v>36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5</v>
      </c>
      <c r="H78" s="16" t="s">
        <v>26</v>
      </c>
      <c r="I78" s="4" t="n">
        <v>852</v>
      </c>
      <c r="J78" s="4" t="n">
        <v>16690</v>
      </c>
      <c r="K78" s="5" t="n">
        <v>19.5892018779343</v>
      </c>
      <c r="L78" s="4" t="n">
        <f aca="false">I76+I78</f>
        <v>1704</v>
      </c>
      <c r="M78" s="4" t="n">
        <f aca="false">J76+J78</f>
        <v>32280</v>
      </c>
      <c r="N78" s="5" t="n">
        <f aca="false">M78/L78</f>
        <v>18.943661971831</v>
      </c>
    </row>
    <row r="79" customFormat="false" ht="13.5" hidden="false" customHeight="false" outlineLevel="0" collapsed="false">
      <c r="A79" s="2" t="n">
        <v>1277</v>
      </c>
      <c r="B79" s="16" t="s">
        <v>36</v>
      </c>
      <c r="C79" s="16" t="s">
        <v>23</v>
      </c>
      <c r="D79" s="3" t="n">
        <v>0.621527777777778</v>
      </c>
      <c r="E79" s="3" t="n">
        <v>0.694444444444445</v>
      </c>
      <c r="F79" s="3" t="n">
        <f aca="false">D79-E76</f>
        <v>0.211805555555556</v>
      </c>
      <c r="G79" s="1" t="s">
        <v>76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180</v>
      </c>
      <c r="N79" s="5" t="n">
        <f aca="false">M79/L79</f>
        <v>18.2981220657277</v>
      </c>
    </row>
    <row r="80" customFormat="false" ht="13.5" hidden="false" customHeight="false" outlineLevel="0" collapsed="false">
      <c r="A80" s="2" t="n">
        <v>1283</v>
      </c>
      <c r="B80" s="16" t="s">
        <v>36</v>
      </c>
      <c r="C80" s="16" t="s">
        <v>23</v>
      </c>
      <c r="D80" s="3" t="n">
        <v>0.621527777777778</v>
      </c>
      <c r="E80" s="3" t="n">
        <v>0.694444444444445</v>
      </c>
      <c r="F80" s="3" t="n">
        <f aca="false">D80-E76</f>
        <v>0.211805555555556</v>
      </c>
      <c r="G80" s="1" t="s">
        <v>77</v>
      </c>
      <c r="H80" s="16" t="s">
        <v>40</v>
      </c>
      <c r="I80" s="4" t="n">
        <v>1820</v>
      </c>
      <c r="J80" s="4" t="n">
        <v>43490</v>
      </c>
      <c r="K80" s="5" t="n">
        <v>23.8956043956044</v>
      </c>
      <c r="L80" s="4" t="n">
        <f aca="false">I76+I80</f>
        <v>2672</v>
      </c>
      <c r="M80" s="4" t="n">
        <f aca="false">J76+J80</f>
        <v>59080</v>
      </c>
      <c r="N80" s="5" t="n">
        <f aca="false">M80/L80</f>
        <v>22.1107784431138</v>
      </c>
    </row>
    <row r="81" customFormat="false" ht="13.5" hidden="false" customHeight="false" outlineLevel="0" collapsed="false">
      <c r="A81" s="2" t="n">
        <v>1284</v>
      </c>
      <c r="B81" s="16" t="s">
        <v>36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8</v>
      </c>
      <c r="H81" s="16" t="s">
        <v>79</v>
      </c>
      <c r="I81" s="4" t="n">
        <v>1252</v>
      </c>
      <c r="J81" s="4" t="n">
        <v>25990</v>
      </c>
      <c r="K81" s="5" t="n">
        <v>20.758785942492</v>
      </c>
      <c r="L81" s="4" t="n">
        <f aca="false">I76+I81</f>
        <v>2104</v>
      </c>
      <c r="M81" s="4" t="n">
        <f aca="false">J76+J81</f>
        <v>41580</v>
      </c>
      <c r="N81" s="5" t="n">
        <f aca="false">M81/L81</f>
        <v>19.7623574144487</v>
      </c>
    </row>
    <row r="82" customFormat="false" ht="13.5" hidden="false" customHeight="false" outlineLevel="0" collapsed="false">
      <c r="A82" s="2" t="n">
        <v>1292</v>
      </c>
      <c r="B82" s="16" t="s">
        <v>36</v>
      </c>
      <c r="C82" s="16" t="s">
        <v>23</v>
      </c>
      <c r="D82" s="3" t="n">
        <v>0.743055555555555</v>
      </c>
      <c r="E82" s="3" t="n">
        <v>0.815972222222222</v>
      </c>
      <c r="F82" s="3" t="n">
        <f aca="false">D82-E76</f>
        <v>0.333333333333333</v>
      </c>
      <c r="G82" s="1" t="s">
        <v>80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30580</v>
      </c>
      <c r="N82" s="5" t="n">
        <f aca="false">M82/L82</f>
        <v>17.9460093896714</v>
      </c>
    </row>
    <row r="83" customFormat="false" ht="13.5" hidden="false" customHeight="false" outlineLevel="0" collapsed="false">
      <c r="A83" s="2" t="n">
        <v>1298</v>
      </c>
      <c r="B83" s="16" t="s">
        <v>36</v>
      </c>
      <c r="C83" s="16" t="s">
        <v>23</v>
      </c>
      <c r="D83" s="3" t="n">
        <v>0.743055555555555</v>
      </c>
      <c r="E83" s="3" t="n">
        <v>0.815972222222222</v>
      </c>
      <c r="F83" s="3" t="n">
        <f aca="false">D83-E76</f>
        <v>0.333333333333333</v>
      </c>
      <c r="G83" s="1" t="s">
        <v>81</v>
      </c>
      <c r="H83" s="16" t="s">
        <v>40</v>
      </c>
      <c r="I83" s="4" t="n">
        <v>1820</v>
      </c>
      <c r="J83" s="4" t="n">
        <v>43490</v>
      </c>
      <c r="K83" s="5" t="n">
        <v>23.8956043956044</v>
      </c>
      <c r="L83" s="4" t="n">
        <f aca="false">I76+I83</f>
        <v>2672</v>
      </c>
      <c r="M83" s="4" t="n">
        <f aca="false">J76+J83</f>
        <v>59080</v>
      </c>
      <c r="N83" s="5" t="n">
        <f aca="false">M83/L83</f>
        <v>22.1107784431138</v>
      </c>
    </row>
    <row r="84" customFormat="false" ht="13.5" hidden="false" customHeight="false" outlineLevel="0" collapsed="false">
      <c r="A84" s="2" t="n">
        <v>1302</v>
      </c>
      <c r="B84" s="16" t="s">
        <v>36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8472222222222</v>
      </c>
      <c r="G84" s="1" t="s">
        <v>82</v>
      </c>
      <c r="H84" s="16" t="s">
        <v>26</v>
      </c>
      <c r="I84" s="4" t="n">
        <v>852</v>
      </c>
      <c r="J84" s="4" t="n">
        <v>16290</v>
      </c>
      <c r="K84" s="5" t="n">
        <v>19.1197183098592</v>
      </c>
      <c r="L84" s="4" t="n">
        <f aca="false">I76+I84</f>
        <v>1704</v>
      </c>
      <c r="M84" s="4" t="n">
        <f aca="false">J76+J84</f>
        <v>31880</v>
      </c>
      <c r="N84" s="5" t="n">
        <f aca="false">M84/L84</f>
        <v>18.7089201877934</v>
      </c>
    </row>
    <row r="85" customFormat="false" ht="13.5" hidden="false" customHeight="false" outlineLevel="0" collapsed="false">
      <c r="A85" s="2" t="n">
        <v>1308</v>
      </c>
      <c r="B85" s="16" t="s">
        <v>36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8472222222222</v>
      </c>
      <c r="G85" s="1" t="s">
        <v>83</v>
      </c>
      <c r="H85" s="16" t="s">
        <v>40</v>
      </c>
      <c r="I85" s="4" t="n">
        <v>1820</v>
      </c>
      <c r="J85" s="4" t="n">
        <v>43690</v>
      </c>
      <c r="K85" s="5" t="n">
        <v>24.0054945054945</v>
      </c>
      <c r="L85" s="4" t="n">
        <f aca="false">I76+I85</f>
        <v>2672</v>
      </c>
      <c r="M85" s="4" t="n">
        <f aca="false">J76+J85</f>
        <v>59280</v>
      </c>
      <c r="N85" s="5" t="n">
        <f aca="false">M85/L85</f>
        <v>22.185628742515</v>
      </c>
    </row>
    <row r="86" customFormat="false" ht="13.5" hidden="false" customHeight="false" outlineLevel="0" collapsed="false">
      <c r="A86" s="2" t="n">
        <v>1309</v>
      </c>
      <c r="B86" s="16" t="s">
        <v>36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4</v>
      </c>
      <c r="H86" s="16" t="s">
        <v>85</v>
      </c>
      <c r="I86" s="4" t="n">
        <v>1252</v>
      </c>
      <c r="J86" s="4" t="n">
        <v>28890</v>
      </c>
      <c r="K86" s="5" t="n">
        <v>23.0750798722045</v>
      </c>
      <c r="L86" s="4" t="n">
        <f aca="false">I76+I86</f>
        <v>2104</v>
      </c>
      <c r="M86" s="4" t="n">
        <f aca="false">J76+J86</f>
        <v>44480</v>
      </c>
      <c r="N86" s="5" t="n">
        <f aca="false">M86/L86</f>
        <v>21.1406844106464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25" t="n">
        <v>2859</v>
      </c>
      <c r="B88" s="26" t="s">
        <v>23</v>
      </c>
      <c r="C88" s="26" t="s">
        <v>36</v>
      </c>
      <c r="D88" s="27" t="n">
        <v>0.340277777777778</v>
      </c>
      <c r="E88" s="27" t="n">
        <v>0.409722222222222</v>
      </c>
      <c r="F88" s="27"/>
      <c r="G88" s="28" t="s">
        <v>39</v>
      </c>
      <c r="H88" s="26" t="s">
        <v>40</v>
      </c>
      <c r="I88" s="29" t="n">
        <v>1820</v>
      </c>
      <c r="J88" s="29" t="n">
        <v>43490</v>
      </c>
      <c r="K88" s="30" t="n">
        <v>23.8956043956044</v>
      </c>
      <c r="L88" s="29"/>
      <c r="M88" s="29"/>
      <c r="N88" s="30"/>
    </row>
    <row r="89" customFormat="false" ht="13.5" hidden="false" customHeight="false" outlineLevel="0" collapsed="false">
      <c r="A89" s="2" t="n">
        <v>1261</v>
      </c>
      <c r="B89" s="16" t="s">
        <v>36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4</v>
      </c>
      <c r="H89" s="16" t="s">
        <v>26</v>
      </c>
      <c r="I89" s="4" t="n">
        <v>852</v>
      </c>
      <c r="J89" s="4" t="n">
        <v>15590</v>
      </c>
      <c r="K89" s="5" t="n">
        <v>18.2981220657277</v>
      </c>
      <c r="L89" s="4" t="n">
        <f aca="false">I88+I89</f>
        <v>2672</v>
      </c>
      <c r="M89" s="4" t="n">
        <f aca="false">J88+J89</f>
        <v>59080</v>
      </c>
      <c r="N89" s="5" t="n">
        <f aca="false">M89/L89</f>
        <v>22.1107784431138</v>
      </c>
    </row>
    <row r="90" customFormat="false" ht="13.5" hidden="false" customHeight="false" outlineLevel="0" collapsed="false">
      <c r="A90" s="2" t="n">
        <v>1269</v>
      </c>
      <c r="B90" s="16" t="s">
        <v>36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5</v>
      </c>
      <c r="H90" s="16" t="s">
        <v>26</v>
      </c>
      <c r="I90" s="4" t="n">
        <v>852</v>
      </c>
      <c r="J90" s="4" t="n">
        <v>16690</v>
      </c>
      <c r="K90" s="5" t="n">
        <v>19.5892018779343</v>
      </c>
      <c r="L90" s="4" t="n">
        <f aca="false">I88+I90</f>
        <v>2672</v>
      </c>
      <c r="M90" s="4" t="n">
        <f aca="false">J88+J90</f>
        <v>60180</v>
      </c>
      <c r="N90" s="5" t="n">
        <f aca="false">M90/L90</f>
        <v>22.5224550898204</v>
      </c>
    </row>
    <row r="91" customFormat="false" ht="13.5" hidden="false" customHeight="false" outlineLevel="0" collapsed="false">
      <c r="A91" s="2" t="n">
        <v>1277</v>
      </c>
      <c r="B91" s="16" t="s">
        <v>36</v>
      </c>
      <c r="C91" s="16" t="s">
        <v>23</v>
      </c>
      <c r="D91" s="3" t="n">
        <v>0.621527777777778</v>
      </c>
      <c r="E91" s="3" t="n">
        <v>0.694444444444445</v>
      </c>
      <c r="F91" s="3" t="n">
        <f aca="false">D91-E88</f>
        <v>0.211805555555556</v>
      </c>
      <c r="G91" s="1" t="s">
        <v>76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9080</v>
      </c>
      <c r="N91" s="5" t="n">
        <f aca="false">M91/L91</f>
        <v>22.1107784431138</v>
      </c>
    </row>
    <row r="92" customFormat="false" ht="13.5" hidden="false" customHeight="false" outlineLevel="0" collapsed="false">
      <c r="A92" s="2" t="n">
        <v>1283</v>
      </c>
      <c r="B92" s="16" t="s">
        <v>36</v>
      </c>
      <c r="C92" s="16" t="s">
        <v>23</v>
      </c>
      <c r="D92" s="3" t="n">
        <v>0.621527777777778</v>
      </c>
      <c r="E92" s="3" t="n">
        <v>0.694444444444445</v>
      </c>
      <c r="F92" s="3" t="n">
        <f aca="false">D92-E88</f>
        <v>0.211805555555556</v>
      </c>
      <c r="G92" s="1" t="s">
        <v>77</v>
      </c>
      <c r="H92" s="16" t="s">
        <v>40</v>
      </c>
      <c r="I92" s="4" t="n">
        <v>1820</v>
      </c>
      <c r="J92" s="4" t="n">
        <v>43490</v>
      </c>
      <c r="K92" s="5" t="n">
        <v>23.8956043956044</v>
      </c>
      <c r="L92" s="4" t="n">
        <f aca="false">I88+I92</f>
        <v>3640</v>
      </c>
      <c r="M92" s="4" t="n">
        <f aca="false">J88+J92</f>
        <v>86980</v>
      </c>
      <c r="N92" s="5" t="n">
        <f aca="false">M92/L92</f>
        <v>23.8956043956044</v>
      </c>
    </row>
    <row r="93" customFormat="false" ht="13.5" hidden="false" customHeight="false" outlineLevel="0" collapsed="false">
      <c r="A93" s="2" t="n">
        <v>1284</v>
      </c>
      <c r="B93" s="16" t="s">
        <v>36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8</v>
      </c>
      <c r="H93" s="16" t="s">
        <v>79</v>
      </c>
      <c r="I93" s="4" t="n">
        <v>1252</v>
      </c>
      <c r="J93" s="4" t="n">
        <v>25990</v>
      </c>
      <c r="K93" s="5" t="n">
        <v>20.758785942492</v>
      </c>
      <c r="L93" s="4" t="n">
        <f aca="false">I88+I93</f>
        <v>3072</v>
      </c>
      <c r="M93" s="4" t="n">
        <f aca="false">J88+J93</f>
        <v>69480</v>
      </c>
      <c r="N93" s="5" t="n">
        <f aca="false">M93/L93</f>
        <v>22.6171875</v>
      </c>
    </row>
    <row r="94" customFormat="false" ht="13.5" hidden="false" customHeight="false" outlineLevel="0" collapsed="false">
      <c r="A94" s="2" t="n">
        <v>1292</v>
      </c>
      <c r="B94" s="16" t="s">
        <v>36</v>
      </c>
      <c r="C94" s="16" t="s">
        <v>23</v>
      </c>
      <c r="D94" s="3" t="n">
        <v>0.743055555555555</v>
      </c>
      <c r="E94" s="3" t="n">
        <v>0.815972222222222</v>
      </c>
      <c r="F94" s="3" t="n">
        <f aca="false">D94-E88</f>
        <v>0.333333333333333</v>
      </c>
      <c r="G94" s="1" t="s">
        <v>80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58480</v>
      </c>
      <c r="N94" s="5" t="n">
        <f aca="false">M94/L94</f>
        <v>21.8862275449102</v>
      </c>
    </row>
    <row r="95" customFormat="false" ht="13.5" hidden="false" customHeight="false" outlineLevel="0" collapsed="false">
      <c r="A95" s="2" t="n">
        <v>1298</v>
      </c>
      <c r="B95" s="16" t="s">
        <v>36</v>
      </c>
      <c r="C95" s="16" t="s">
        <v>23</v>
      </c>
      <c r="D95" s="3" t="n">
        <v>0.743055555555555</v>
      </c>
      <c r="E95" s="3" t="n">
        <v>0.815972222222222</v>
      </c>
      <c r="F95" s="3" t="n">
        <f aca="false">D95-E88</f>
        <v>0.333333333333333</v>
      </c>
      <c r="G95" s="1" t="s">
        <v>81</v>
      </c>
      <c r="H95" s="16" t="s">
        <v>40</v>
      </c>
      <c r="I95" s="4" t="n">
        <v>1820</v>
      </c>
      <c r="J95" s="4" t="n">
        <v>43490</v>
      </c>
      <c r="K95" s="5" t="n">
        <v>23.8956043956044</v>
      </c>
      <c r="L95" s="4" t="n">
        <f aca="false">I88+I95</f>
        <v>3640</v>
      </c>
      <c r="M95" s="4" t="n">
        <f aca="false">J88+J95</f>
        <v>86980</v>
      </c>
      <c r="N95" s="5" t="n">
        <f aca="false">M95/L95</f>
        <v>23.8956043956044</v>
      </c>
    </row>
    <row r="96" customFormat="false" ht="13.5" hidden="false" customHeight="false" outlineLevel="0" collapsed="false">
      <c r="A96" s="2" t="n">
        <v>1302</v>
      </c>
      <c r="B96" s="16" t="s">
        <v>36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8472222222222</v>
      </c>
      <c r="G96" s="1" t="s">
        <v>82</v>
      </c>
      <c r="H96" s="16" t="s">
        <v>26</v>
      </c>
      <c r="I96" s="4" t="n">
        <v>852</v>
      </c>
      <c r="J96" s="4" t="n">
        <v>16290</v>
      </c>
      <c r="K96" s="5" t="n">
        <v>19.1197183098592</v>
      </c>
      <c r="L96" s="4" t="n">
        <f aca="false">I88+I96</f>
        <v>2672</v>
      </c>
      <c r="M96" s="4" t="n">
        <f aca="false">J88+J96</f>
        <v>59780</v>
      </c>
      <c r="N96" s="5" t="n">
        <f aca="false">M96/L96</f>
        <v>22.372754491018</v>
      </c>
    </row>
    <row r="97" customFormat="false" ht="13.5" hidden="false" customHeight="false" outlineLevel="0" collapsed="false">
      <c r="A97" s="2" t="n">
        <v>1308</v>
      </c>
      <c r="B97" s="16" t="s">
        <v>36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8472222222222</v>
      </c>
      <c r="G97" s="1" t="s">
        <v>83</v>
      </c>
      <c r="H97" s="16" t="s">
        <v>40</v>
      </c>
      <c r="I97" s="4" t="n">
        <v>1820</v>
      </c>
      <c r="J97" s="4" t="n">
        <v>43690</v>
      </c>
      <c r="K97" s="5" t="n">
        <v>24.0054945054945</v>
      </c>
      <c r="L97" s="4" t="n">
        <f aca="false">I88+I97</f>
        <v>3640</v>
      </c>
      <c r="M97" s="4" t="n">
        <f aca="false">J88+J97</f>
        <v>87180</v>
      </c>
      <c r="N97" s="5" t="n">
        <f aca="false">M97/L97</f>
        <v>23.9505494505495</v>
      </c>
    </row>
    <row r="98" customFormat="false" ht="13.5" hidden="false" customHeight="false" outlineLevel="0" collapsed="false">
      <c r="A98" s="2" t="n">
        <v>1309</v>
      </c>
      <c r="B98" s="16" t="s">
        <v>36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4</v>
      </c>
      <c r="H98" s="16" t="s">
        <v>85</v>
      </c>
      <c r="I98" s="4" t="n">
        <v>1252</v>
      </c>
      <c r="J98" s="4" t="n">
        <v>28890</v>
      </c>
      <c r="K98" s="5" t="n">
        <v>23.0750798722045</v>
      </c>
      <c r="L98" s="4" t="n">
        <f aca="false">I88+I98</f>
        <v>3072</v>
      </c>
      <c r="M98" s="4" t="n">
        <f aca="false">J88+J98</f>
        <v>72380</v>
      </c>
      <c r="N98" s="5" t="n">
        <f aca="false">M98/L98</f>
        <v>23.5611979166667</v>
      </c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2863</v>
      </c>
      <c r="B100" s="20" t="s">
        <v>23</v>
      </c>
      <c r="C100" s="20" t="s">
        <v>36</v>
      </c>
      <c r="D100" s="21" t="n">
        <v>0.399305555555556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69</v>
      </c>
      <c r="B101" s="16" t="s">
        <v>36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5</v>
      </c>
      <c r="H101" s="16" t="s">
        <v>26</v>
      </c>
      <c r="I101" s="4" t="n">
        <v>852</v>
      </c>
      <c r="J101" s="4" t="n">
        <v>16690</v>
      </c>
      <c r="K101" s="5" t="n">
        <v>19.5892018779343</v>
      </c>
      <c r="L101" s="4" t="n">
        <f aca="false">I100+I101</f>
        <v>1704</v>
      </c>
      <c r="M101" s="4" t="n">
        <f aca="false">J100+J101</f>
        <v>32480</v>
      </c>
      <c r="N101" s="5" t="n">
        <f aca="false">M101/L101</f>
        <v>19.0610328638498</v>
      </c>
    </row>
    <row r="102" customFormat="false" ht="13.5" hidden="false" customHeight="false" outlineLevel="0" collapsed="false">
      <c r="A102" s="2" t="n">
        <v>1277</v>
      </c>
      <c r="B102" s="16" t="s">
        <v>36</v>
      </c>
      <c r="C102" s="16" t="s">
        <v>23</v>
      </c>
      <c r="D102" s="3" t="n">
        <v>0.621527777777778</v>
      </c>
      <c r="E102" s="3" t="n">
        <v>0.694444444444445</v>
      </c>
      <c r="F102" s="3" t="n">
        <f aca="false">D102-E100</f>
        <v>0.149305555555556</v>
      </c>
      <c r="G102" s="1" t="s">
        <v>76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1380</v>
      </c>
      <c r="N102" s="5" t="n">
        <f aca="false">M102/L102</f>
        <v>18.4154929577465</v>
      </c>
    </row>
    <row r="103" customFormat="false" ht="13.5" hidden="false" customHeight="false" outlineLevel="0" collapsed="false">
      <c r="A103" s="2" t="n">
        <v>1283</v>
      </c>
      <c r="B103" s="16" t="s">
        <v>36</v>
      </c>
      <c r="C103" s="16" t="s">
        <v>23</v>
      </c>
      <c r="D103" s="3" t="n">
        <v>0.621527777777778</v>
      </c>
      <c r="E103" s="3" t="n">
        <v>0.694444444444445</v>
      </c>
      <c r="F103" s="3" t="n">
        <f aca="false">D103-E100</f>
        <v>0.149305555555556</v>
      </c>
      <c r="G103" s="1" t="s">
        <v>77</v>
      </c>
      <c r="H103" s="16" t="s">
        <v>40</v>
      </c>
      <c r="I103" s="4" t="n">
        <v>1820</v>
      </c>
      <c r="J103" s="4" t="n">
        <v>43490</v>
      </c>
      <c r="K103" s="5" t="n">
        <v>23.8956043956044</v>
      </c>
      <c r="L103" s="4" t="n">
        <f aca="false">I100+I103</f>
        <v>2672</v>
      </c>
      <c r="M103" s="4" t="n">
        <f aca="false">J100+J103</f>
        <v>59280</v>
      </c>
      <c r="N103" s="5" t="n">
        <f aca="false">M103/L103</f>
        <v>22.185628742515</v>
      </c>
    </row>
    <row r="104" customFormat="false" ht="13.5" hidden="false" customHeight="false" outlineLevel="0" collapsed="false">
      <c r="A104" s="2" t="n">
        <v>1284</v>
      </c>
      <c r="B104" s="16" t="s">
        <v>36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8</v>
      </c>
      <c r="H104" s="16" t="s">
        <v>79</v>
      </c>
      <c r="I104" s="4" t="n">
        <v>1252</v>
      </c>
      <c r="J104" s="4" t="n">
        <v>25990</v>
      </c>
      <c r="K104" s="5" t="n">
        <v>20.758785942492</v>
      </c>
      <c r="L104" s="4" t="n">
        <f aca="false">I100+I104</f>
        <v>2104</v>
      </c>
      <c r="M104" s="4" t="n">
        <f aca="false">J100+J104</f>
        <v>41780</v>
      </c>
      <c r="N104" s="5" t="n">
        <f aca="false">M104/L104</f>
        <v>19.8574144486692</v>
      </c>
    </row>
    <row r="105" customFormat="false" ht="13.5" hidden="false" customHeight="false" outlineLevel="0" collapsed="false">
      <c r="A105" s="2" t="n">
        <v>1292</v>
      </c>
      <c r="B105" s="16" t="s">
        <v>36</v>
      </c>
      <c r="C105" s="16" t="s">
        <v>23</v>
      </c>
      <c r="D105" s="3" t="n">
        <v>0.743055555555555</v>
      </c>
      <c r="E105" s="3" t="n">
        <v>0.815972222222222</v>
      </c>
      <c r="F105" s="3" t="n">
        <f aca="false">D105-E100</f>
        <v>0.270833333333333</v>
      </c>
      <c r="G105" s="1" t="s">
        <v>80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30780</v>
      </c>
      <c r="N105" s="5" t="n">
        <f aca="false">M105/L105</f>
        <v>18.0633802816901</v>
      </c>
    </row>
    <row r="106" customFormat="false" ht="13.5" hidden="false" customHeight="false" outlineLevel="0" collapsed="false">
      <c r="A106" s="2" t="n">
        <v>1298</v>
      </c>
      <c r="B106" s="16" t="s">
        <v>36</v>
      </c>
      <c r="C106" s="16" t="s">
        <v>23</v>
      </c>
      <c r="D106" s="3" t="n">
        <v>0.743055555555555</v>
      </c>
      <c r="E106" s="3" t="n">
        <v>0.815972222222222</v>
      </c>
      <c r="F106" s="3" t="n">
        <f aca="false">D106-E100</f>
        <v>0.270833333333333</v>
      </c>
      <c r="G106" s="1" t="s">
        <v>81</v>
      </c>
      <c r="H106" s="16" t="s">
        <v>40</v>
      </c>
      <c r="I106" s="4" t="n">
        <v>1820</v>
      </c>
      <c r="J106" s="4" t="n">
        <v>43490</v>
      </c>
      <c r="K106" s="5" t="n">
        <v>23.8956043956044</v>
      </c>
      <c r="L106" s="4" t="n">
        <f aca="false">I100+I106</f>
        <v>2672</v>
      </c>
      <c r="M106" s="4" t="n">
        <f aca="false">J100+J106</f>
        <v>59280</v>
      </c>
      <c r="N106" s="5" t="n">
        <f aca="false">M106/L106</f>
        <v>22.185628742515</v>
      </c>
    </row>
    <row r="107" customFormat="false" ht="13.5" hidden="false" customHeight="false" outlineLevel="0" collapsed="false">
      <c r="A107" s="2" t="n">
        <v>1302</v>
      </c>
      <c r="B107" s="16" t="s">
        <v>36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82</v>
      </c>
      <c r="H107" s="16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0+I107</f>
        <v>1704</v>
      </c>
      <c r="M107" s="4" t="n">
        <f aca="false">J100+J107</f>
        <v>32080</v>
      </c>
      <c r="N107" s="5" t="n">
        <f aca="false">M107/L107</f>
        <v>18.8262910798122</v>
      </c>
    </row>
    <row r="108" customFormat="false" ht="13.5" hidden="false" customHeight="false" outlineLevel="0" collapsed="false">
      <c r="A108" s="2" t="n">
        <v>1308</v>
      </c>
      <c r="B108" s="16" t="s">
        <v>36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83</v>
      </c>
      <c r="H108" s="16" t="s">
        <v>40</v>
      </c>
      <c r="I108" s="4" t="n">
        <v>1820</v>
      </c>
      <c r="J108" s="4" t="n">
        <v>43690</v>
      </c>
      <c r="K108" s="5" t="n">
        <v>24.0054945054945</v>
      </c>
      <c r="L108" s="4" t="n">
        <f aca="false">I100+I108</f>
        <v>2672</v>
      </c>
      <c r="M108" s="4" t="n">
        <f aca="false">J100+J108</f>
        <v>59480</v>
      </c>
      <c r="N108" s="5" t="n">
        <f aca="false">M108/L108</f>
        <v>22.2604790419162</v>
      </c>
    </row>
    <row r="109" customFormat="false" ht="13.5" hidden="false" customHeight="false" outlineLevel="0" collapsed="false">
      <c r="A109" s="2" t="n">
        <v>1309</v>
      </c>
      <c r="B109" s="16" t="s">
        <v>36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4</v>
      </c>
      <c r="H109" s="16" t="s">
        <v>85</v>
      </c>
      <c r="I109" s="4" t="n">
        <v>1252</v>
      </c>
      <c r="J109" s="4" t="n">
        <v>28890</v>
      </c>
      <c r="K109" s="5" t="n">
        <v>23.0750798722045</v>
      </c>
      <c r="L109" s="4" t="n">
        <f aca="false">I100+I109</f>
        <v>2104</v>
      </c>
      <c r="M109" s="4" t="n">
        <f aca="false">J100+J109</f>
        <v>44680</v>
      </c>
      <c r="N109" s="5" t="n">
        <f aca="false">M109/L109</f>
        <v>21.2357414448669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19" t="n">
        <v>2871</v>
      </c>
      <c r="B111" s="20" t="s">
        <v>23</v>
      </c>
      <c r="C111" s="20" t="s">
        <v>36</v>
      </c>
      <c r="D111" s="21" t="n">
        <v>0.444444444444444</v>
      </c>
      <c r="E111" s="21" t="n">
        <v>0.517361111111111</v>
      </c>
      <c r="F111" s="21"/>
      <c r="G111" s="22" t="s">
        <v>42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77</v>
      </c>
      <c r="B112" s="16" t="s">
        <v>36</v>
      </c>
      <c r="C112" s="16" t="s">
        <v>23</v>
      </c>
      <c r="D112" s="3" t="n">
        <v>0.621527777777778</v>
      </c>
      <c r="E112" s="3" t="n">
        <v>0.694444444444445</v>
      </c>
      <c r="F112" s="3" t="n">
        <f aca="false">D112-E111</f>
        <v>0.104166666666667</v>
      </c>
      <c r="G112" s="1" t="s">
        <v>76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1380</v>
      </c>
      <c r="N112" s="5" t="n">
        <f aca="false">M112/L112</f>
        <v>18.4154929577465</v>
      </c>
    </row>
    <row r="113" customFormat="false" ht="13.5" hidden="false" customHeight="false" outlineLevel="0" collapsed="false">
      <c r="A113" s="2" t="n">
        <v>1283</v>
      </c>
      <c r="B113" s="16" t="s">
        <v>36</v>
      </c>
      <c r="C113" s="16" t="s">
        <v>23</v>
      </c>
      <c r="D113" s="3" t="n">
        <v>0.621527777777778</v>
      </c>
      <c r="E113" s="3" t="n">
        <v>0.694444444444445</v>
      </c>
      <c r="F113" s="3" t="n">
        <f aca="false">D113-E111</f>
        <v>0.104166666666667</v>
      </c>
      <c r="G113" s="1" t="s">
        <v>77</v>
      </c>
      <c r="H113" s="16" t="s">
        <v>40</v>
      </c>
      <c r="I113" s="4" t="n">
        <v>1820</v>
      </c>
      <c r="J113" s="4" t="n">
        <v>43490</v>
      </c>
      <c r="K113" s="5" t="n">
        <v>23.8956043956044</v>
      </c>
      <c r="L113" s="4" t="n">
        <f aca="false">I111+I113</f>
        <v>2672</v>
      </c>
      <c r="M113" s="4" t="n">
        <f aca="false">J111+J113</f>
        <v>59280</v>
      </c>
      <c r="N113" s="5" t="n">
        <f aca="false">M113/L113</f>
        <v>22.185628742515</v>
      </c>
    </row>
    <row r="114" customFormat="false" ht="13.5" hidden="false" customHeight="false" outlineLevel="0" collapsed="false">
      <c r="A114" s="2" t="n">
        <v>1284</v>
      </c>
      <c r="B114" s="16" t="s">
        <v>36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8</v>
      </c>
      <c r="H114" s="16" t="s">
        <v>79</v>
      </c>
      <c r="I114" s="4" t="n">
        <v>1252</v>
      </c>
      <c r="J114" s="4" t="n">
        <v>25990</v>
      </c>
      <c r="K114" s="5" t="n">
        <v>20.758785942492</v>
      </c>
      <c r="L114" s="4" t="n">
        <f aca="false">I111+I114</f>
        <v>2104</v>
      </c>
      <c r="M114" s="4" t="n">
        <f aca="false">J111+J114</f>
        <v>41780</v>
      </c>
      <c r="N114" s="5" t="n">
        <f aca="false">M114/L114</f>
        <v>19.8574144486692</v>
      </c>
    </row>
    <row r="115" customFormat="false" ht="13.5" hidden="false" customHeight="false" outlineLevel="0" collapsed="false">
      <c r="A115" s="2" t="n">
        <v>1292</v>
      </c>
      <c r="B115" s="16" t="s">
        <v>36</v>
      </c>
      <c r="C115" s="16" t="s">
        <v>23</v>
      </c>
      <c r="D115" s="3" t="n">
        <v>0.743055555555555</v>
      </c>
      <c r="E115" s="3" t="n">
        <v>0.815972222222222</v>
      </c>
      <c r="F115" s="3" t="n">
        <f aca="false">D115-E111</f>
        <v>0.225694444444444</v>
      </c>
      <c r="G115" s="1" t="s">
        <v>80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30780</v>
      </c>
      <c r="N115" s="5" t="n">
        <f aca="false">M115/L115</f>
        <v>18.0633802816901</v>
      </c>
    </row>
    <row r="116" customFormat="false" ht="13.5" hidden="false" customHeight="false" outlineLevel="0" collapsed="false">
      <c r="A116" s="2" t="n">
        <v>1298</v>
      </c>
      <c r="B116" s="16" t="s">
        <v>36</v>
      </c>
      <c r="C116" s="16" t="s">
        <v>23</v>
      </c>
      <c r="D116" s="3" t="n">
        <v>0.743055555555555</v>
      </c>
      <c r="E116" s="3" t="n">
        <v>0.815972222222222</v>
      </c>
      <c r="F116" s="3" t="n">
        <f aca="false">D116-E111</f>
        <v>0.225694444444444</v>
      </c>
      <c r="G116" s="1" t="s">
        <v>81</v>
      </c>
      <c r="H116" s="16" t="s">
        <v>40</v>
      </c>
      <c r="I116" s="4" t="n">
        <v>1820</v>
      </c>
      <c r="J116" s="4" t="n">
        <v>43490</v>
      </c>
      <c r="K116" s="5" t="n">
        <v>23.8956043956044</v>
      </c>
      <c r="L116" s="4" t="n">
        <f aca="false">I111+I116</f>
        <v>2672</v>
      </c>
      <c r="M116" s="4" t="n">
        <f aca="false">J111+J116</f>
        <v>59280</v>
      </c>
      <c r="N116" s="5" t="n">
        <f aca="false">M116/L116</f>
        <v>22.185628742515</v>
      </c>
    </row>
    <row r="117" customFormat="false" ht="13.5" hidden="false" customHeight="false" outlineLevel="0" collapsed="false">
      <c r="A117" s="2" t="n">
        <v>1302</v>
      </c>
      <c r="B117" s="16" t="s">
        <v>36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82</v>
      </c>
      <c r="H117" s="16" t="s">
        <v>26</v>
      </c>
      <c r="I117" s="4" t="n">
        <v>852</v>
      </c>
      <c r="J117" s="4" t="n">
        <v>16290</v>
      </c>
      <c r="K117" s="5" t="n">
        <v>19.1197183098592</v>
      </c>
      <c r="L117" s="4" t="n">
        <f aca="false">I111+I117</f>
        <v>1704</v>
      </c>
      <c r="M117" s="4" t="n">
        <f aca="false">J111+J117</f>
        <v>32080</v>
      </c>
      <c r="N117" s="5" t="n">
        <f aca="false">M117/L117</f>
        <v>18.8262910798122</v>
      </c>
    </row>
    <row r="118" customFormat="false" ht="13.5" hidden="false" customHeight="false" outlineLevel="0" collapsed="false">
      <c r="A118" s="2" t="n">
        <v>1308</v>
      </c>
      <c r="B118" s="16" t="s">
        <v>36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83</v>
      </c>
      <c r="H118" s="16" t="s">
        <v>40</v>
      </c>
      <c r="I118" s="4" t="n">
        <v>1820</v>
      </c>
      <c r="J118" s="4" t="n">
        <v>43690</v>
      </c>
      <c r="K118" s="5" t="n">
        <v>24.0054945054945</v>
      </c>
      <c r="L118" s="4" t="n">
        <f aca="false">I111+I118</f>
        <v>2672</v>
      </c>
      <c r="M118" s="4" t="n">
        <f aca="false">J111+J118</f>
        <v>59480</v>
      </c>
      <c r="N118" s="5" t="n">
        <f aca="false">M118/L118</f>
        <v>22.2604790419162</v>
      </c>
    </row>
    <row r="119" customFormat="false" ht="13.5" hidden="false" customHeight="false" outlineLevel="0" collapsed="false">
      <c r="A119" s="2" t="n">
        <v>1309</v>
      </c>
      <c r="B119" s="16" t="s">
        <v>36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4</v>
      </c>
      <c r="H119" s="16" t="s">
        <v>85</v>
      </c>
      <c r="I119" s="4" t="n">
        <v>1252</v>
      </c>
      <c r="J119" s="4" t="n">
        <v>28890</v>
      </c>
      <c r="K119" s="5" t="n">
        <v>23.0750798722045</v>
      </c>
      <c r="L119" s="4" t="n">
        <f aca="false">I111+I119</f>
        <v>2104</v>
      </c>
      <c r="M119" s="4" t="n">
        <f aca="false">J111+J119</f>
        <v>44680</v>
      </c>
      <c r="N119" s="5" t="n">
        <f aca="false">M119/L119</f>
        <v>21.2357414448669</v>
      </c>
    </row>
    <row r="120" customFormat="false" ht="13.5" hidden="false" customHeight="false" outlineLevel="0" collapsed="false">
      <c r="A120" s="18" t="s">
        <v>104</v>
      </c>
    </row>
    <row r="121" customFormat="false" ht="13.5" hidden="false" customHeight="false" outlineLevel="0" collapsed="false">
      <c r="A121" s="25" t="n">
        <v>2877</v>
      </c>
      <c r="B121" s="26" t="s">
        <v>23</v>
      </c>
      <c r="C121" s="26" t="s">
        <v>36</v>
      </c>
      <c r="D121" s="27" t="n">
        <v>0.444444444444444</v>
      </c>
      <c r="E121" s="27" t="n">
        <v>0.517361111111111</v>
      </c>
      <c r="F121" s="27"/>
      <c r="G121" s="28" t="s">
        <v>43</v>
      </c>
      <c r="H121" s="26" t="s">
        <v>40</v>
      </c>
      <c r="I121" s="29" t="n">
        <v>1820</v>
      </c>
      <c r="J121" s="29" t="n">
        <v>43490</v>
      </c>
      <c r="K121" s="30" t="n">
        <v>23.8956043956044</v>
      </c>
      <c r="L121" s="29"/>
      <c r="M121" s="29"/>
      <c r="N121" s="30"/>
    </row>
    <row r="122" customFormat="false" ht="13.5" hidden="false" customHeight="false" outlineLevel="0" collapsed="false">
      <c r="A122" s="2" t="n">
        <v>1277</v>
      </c>
      <c r="B122" s="16" t="s">
        <v>36</v>
      </c>
      <c r="C122" s="16" t="s">
        <v>23</v>
      </c>
      <c r="D122" s="3" t="n">
        <v>0.621527777777778</v>
      </c>
      <c r="E122" s="3" t="n">
        <v>0.694444444444445</v>
      </c>
      <c r="F122" s="3" t="n">
        <f aca="false">D122-E121</f>
        <v>0.104166666666667</v>
      </c>
      <c r="G122" s="1" t="s">
        <v>76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9080</v>
      </c>
      <c r="N122" s="5" t="n">
        <f aca="false">M122/L122</f>
        <v>22.1107784431138</v>
      </c>
    </row>
    <row r="123" customFormat="false" ht="13.5" hidden="false" customHeight="false" outlineLevel="0" collapsed="false">
      <c r="A123" s="2" t="n">
        <v>1283</v>
      </c>
      <c r="B123" s="16" t="s">
        <v>36</v>
      </c>
      <c r="C123" s="16" t="s">
        <v>23</v>
      </c>
      <c r="D123" s="3" t="n">
        <v>0.621527777777778</v>
      </c>
      <c r="E123" s="3" t="n">
        <v>0.694444444444445</v>
      </c>
      <c r="F123" s="3" t="n">
        <f aca="false">D123-E121</f>
        <v>0.104166666666667</v>
      </c>
      <c r="G123" s="1" t="s">
        <v>77</v>
      </c>
      <c r="H123" s="16" t="s">
        <v>40</v>
      </c>
      <c r="I123" s="4" t="n">
        <v>1820</v>
      </c>
      <c r="J123" s="4" t="n">
        <v>43490</v>
      </c>
      <c r="K123" s="5" t="n">
        <v>23.8956043956044</v>
      </c>
      <c r="L123" s="4" t="n">
        <f aca="false">I121+I123</f>
        <v>3640</v>
      </c>
      <c r="M123" s="4" t="n">
        <f aca="false">J121+J123</f>
        <v>86980</v>
      </c>
      <c r="N123" s="5" t="n">
        <f aca="false">M123/L123</f>
        <v>23.8956043956044</v>
      </c>
    </row>
    <row r="124" customFormat="false" ht="13.5" hidden="false" customHeight="false" outlineLevel="0" collapsed="false">
      <c r="A124" s="2" t="n">
        <v>1284</v>
      </c>
      <c r="B124" s="16" t="s">
        <v>36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8</v>
      </c>
      <c r="H124" s="16" t="s">
        <v>79</v>
      </c>
      <c r="I124" s="4" t="n">
        <v>1252</v>
      </c>
      <c r="J124" s="4" t="n">
        <v>25990</v>
      </c>
      <c r="K124" s="5" t="n">
        <v>20.758785942492</v>
      </c>
      <c r="L124" s="4" t="n">
        <f aca="false">I121+I124</f>
        <v>3072</v>
      </c>
      <c r="M124" s="4" t="n">
        <f aca="false">J121+J124</f>
        <v>69480</v>
      </c>
      <c r="N124" s="5" t="n">
        <f aca="false">M124/L124</f>
        <v>22.6171875</v>
      </c>
    </row>
    <row r="125" customFormat="false" ht="13.5" hidden="false" customHeight="false" outlineLevel="0" collapsed="false">
      <c r="A125" s="2" t="n">
        <v>1292</v>
      </c>
      <c r="B125" s="16" t="s">
        <v>36</v>
      </c>
      <c r="C125" s="16" t="s">
        <v>23</v>
      </c>
      <c r="D125" s="3" t="n">
        <v>0.743055555555555</v>
      </c>
      <c r="E125" s="3" t="n">
        <v>0.815972222222222</v>
      </c>
      <c r="F125" s="3" t="n">
        <f aca="false">D125-E121</f>
        <v>0.225694444444444</v>
      </c>
      <c r="G125" s="1" t="s">
        <v>80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58480</v>
      </c>
      <c r="N125" s="5" t="n">
        <f aca="false">M125/L125</f>
        <v>21.8862275449102</v>
      </c>
    </row>
    <row r="126" customFormat="false" ht="13.5" hidden="false" customHeight="false" outlineLevel="0" collapsed="false">
      <c r="A126" s="2" t="n">
        <v>1298</v>
      </c>
      <c r="B126" s="16" t="s">
        <v>36</v>
      </c>
      <c r="C126" s="16" t="s">
        <v>23</v>
      </c>
      <c r="D126" s="3" t="n">
        <v>0.743055555555555</v>
      </c>
      <c r="E126" s="3" t="n">
        <v>0.815972222222222</v>
      </c>
      <c r="F126" s="3" t="n">
        <f aca="false">D126-E121</f>
        <v>0.225694444444444</v>
      </c>
      <c r="G126" s="1" t="s">
        <v>81</v>
      </c>
      <c r="H126" s="16" t="s">
        <v>40</v>
      </c>
      <c r="I126" s="4" t="n">
        <v>1820</v>
      </c>
      <c r="J126" s="4" t="n">
        <v>43490</v>
      </c>
      <c r="K126" s="5" t="n">
        <v>23.8956043956044</v>
      </c>
      <c r="L126" s="4" t="n">
        <f aca="false">I121+I126</f>
        <v>3640</v>
      </c>
      <c r="M126" s="4" t="n">
        <f aca="false">J121+J126</f>
        <v>86980</v>
      </c>
      <c r="N126" s="5" t="n">
        <f aca="false">M126/L126</f>
        <v>23.8956043956044</v>
      </c>
    </row>
    <row r="127" customFormat="false" ht="13.5" hidden="false" customHeight="false" outlineLevel="0" collapsed="false">
      <c r="A127" s="2" t="n">
        <v>1302</v>
      </c>
      <c r="B127" s="16" t="s">
        <v>36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82</v>
      </c>
      <c r="H127" s="16" t="s">
        <v>26</v>
      </c>
      <c r="I127" s="4" t="n">
        <v>852</v>
      </c>
      <c r="J127" s="4" t="n">
        <v>16290</v>
      </c>
      <c r="K127" s="5" t="n">
        <v>19.1197183098592</v>
      </c>
      <c r="L127" s="4" t="n">
        <f aca="false">I121+I127</f>
        <v>2672</v>
      </c>
      <c r="M127" s="4" t="n">
        <f aca="false">J121+J127</f>
        <v>59780</v>
      </c>
      <c r="N127" s="5" t="n">
        <f aca="false">M127/L127</f>
        <v>22.372754491018</v>
      </c>
    </row>
    <row r="128" customFormat="false" ht="13.5" hidden="false" customHeight="false" outlineLevel="0" collapsed="false">
      <c r="A128" s="2" t="n">
        <v>1308</v>
      </c>
      <c r="B128" s="16" t="s">
        <v>36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83</v>
      </c>
      <c r="H128" s="16" t="s">
        <v>40</v>
      </c>
      <c r="I128" s="4" t="n">
        <v>1820</v>
      </c>
      <c r="J128" s="4" t="n">
        <v>43690</v>
      </c>
      <c r="K128" s="5" t="n">
        <v>24.0054945054945</v>
      </c>
      <c r="L128" s="4" t="n">
        <f aca="false">I121+I128</f>
        <v>3640</v>
      </c>
      <c r="M128" s="4" t="n">
        <f aca="false">J121+J128</f>
        <v>87180</v>
      </c>
      <c r="N128" s="5" t="n">
        <f aca="false">M128/L128</f>
        <v>23.9505494505495</v>
      </c>
    </row>
    <row r="129" customFormat="false" ht="13.5" hidden="false" customHeight="false" outlineLevel="0" collapsed="false">
      <c r="A129" s="2" t="n">
        <v>1309</v>
      </c>
      <c r="B129" s="16" t="s">
        <v>36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4</v>
      </c>
      <c r="H129" s="16" t="s">
        <v>85</v>
      </c>
      <c r="I129" s="4" t="n">
        <v>1252</v>
      </c>
      <c r="J129" s="4" t="n">
        <v>28890</v>
      </c>
      <c r="K129" s="5" t="n">
        <v>23.0750798722045</v>
      </c>
      <c r="L129" s="4" t="n">
        <f aca="false">I121+I129</f>
        <v>3072</v>
      </c>
      <c r="M129" s="4" t="n">
        <f aca="false">J121+J129</f>
        <v>72380</v>
      </c>
      <c r="N129" s="5" t="n">
        <f aca="false">M129/L129</f>
        <v>23.5611979166667</v>
      </c>
    </row>
    <row r="130" customFormat="false" ht="13.5" hidden="false" customHeight="false" outlineLevel="0" collapsed="false">
      <c r="A130" s="18" t="s">
        <v>105</v>
      </c>
    </row>
    <row r="131" customFormat="false" ht="13.5" hidden="false" customHeight="false" outlineLevel="0" collapsed="false">
      <c r="A131" s="19" t="n">
        <v>2881</v>
      </c>
      <c r="B131" s="20" t="s">
        <v>23</v>
      </c>
      <c r="C131" s="20" t="s">
        <v>36</v>
      </c>
      <c r="D131" s="21" t="n">
        <v>0.513888888888889</v>
      </c>
      <c r="E131" s="21" t="n">
        <v>0.586805555555556</v>
      </c>
      <c r="F131" s="21"/>
      <c r="G131" s="22" t="s">
        <v>44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277</v>
      </c>
      <c r="B132" s="16" t="s">
        <v>36</v>
      </c>
      <c r="C132" s="16" t="s">
        <v>23</v>
      </c>
      <c r="D132" s="3" t="n">
        <v>0.621527777777778</v>
      </c>
      <c r="E132" s="3" t="n">
        <v>0.694444444444445</v>
      </c>
      <c r="F132" s="3" t="n">
        <f aca="false">D132-E131</f>
        <v>0.0347222222222222</v>
      </c>
      <c r="G132" s="1" t="s">
        <v>76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0580</v>
      </c>
      <c r="N132" s="5" t="n">
        <f aca="false">M132/L132</f>
        <v>17.9460093896714</v>
      </c>
    </row>
    <row r="133" customFormat="false" ht="13.5" hidden="false" customHeight="false" outlineLevel="0" collapsed="false">
      <c r="A133" s="2" t="n">
        <v>1283</v>
      </c>
      <c r="B133" s="16" t="s">
        <v>36</v>
      </c>
      <c r="C133" s="16" t="s">
        <v>23</v>
      </c>
      <c r="D133" s="3" t="n">
        <v>0.621527777777778</v>
      </c>
      <c r="E133" s="3" t="n">
        <v>0.694444444444445</v>
      </c>
      <c r="F133" s="3" t="n">
        <f aca="false">D133-E131</f>
        <v>0.0347222222222222</v>
      </c>
      <c r="G133" s="1" t="s">
        <v>77</v>
      </c>
      <c r="H133" s="16" t="s">
        <v>40</v>
      </c>
      <c r="I133" s="4" t="n">
        <v>1820</v>
      </c>
      <c r="J133" s="4" t="n">
        <v>43490</v>
      </c>
      <c r="K133" s="5" t="n">
        <v>23.8956043956044</v>
      </c>
      <c r="L133" s="4" t="n">
        <f aca="false">I131+I133</f>
        <v>2672</v>
      </c>
      <c r="M133" s="4" t="n">
        <f aca="false">J131+J133</f>
        <v>58480</v>
      </c>
      <c r="N133" s="5" t="n">
        <f aca="false">M133/L133</f>
        <v>21.8862275449102</v>
      </c>
    </row>
    <row r="134" customFormat="false" ht="13.5" hidden="false" customHeight="false" outlineLevel="0" collapsed="false">
      <c r="A134" s="2" t="n">
        <v>1284</v>
      </c>
      <c r="B134" s="16" t="s">
        <v>36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8</v>
      </c>
      <c r="H134" s="16" t="s">
        <v>79</v>
      </c>
      <c r="I134" s="4" t="n">
        <v>1252</v>
      </c>
      <c r="J134" s="4" t="n">
        <v>25990</v>
      </c>
      <c r="K134" s="5" t="n">
        <v>20.758785942492</v>
      </c>
      <c r="L134" s="4" t="n">
        <f aca="false">I131+I134</f>
        <v>2104</v>
      </c>
      <c r="M134" s="4" t="n">
        <f aca="false">J131+J134</f>
        <v>40980</v>
      </c>
      <c r="N134" s="5" t="n">
        <f aca="false">M134/L134</f>
        <v>19.4771863117871</v>
      </c>
    </row>
    <row r="135" customFormat="false" ht="13.5" hidden="false" customHeight="false" outlineLevel="0" collapsed="false">
      <c r="A135" s="2" t="n">
        <v>1292</v>
      </c>
      <c r="B135" s="16" t="s">
        <v>36</v>
      </c>
      <c r="C135" s="16" t="s">
        <v>23</v>
      </c>
      <c r="D135" s="3" t="n">
        <v>0.743055555555555</v>
      </c>
      <c r="E135" s="3" t="n">
        <v>0.815972222222222</v>
      </c>
      <c r="F135" s="3" t="n">
        <f aca="false">D135-E131</f>
        <v>0.15625</v>
      </c>
      <c r="G135" s="1" t="s">
        <v>80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298</v>
      </c>
      <c r="B136" s="16" t="s">
        <v>36</v>
      </c>
      <c r="C136" s="16" t="s">
        <v>23</v>
      </c>
      <c r="D136" s="3" t="n">
        <v>0.743055555555555</v>
      </c>
      <c r="E136" s="3" t="n">
        <v>0.815972222222222</v>
      </c>
      <c r="F136" s="3" t="n">
        <f aca="false">D136-E131</f>
        <v>0.15625</v>
      </c>
      <c r="G136" s="1" t="s">
        <v>81</v>
      </c>
      <c r="H136" s="16" t="s">
        <v>40</v>
      </c>
      <c r="I136" s="4" t="n">
        <v>1820</v>
      </c>
      <c r="J136" s="4" t="n">
        <v>43490</v>
      </c>
      <c r="K136" s="5" t="n">
        <v>23.8956043956044</v>
      </c>
      <c r="L136" s="4" t="n">
        <f aca="false">I131+I136</f>
        <v>2672</v>
      </c>
      <c r="M136" s="4" t="n">
        <f aca="false">J131+J136</f>
        <v>58480</v>
      </c>
      <c r="N136" s="5" t="n">
        <f aca="false">M136/L136</f>
        <v>21.8862275449102</v>
      </c>
    </row>
    <row r="137" customFormat="false" ht="13.5" hidden="false" customHeight="false" outlineLevel="0" collapsed="false">
      <c r="A137" s="2" t="n">
        <v>1302</v>
      </c>
      <c r="B137" s="16" t="s">
        <v>36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82</v>
      </c>
      <c r="H137" s="16" t="s">
        <v>26</v>
      </c>
      <c r="I137" s="4" t="n">
        <v>852</v>
      </c>
      <c r="J137" s="4" t="n">
        <v>16290</v>
      </c>
      <c r="K137" s="5" t="n">
        <v>19.1197183098592</v>
      </c>
      <c r="L137" s="4" t="n">
        <f aca="false">I131+I137</f>
        <v>1704</v>
      </c>
      <c r="M137" s="4" t="n">
        <f aca="false">J131+J137</f>
        <v>31280</v>
      </c>
      <c r="N137" s="5" t="n">
        <f aca="false">M137/L137</f>
        <v>18.3568075117371</v>
      </c>
    </row>
    <row r="138" customFormat="false" ht="13.5" hidden="false" customHeight="false" outlineLevel="0" collapsed="false">
      <c r="A138" s="2" t="n">
        <v>1308</v>
      </c>
      <c r="B138" s="16" t="s">
        <v>36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83</v>
      </c>
      <c r="H138" s="16" t="s">
        <v>40</v>
      </c>
      <c r="I138" s="4" t="n">
        <v>1820</v>
      </c>
      <c r="J138" s="4" t="n">
        <v>43690</v>
      </c>
      <c r="K138" s="5" t="n">
        <v>24.0054945054945</v>
      </c>
      <c r="L138" s="4" t="n">
        <f aca="false">I131+I138</f>
        <v>2672</v>
      </c>
      <c r="M138" s="4" t="n">
        <f aca="false">J131+J138</f>
        <v>58680</v>
      </c>
      <c r="N138" s="5" t="n">
        <f aca="false">M138/L138</f>
        <v>21.9610778443114</v>
      </c>
    </row>
    <row r="139" customFormat="false" ht="13.5" hidden="false" customHeight="false" outlineLevel="0" collapsed="false">
      <c r="A139" s="2" t="n">
        <v>1309</v>
      </c>
      <c r="B139" s="16" t="s">
        <v>36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4</v>
      </c>
      <c r="H139" s="16" t="s">
        <v>85</v>
      </c>
      <c r="I139" s="4" t="n">
        <v>1252</v>
      </c>
      <c r="J139" s="4" t="n">
        <v>28890</v>
      </c>
      <c r="K139" s="5" t="n">
        <v>23.0750798722045</v>
      </c>
      <c r="L139" s="4" t="n">
        <f aca="false">I131+I139</f>
        <v>2104</v>
      </c>
      <c r="M139" s="4" t="n">
        <f aca="false">J131+J139</f>
        <v>43880</v>
      </c>
      <c r="N139" s="5" t="n">
        <f aca="false">M139/L139</f>
        <v>20.8555133079848</v>
      </c>
    </row>
    <row r="140" customFormat="false" ht="13.5" hidden="false" customHeight="false" outlineLevel="0" collapsed="false">
      <c r="A140" s="18" t="s">
        <v>106</v>
      </c>
    </row>
    <row r="141" customFormat="false" ht="13.5" hidden="false" customHeight="false" outlineLevel="0" collapsed="false">
      <c r="A141" s="25" t="n">
        <v>2887</v>
      </c>
      <c r="B141" s="26" t="s">
        <v>23</v>
      </c>
      <c r="C141" s="26" t="s">
        <v>36</v>
      </c>
      <c r="D141" s="27" t="n">
        <v>0.513888888888889</v>
      </c>
      <c r="E141" s="27" t="n">
        <v>0.586805555555556</v>
      </c>
      <c r="F141" s="27"/>
      <c r="G141" s="28" t="s">
        <v>45</v>
      </c>
      <c r="H141" s="26" t="s">
        <v>40</v>
      </c>
      <c r="I141" s="29" t="n">
        <v>1820</v>
      </c>
      <c r="J141" s="29" t="n">
        <v>43690</v>
      </c>
      <c r="K141" s="30" t="n">
        <v>24.0054945054945</v>
      </c>
      <c r="L141" s="29"/>
      <c r="M141" s="29"/>
      <c r="N141" s="30"/>
    </row>
    <row r="142" customFormat="false" ht="13.5" hidden="false" customHeight="false" outlineLevel="0" collapsed="false">
      <c r="A142" s="2" t="n">
        <v>1277</v>
      </c>
      <c r="B142" s="16" t="s">
        <v>36</v>
      </c>
      <c r="C142" s="16" t="s">
        <v>23</v>
      </c>
      <c r="D142" s="3" t="n">
        <v>0.621527777777778</v>
      </c>
      <c r="E142" s="3" t="n">
        <v>0.694444444444445</v>
      </c>
      <c r="F142" s="3" t="n">
        <f aca="false">D142-E141</f>
        <v>0.0347222222222222</v>
      </c>
      <c r="G142" s="1" t="s">
        <v>76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9280</v>
      </c>
      <c r="N142" s="5" t="n">
        <f aca="false">M142/L142</f>
        <v>22.185628742515</v>
      </c>
    </row>
    <row r="143" customFormat="false" ht="13.5" hidden="false" customHeight="false" outlineLevel="0" collapsed="false">
      <c r="A143" s="2" t="n">
        <v>1283</v>
      </c>
      <c r="B143" s="16" t="s">
        <v>36</v>
      </c>
      <c r="C143" s="16" t="s">
        <v>23</v>
      </c>
      <c r="D143" s="3" t="n">
        <v>0.621527777777778</v>
      </c>
      <c r="E143" s="3" t="n">
        <v>0.694444444444445</v>
      </c>
      <c r="F143" s="3" t="n">
        <f aca="false">D143-E141</f>
        <v>0.0347222222222222</v>
      </c>
      <c r="G143" s="1" t="s">
        <v>77</v>
      </c>
      <c r="H143" s="16" t="s">
        <v>40</v>
      </c>
      <c r="I143" s="4" t="n">
        <v>1820</v>
      </c>
      <c r="J143" s="4" t="n">
        <v>43490</v>
      </c>
      <c r="K143" s="5" t="n">
        <v>23.8956043956044</v>
      </c>
      <c r="L143" s="4" t="n">
        <f aca="false">I141+I143</f>
        <v>3640</v>
      </c>
      <c r="M143" s="4" t="n">
        <f aca="false">J141+J143</f>
        <v>87180</v>
      </c>
      <c r="N143" s="5" t="n">
        <f aca="false">M143/L143</f>
        <v>23.9505494505495</v>
      </c>
    </row>
    <row r="144" customFormat="false" ht="13.5" hidden="false" customHeight="false" outlineLevel="0" collapsed="false">
      <c r="A144" s="2" t="n">
        <v>1284</v>
      </c>
      <c r="B144" s="16" t="s">
        <v>36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8</v>
      </c>
      <c r="H144" s="16" t="s">
        <v>79</v>
      </c>
      <c r="I144" s="4" t="n">
        <v>1252</v>
      </c>
      <c r="J144" s="4" t="n">
        <v>25990</v>
      </c>
      <c r="K144" s="5" t="n">
        <v>20.758785942492</v>
      </c>
      <c r="L144" s="4" t="n">
        <f aca="false">I141+I144</f>
        <v>3072</v>
      </c>
      <c r="M144" s="4" t="n">
        <f aca="false">J141+J144</f>
        <v>69680</v>
      </c>
      <c r="N144" s="5" t="n">
        <f aca="false">M144/L144</f>
        <v>22.6822916666667</v>
      </c>
    </row>
    <row r="145" customFormat="false" ht="13.5" hidden="false" customHeight="false" outlineLevel="0" collapsed="false">
      <c r="A145" s="2" t="n">
        <v>1292</v>
      </c>
      <c r="B145" s="16" t="s">
        <v>36</v>
      </c>
      <c r="C145" s="16" t="s">
        <v>23</v>
      </c>
      <c r="D145" s="3" t="n">
        <v>0.743055555555555</v>
      </c>
      <c r="E145" s="3" t="n">
        <v>0.815972222222222</v>
      </c>
      <c r="F145" s="3" t="n">
        <f aca="false">D145-E141</f>
        <v>0.15625</v>
      </c>
      <c r="G145" s="1" t="s">
        <v>80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58680</v>
      </c>
      <c r="N145" s="5" t="n">
        <f aca="false">M145/L145</f>
        <v>21.9610778443114</v>
      </c>
    </row>
    <row r="146" customFormat="false" ht="13.5" hidden="false" customHeight="false" outlineLevel="0" collapsed="false">
      <c r="A146" s="2" t="n">
        <v>1298</v>
      </c>
      <c r="B146" s="16" t="s">
        <v>36</v>
      </c>
      <c r="C146" s="16" t="s">
        <v>23</v>
      </c>
      <c r="D146" s="3" t="n">
        <v>0.743055555555555</v>
      </c>
      <c r="E146" s="3" t="n">
        <v>0.815972222222222</v>
      </c>
      <c r="F146" s="3" t="n">
        <f aca="false">D146-E141</f>
        <v>0.15625</v>
      </c>
      <c r="G146" s="1" t="s">
        <v>81</v>
      </c>
      <c r="H146" s="16" t="s">
        <v>40</v>
      </c>
      <c r="I146" s="4" t="n">
        <v>1820</v>
      </c>
      <c r="J146" s="4" t="n">
        <v>43490</v>
      </c>
      <c r="K146" s="5" t="n">
        <v>23.8956043956044</v>
      </c>
      <c r="L146" s="4" t="n">
        <f aca="false">I141+I146</f>
        <v>3640</v>
      </c>
      <c r="M146" s="4" t="n">
        <f aca="false">J141+J146</f>
        <v>87180</v>
      </c>
      <c r="N146" s="5" t="n">
        <f aca="false">M146/L146</f>
        <v>23.9505494505495</v>
      </c>
    </row>
    <row r="147" customFormat="false" ht="13.5" hidden="false" customHeight="false" outlineLevel="0" collapsed="false">
      <c r="A147" s="2" t="n">
        <v>1302</v>
      </c>
      <c r="B147" s="16" t="s">
        <v>36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82</v>
      </c>
      <c r="H147" s="16" t="s">
        <v>26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2672</v>
      </c>
      <c r="M147" s="4" t="n">
        <f aca="false">J141+J147</f>
        <v>59980</v>
      </c>
      <c r="N147" s="5" t="n">
        <f aca="false">M147/L147</f>
        <v>22.4476047904192</v>
      </c>
    </row>
    <row r="148" customFormat="false" ht="13.5" hidden="false" customHeight="false" outlineLevel="0" collapsed="false">
      <c r="A148" s="2" t="n">
        <v>1308</v>
      </c>
      <c r="B148" s="16" t="s">
        <v>36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83</v>
      </c>
      <c r="H148" s="16" t="s">
        <v>40</v>
      </c>
      <c r="I148" s="4" t="n">
        <v>1820</v>
      </c>
      <c r="J148" s="4" t="n">
        <v>43690</v>
      </c>
      <c r="K148" s="5" t="n">
        <v>24.0054945054945</v>
      </c>
      <c r="L148" s="4" t="n">
        <f aca="false">I141+I148</f>
        <v>3640</v>
      </c>
      <c r="M148" s="4" t="n">
        <f aca="false">J141+J148</f>
        <v>87380</v>
      </c>
      <c r="N148" s="5" t="n">
        <f aca="false">M148/L148</f>
        <v>24.0054945054945</v>
      </c>
    </row>
    <row r="149" customFormat="false" ht="13.5" hidden="false" customHeight="false" outlineLevel="0" collapsed="false">
      <c r="A149" s="2" t="n">
        <v>1309</v>
      </c>
      <c r="B149" s="16" t="s">
        <v>36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4</v>
      </c>
      <c r="H149" s="16" t="s">
        <v>85</v>
      </c>
      <c r="I149" s="4" t="n">
        <v>1252</v>
      </c>
      <c r="J149" s="4" t="n">
        <v>28890</v>
      </c>
      <c r="K149" s="5" t="n">
        <v>23.0750798722045</v>
      </c>
      <c r="L149" s="4" t="n">
        <f aca="false">I141+I149</f>
        <v>3072</v>
      </c>
      <c r="M149" s="4" t="n">
        <f aca="false">J141+J149</f>
        <v>72580</v>
      </c>
      <c r="N149" s="5" t="n">
        <f aca="false">M149/L149</f>
        <v>23.6263020833333</v>
      </c>
    </row>
    <row r="150" customFormat="false" ht="13.5" hidden="false" customHeight="false" outlineLevel="0" collapsed="false">
      <c r="A150" s="18" t="s">
        <v>107</v>
      </c>
    </row>
    <row r="151" customFormat="false" ht="13.5" hidden="false" customHeight="false" outlineLevel="0" collapsed="false">
      <c r="A151" s="19" t="n">
        <v>2891</v>
      </c>
      <c r="B151" s="20" t="s">
        <v>23</v>
      </c>
      <c r="C151" s="20" t="s">
        <v>36</v>
      </c>
      <c r="D151" s="21" t="n">
        <v>0.548611111111111</v>
      </c>
      <c r="E151" s="21" t="n">
        <v>0.618055555555556</v>
      </c>
      <c r="F151" s="21"/>
      <c r="G151" s="22" t="s">
        <v>46</v>
      </c>
      <c r="H151" s="20" t="s">
        <v>26</v>
      </c>
      <c r="I151" s="23" t="n">
        <v>852</v>
      </c>
      <c r="J151" s="23" t="n">
        <v>14590</v>
      </c>
      <c r="K151" s="24" t="n">
        <v>17.1244131455399</v>
      </c>
      <c r="L151" s="23"/>
      <c r="M151" s="23"/>
      <c r="N151" s="24"/>
    </row>
    <row r="152" customFormat="false" ht="13.5" hidden="false" customHeight="false" outlineLevel="0" collapsed="false">
      <c r="A152" s="2" t="n">
        <v>1284</v>
      </c>
      <c r="B152" s="16" t="s">
        <v>36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8</v>
      </c>
      <c r="H152" s="16" t="s">
        <v>79</v>
      </c>
      <c r="I152" s="4" t="n">
        <v>1252</v>
      </c>
      <c r="J152" s="4" t="n">
        <v>25990</v>
      </c>
      <c r="K152" s="5" t="n">
        <v>20.758785942492</v>
      </c>
      <c r="L152" s="4" t="n">
        <f aca="false">I151+I152</f>
        <v>2104</v>
      </c>
      <c r="M152" s="4" t="n">
        <f aca="false">J151+J152</f>
        <v>40580</v>
      </c>
      <c r="N152" s="5" t="n">
        <f aca="false">M152/L152</f>
        <v>19.287072243346</v>
      </c>
    </row>
    <row r="153" customFormat="false" ht="13.5" hidden="false" customHeight="false" outlineLevel="0" collapsed="false">
      <c r="A153" s="2" t="n">
        <v>1292</v>
      </c>
      <c r="B153" s="16" t="s">
        <v>36</v>
      </c>
      <c r="C153" s="16" t="s">
        <v>23</v>
      </c>
      <c r="D153" s="3" t="n">
        <v>0.743055555555555</v>
      </c>
      <c r="E153" s="3" t="n">
        <v>0.815972222222222</v>
      </c>
      <c r="F153" s="3" t="n">
        <f aca="false">D153-E151</f>
        <v>0.125</v>
      </c>
      <c r="G153" s="1" t="s">
        <v>80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29580</v>
      </c>
      <c r="N153" s="5" t="n">
        <f aca="false">M153/L153</f>
        <v>17.3591549295775</v>
      </c>
    </row>
    <row r="154" customFormat="false" ht="13.5" hidden="false" customHeight="false" outlineLevel="0" collapsed="false">
      <c r="A154" s="2" t="n">
        <v>1298</v>
      </c>
      <c r="B154" s="16" t="s">
        <v>36</v>
      </c>
      <c r="C154" s="16" t="s">
        <v>23</v>
      </c>
      <c r="D154" s="3" t="n">
        <v>0.743055555555555</v>
      </c>
      <c r="E154" s="3" t="n">
        <v>0.815972222222222</v>
      </c>
      <c r="F154" s="3" t="n">
        <f aca="false">D154-E151</f>
        <v>0.125</v>
      </c>
      <c r="G154" s="1" t="s">
        <v>81</v>
      </c>
      <c r="H154" s="16" t="s">
        <v>40</v>
      </c>
      <c r="I154" s="4" t="n">
        <v>1820</v>
      </c>
      <c r="J154" s="4" t="n">
        <v>43490</v>
      </c>
      <c r="K154" s="5" t="n">
        <v>23.8956043956044</v>
      </c>
      <c r="L154" s="4" t="n">
        <f aca="false">I151+I154</f>
        <v>2672</v>
      </c>
      <c r="M154" s="4" t="n">
        <f aca="false">J151+J154</f>
        <v>58080</v>
      </c>
      <c r="N154" s="5" t="n">
        <f aca="false">M154/L154</f>
        <v>21.7365269461078</v>
      </c>
    </row>
    <row r="155" customFormat="false" ht="13.5" hidden="false" customHeight="false" outlineLevel="0" collapsed="false">
      <c r="A155" s="2" t="n">
        <v>1302</v>
      </c>
      <c r="B155" s="16" t="s">
        <v>36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82</v>
      </c>
      <c r="H155" s="16" t="s">
        <v>26</v>
      </c>
      <c r="I155" s="4" t="n">
        <v>852</v>
      </c>
      <c r="J155" s="4" t="n">
        <v>16290</v>
      </c>
      <c r="K155" s="5" t="n">
        <v>19.1197183098592</v>
      </c>
      <c r="L155" s="4" t="n">
        <f aca="false">I151+I155</f>
        <v>1704</v>
      </c>
      <c r="M155" s="4" t="n">
        <f aca="false">J151+J155</f>
        <v>30880</v>
      </c>
      <c r="N155" s="5" t="n">
        <f aca="false">M155/L155</f>
        <v>18.1220657276995</v>
      </c>
    </row>
    <row r="156" customFormat="false" ht="13.5" hidden="false" customHeight="false" outlineLevel="0" collapsed="false">
      <c r="A156" s="2" t="n">
        <v>1308</v>
      </c>
      <c r="B156" s="16" t="s">
        <v>36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83</v>
      </c>
      <c r="H156" s="16" t="s">
        <v>40</v>
      </c>
      <c r="I156" s="4" t="n">
        <v>1820</v>
      </c>
      <c r="J156" s="4" t="n">
        <v>43690</v>
      </c>
      <c r="K156" s="5" t="n">
        <v>24.0054945054945</v>
      </c>
      <c r="L156" s="4" t="n">
        <f aca="false">I151+I156</f>
        <v>2672</v>
      </c>
      <c r="M156" s="4" t="n">
        <f aca="false">J151+J156</f>
        <v>58280</v>
      </c>
      <c r="N156" s="5" t="n">
        <f aca="false">M156/L156</f>
        <v>21.811377245509</v>
      </c>
    </row>
    <row r="157" customFormat="false" ht="13.5" hidden="false" customHeight="false" outlineLevel="0" collapsed="false">
      <c r="A157" s="2" t="n">
        <v>1309</v>
      </c>
      <c r="B157" s="16" t="s">
        <v>36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4</v>
      </c>
      <c r="H157" s="16" t="s">
        <v>85</v>
      </c>
      <c r="I157" s="4" t="n">
        <v>1252</v>
      </c>
      <c r="J157" s="4" t="n">
        <v>28890</v>
      </c>
      <c r="K157" s="5" t="n">
        <v>23.0750798722045</v>
      </c>
      <c r="L157" s="4" t="n">
        <f aca="false">I151+I157</f>
        <v>2104</v>
      </c>
      <c r="M157" s="4" t="n">
        <f aca="false">J151+J157</f>
        <v>43480</v>
      </c>
      <c r="N157" s="5" t="n">
        <f aca="false">M157/L157</f>
        <v>20.6653992395437</v>
      </c>
    </row>
    <row r="158" customFormat="false" ht="13.5" hidden="false" customHeight="false" outlineLevel="0" collapsed="false">
      <c r="A158" s="18" t="s">
        <v>108</v>
      </c>
    </row>
    <row r="159" customFormat="false" ht="13.5" hidden="false" customHeight="false" outlineLevel="0" collapsed="false">
      <c r="A159" s="19" t="n">
        <v>2899</v>
      </c>
      <c r="B159" s="20" t="s">
        <v>23</v>
      </c>
      <c r="C159" s="20" t="s">
        <v>36</v>
      </c>
      <c r="D159" s="21" t="n">
        <v>0.618055555555556</v>
      </c>
      <c r="E159" s="21" t="n">
        <v>0.690972222222222</v>
      </c>
      <c r="F159" s="21"/>
      <c r="G159" s="22" t="s">
        <v>47</v>
      </c>
      <c r="H159" s="20" t="s">
        <v>26</v>
      </c>
      <c r="I159" s="23" t="n">
        <v>852</v>
      </c>
      <c r="J159" s="23" t="n">
        <v>16290</v>
      </c>
      <c r="K159" s="24" t="n">
        <v>19.1197183098592</v>
      </c>
      <c r="L159" s="23"/>
      <c r="M159" s="23"/>
      <c r="N159" s="24"/>
    </row>
    <row r="160" customFormat="false" ht="13.5" hidden="false" customHeight="false" outlineLevel="0" collapsed="false">
      <c r="A160" s="2" t="n">
        <v>1292</v>
      </c>
      <c r="B160" s="16" t="s">
        <v>36</v>
      </c>
      <c r="C160" s="16" t="s">
        <v>23</v>
      </c>
      <c r="D160" s="3" t="n">
        <v>0.743055555555555</v>
      </c>
      <c r="E160" s="3" t="n">
        <v>0.815972222222222</v>
      </c>
      <c r="F160" s="3" t="n">
        <f aca="false">D160-E159</f>
        <v>0.0520833333333333</v>
      </c>
      <c r="G160" s="1" t="s">
        <v>80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31280</v>
      </c>
      <c r="N160" s="5" t="n">
        <f aca="false">M160/L160</f>
        <v>18.3568075117371</v>
      </c>
    </row>
    <row r="161" customFormat="false" ht="13.5" hidden="false" customHeight="false" outlineLevel="0" collapsed="false">
      <c r="A161" s="2" t="n">
        <v>1298</v>
      </c>
      <c r="B161" s="16" t="s">
        <v>36</v>
      </c>
      <c r="C161" s="16" t="s">
        <v>23</v>
      </c>
      <c r="D161" s="3" t="n">
        <v>0.743055555555555</v>
      </c>
      <c r="E161" s="3" t="n">
        <v>0.815972222222222</v>
      </c>
      <c r="F161" s="3" t="n">
        <f aca="false">D161-E159</f>
        <v>0.0520833333333333</v>
      </c>
      <c r="G161" s="1" t="s">
        <v>81</v>
      </c>
      <c r="H161" s="16" t="s">
        <v>40</v>
      </c>
      <c r="I161" s="4" t="n">
        <v>1820</v>
      </c>
      <c r="J161" s="4" t="n">
        <v>43490</v>
      </c>
      <c r="K161" s="5" t="n">
        <v>23.8956043956044</v>
      </c>
      <c r="L161" s="4" t="n">
        <f aca="false">I159+I161</f>
        <v>2672</v>
      </c>
      <c r="M161" s="4" t="n">
        <f aca="false">J159+J161</f>
        <v>59780</v>
      </c>
      <c r="N161" s="5" t="n">
        <f aca="false">M161/L161</f>
        <v>22.372754491018</v>
      </c>
    </row>
    <row r="162" customFormat="false" ht="13.5" hidden="false" customHeight="false" outlineLevel="0" collapsed="false">
      <c r="A162" s="2" t="n">
        <v>1302</v>
      </c>
      <c r="B162" s="16" t="s">
        <v>36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72222222222222</v>
      </c>
      <c r="G162" s="1" t="s">
        <v>82</v>
      </c>
      <c r="H162" s="16" t="s">
        <v>26</v>
      </c>
      <c r="I162" s="4" t="n">
        <v>852</v>
      </c>
      <c r="J162" s="4" t="n">
        <v>16290</v>
      </c>
      <c r="K162" s="5" t="n">
        <v>19.1197183098592</v>
      </c>
      <c r="L162" s="4" t="n">
        <f aca="false">I159+I162</f>
        <v>1704</v>
      </c>
      <c r="M162" s="4" t="n">
        <f aca="false">J159+J162</f>
        <v>32580</v>
      </c>
      <c r="N162" s="5" t="n">
        <f aca="false">M162/L162</f>
        <v>19.1197183098592</v>
      </c>
    </row>
    <row r="163" customFormat="false" ht="13.5" hidden="false" customHeight="false" outlineLevel="0" collapsed="false">
      <c r="A163" s="2" t="n">
        <v>1308</v>
      </c>
      <c r="B163" s="16" t="s">
        <v>36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72222222222222</v>
      </c>
      <c r="G163" s="1" t="s">
        <v>83</v>
      </c>
      <c r="H163" s="16" t="s">
        <v>40</v>
      </c>
      <c r="I163" s="4" t="n">
        <v>1820</v>
      </c>
      <c r="J163" s="4" t="n">
        <v>43690</v>
      </c>
      <c r="K163" s="5" t="n">
        <v>24.0054945054945</v>
      </c>
      <c r="L163" s="4" t="n">
        <f aca="false">I159+I163</f>
        <v>2672</v>
      </c>
      <c r="M163" s="4" t="n">
        <f aca="false">J159+J163</f>
        <v>59980</v>
      </c>
      <c r="N163" s="5" t="n">
        <f aca="false">M163/L163</f>
        <v>22.4476047904192</v>
      </c>
    </row>
    <row r="164" customFormat="false" ht="13.5" hidden="false" customHeight="false" outlineLevel="0" collapsed="false">
      <c r="A164" s="2" t="n">
        <v>1309</v>
      </c>
      <c r="B164" s="16" t="s">
        <v>36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4</v>
      </c>
      <c r="H164" s="16" t="s">
        <v>85</v>
      </c>
      <c r="I164" s="4" t="n">
        <v>1252</v>
      </c>
      <c r="J164" s="4" t="n">
        <v>28890</v>
      </c>
      <c r="K164" s="5" t="n">
        <v>23.0750798722045</v>
      </c>
      <c r="L164" s="4" t="n">
        <f aca="false">I159+I164</f>
        <v>2104</v>
      </c>
      <c r="M164" s="4" t="n">
        <f aca="false">J159+J164</f>
        <v>45180</v>
      </c>
      <c r="N164" s="5" t="n">
        <f aca="false">M164/L164</f>
        <v>21.4733840304183</v>
      </c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2907</v>
      </c>
      <c r="B166" s="20" t="s">
        <v>23</v>
      </c>
      <c r="C166" s="20" t="s">
        <v>36</v>
      </c>
      <c r="D166" s="21" t="n">
        <v>0.725694444444445</v>
      </c>
      <c r="E166" s="21" t="n">
        <v>0.798611111111111</v>
      </c>
      <c r="F166" s="21"/>
      <c r="G166" s="22" t="s">
        <v>48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2913</v>
      </c>
      <c r="B168" s="26" t="s">
        <v>23</v>
      </c>
      <c r="C168" s="26" t="s">
        <v>36</v>
      </c>
      <c r="D168" s="27" t="n">
        <v>0.725694444444445</v>
      </c>
      <c r="E168" s="27" t="n">
        <v>0.798611111111111</v>
      </c>
      <c r="F168" s="27"/>
      <c r="G168" s="28" t="s">
        <v>49</v>
      </c>
      <c r="H168" s="26" t="s">
        <v>40</v>
      </c>
      <c r="I168" s="29" t="n">
        <v>1820</v>
      </c>
      <c r="J168" s="29" t="n">
        <v>44490</v>
      </c>
      <c r="K168" s="30" t="n">
        <v>24.4450549450549</v>
      </c>
      <c r="L168" s="29"/>
      <c r="M168" s="29"/>
      <c r="N168" s="30"/>
    </row>
    <row r="169" customFormat="false" ht="13.5" hidden="false" customHeight="false" outlineLevel="0" collapsed="false">
      <c r="A169" s="18" t="s">
        <v>111</v>
      </c>
    </row>
    <row r="170" customFormat="false" ht="13.5" hidden="false" customHeight="false" outlineLevel="0" collapsed="false">
      <c r="A170" s="19" t="n">
        <v>2916</v>
      </c>
      <c r="B170" s="20" t="s">
        <v>23</v>
      </c>
      <c r="C170" s="20" t="s">
        <v>36</v>
      </c>
      <c r="D170" s="21" t="n">
        <v>0.788194444444445</v>
      </c>
      <c r="E170" s="21" t="n">
        <v>0.861111111111111</v>
      </c>
      <c r="F170" s="21"/>
      <c r="G170" s="22" t="s">
        <v>50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12</v>
      </c>
    </row>
    <row r="172" customFormat="false" ht="13.5" hidden="false" customHeight="false" outlineLevel="0" collapsed="false">
      <c r="A172" s="19" t="n">
        <v>2924</v>
      </c>
      <c r="B172" s="20" t="s">
        <v>23</v>
      </c>
      <c r="C172" s="20" t="s">
        <v>36</v>
      </c>
      <c r="D172" s="21" t="n">
        <v>0.847222222222222</v>
      </c>
      <c r="E172" s="21" t="n">
        <v>0.927083333333333</v>
      </c>
      <c r="F172" s="21"/>
      <c r="G172" s="22" t="s">
        <v>5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13</v>
      </c>
    </row>
    <row r="174" customFormat="false" ht="13.5" hidden="false" customHeight="false" outlineLevel="0" collapsed="false">
      <c r="A174" s="25" t="n">
        <v>2930</v>
      </c>
      <c r="B174" s="26" t="s">
        <v>23</v>
      </c>
      <c r="C174" s="26" t="s">
        <v>36</v>
      </c>
      <c r="D174" s="27" t="n">
        <v>0.847222222222222</v>
      </c>
      <c r="E174" s="27" t="n">
        <v>0.927083333333333</v>
      </c>
      <c r="F174" s="27"/>
      <c r="G174" s="28" t="s">
        <v>52</v>
      </c>
      <c r="H174" s="26" t="s">
        <v>40</v>
      </c>
      <c r="I174" s="29" t="n">
        <v>1820</v>
      </c>
      <c r="J174" s="29" t="n">
        <v>43690</v>
      </c>
      <c r="K174" s="30" t="n">
        <v>24.0054945054945</v>
      </c>
      <c r="L174" s="29"/>
      <c r="M174" s="29"/>
      <c r="N174" s="30"/>
    </row>
    <row r="175" customFormat="false" ht="13.5" hidden="false" customHeight="false" outlineLevel="0" collapsed="false">
      <c r="A175" s="18" t="s">
        <v>114</v>
      </c>
    </row>
    <row r="176" customFormat="false" ht="13.5" hidden="false" customHeight="false" outlineLevel="0" collapsed="false">
      <c r="A176" s="19" t="n">
        <v>2933</v>
      </c>
      <c r="B176" s="20" t="s">
        <v>23</v>
      </c>
      <c r="C176" s="20" t="s">
        <v>53</v>
      </c>
      <c r="D176" s="21" t="n">
        <v>0.413194444444444</v>
      </c>
      <c r="E176" s="21" t="n">
        <v>0.475694444444444</v>
      </c>
      <c r="F176" s="21"/>
      <c r="G176" s="22" t="s">
        <v>54</v>
      </c>
      <c r="H176" s="20" t="s">
        <v>26</v>
      </c>
      <c r="I176" s="23" t="n">
        <v>562</v>
      </c>
      <c r="J176" s="23" t="n">
        <v>11440</v>
      </c>
      <c r="K176" s="24" t="n">
        <v>20.355871886121</v>
      </c>
      <c r="L176" s="23"/>
      <c r="M176" s="23"/>
      <c r="N176" s="24"/>
    </row>
    <row r="177" customFormat="false" ht="13.5" hidden="false" customHeight="false" outlineLevel="0" collapsed="false">
      <c r="A177" s="2" t="n">
        <v>1718</v>
      </c>
      <c r="B177" s="16" t="s">
        <v>53</v>
      </c>
      <c r="C177" s="16" t="s">
        <v>23</v>
      </c>
      <c r="D177" s="3" t="n">
        <v>0.607638888888889</v>
      </c>
      <c r="E177" s="3" t="n">
        <v>0.666666666666667</v>
      </c>
      <c r="F177" s="3" t="n">
        <f aca="false">D177-E176</f>
        <v>0.131944444444444</v>
      </c>
      <c r="G177" s="1" t="s">
        <v>87</v>
      </c>
      <c r="H177" s="16" t="s">
        <v>26</v>
      </c>
      <c r="I177" s="4" t="n">
        <v>562</v>
      </c>
      <c r="J177" s="4" t="n">
        <v>10640</v>
      </c>
      <c r="K177" s="5" t="n">
        <v>18.932384341637</v>
      </c>
      <c r="L177" s="4" t="n">
        <f aca="false">I176+I177</f>
        <v>1124</v>
      </c>
      <c r="M177" s="4" t="n">
        <f aca="false">J176+J177</f>
        <v>22080</v>
      </c>
      <c r="N177" s="5" t="n">
        <f aca="false">M177/L177</f>
        <v>19.644128113879</v>
      </c>
    </row>
    <row r="178" customFormat="false" ht="13.5" hidden="false" customHeight="false" outlineLevel="0" collapsed="false">
      <c r="A178" s="2" t="n">
        <v>1725</v>
      </c>
      <c r="B178" s="16" t="s">
        <v>5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0416666666667</v>
      </c>
      <c r="G178" s="1" t="s">
        <v>88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2180</v>
      </c>
      <c r="N178" s="5" t="n">
        <f aca="false">M178/L178</f>
        <v>19.7330960854093</v>
      </c>
    </row>
    <row r="179" customFormat="false" ht="13.5" hidden="false" customHeight="false" outlineLevel="0" collapsed="false">
      <c r="A179" s="18" t="s">
        <v>115</v>
      </c>
    </row>
    <row r="180" customFormat="false" ht="13.5" hidden="false" customHeight="false" outlineLevel="0" collapsed="false">
      <c r="A180" s="19" t="n">
        <v>2940</v>
      </c>
      <c r="B180" s="20" t="s">
        <v>23</v>
      </c>
      <c r="C180" s="20" t="s">
        <v>53</v>
      </c>
      <c r="D180" s="21" t="n">
        <v>0.6875</v>
      </c>
      <c r="E180" s="21" t="n">
        <v>0.75</v>
      </c>
      <c r="F180" s="21"/>
      <c r="G180" s="22" t="s">
        <v>55</v>
      </c>
      <c r="H180" s="20" t="s">
        <v>26</v>
      </c>
      <c r="I180" s="23" t="n">
        <v>562</v>
      </c>
      <c r="J180" s="23" t="n">
        <v>10640</v>
      </c>
      <c r="K180" s="24" t="n">
        <v>18.932384341637</v>
      </c>
      <c r="L180" s="23"/>
      <c r="M180" s="23"/>
      <c r="N180" s="24"/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2947</v>
      </c>
      <c r="B182" s="20" t="s">
        <v>23</v>
      </c>
      <c r="C182" s="20" t="s">
        <v>53</v>
      </c>
      <c r="D182" s="21" t="n">
        <v>0.815972222222222</v>
      </c>
      <c r="E182" s="21" t="n">
        <v>0.878472222222222</v>
      </c>
      <c r="F182" s="21"/>
      <c r="G182" s="22" t="s">
        <v>56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2953</v>
      </c>
      <c r="B184" s="20" t="s">
        <v>23</v>
      </c>
      <c r="C184" s="20" t="s">
        <v>57</v>
      </c>
      <c r="D184" s="21" t="n">
        <v>0.315972222222222</v>
      </c>
      <c r="E184" s="21" t="n">
        <v>0.361111111111111</v>
      </c>
      <c r="F184" s="21"/>
      <c r="G184" s="22" t="s">
        <v>5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054</v>
      </c>
      <c r="B185" s="16" t="s">
        <v>57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92</v>
      </c>
      <c r="H185" s="16" t="s">
        <v>26</v>
      </c>
      <c r="I185" s="4" t="n">
        <v>435</v>
      </c>
      <c r="J185" s="4" t="n">
        <v>8260</v>
      </c>
      <c r="K185" s="5" t="n">
        <v>18.9885057471264</v>
      </c>
      <c r="L185" s="4" t="n">
        <f aca="false">I184+I185</f>
        <v>870</v>
      </c>
      <c r="M185" s="4" t="n">
        <f aca="false">J184+J185</f>
        <v>16520</v>
      </c>
      <c r="N185" s="5" t="n">
        <f aca="false">M185/L185</f>
        <v>18.9885057471264</v>
      </c>
    </row>
    <row r="186" customFormat="false" ht="13.5" hidden="false" customHeight="false" outlineLevel="0" collapsed="false">
      <c r="A186" s="2" t="n">
        <v>2060</v>
      </c>
      <c r="B186" s="16" t="s">
        <v>57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93</v>
      </c>
      <c r="H186" s="16" t="s">
        <v>26</v>
      </c>
      <c r="I186" s="4" t="n">
        <v>435</v>
      </c>
      <c r="J186" s="4" t="n">
        <v>8260</v>
      </c>
      <c r="K186" s="5" t="n">
        <v>18.9885057471264</v>
      </c>
      <c r="L186" s="4" t="n">
        <f aca="false">I184+I186</f>
        <v>870</v>
      </c>
      <c r="M186" s="4" t="n">
        <f aca="false">J184+J186</f>
        <v>16520</v>
      </c>
      <c r="N186" s="5" t="n">
        <f aca="false">M186/L186</f>
        <v>18.9885057471264</v>
      </c>
    </row>
    <row r="187" customFormat="false" ht="13.5" hidden="false" customHeight="false" outlineLevel="0" collapsed="false">
      <c r="A187" s="2" t="n">
        <v>2066</v>
      </c>
      <c r="B187" s="16" t="s">
        <v>57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4</v>
      </c>
      <c r="H187" s="16" t="s">
        <v>26</v>
      </c>
      <c r="I187" s="4" t="n">
        <v>435</v>
      </c>
      <c r="J187" s="4" t="n">
        <v>8260</v>
      </c>
      <c r="K187" s="5" t="n">
        <v>18.9885057471264</v>
      </c>
      <c r="L187" s="4" t="n">
        <f aca="false">I184+I187</f>
        <v>870</v>
      </c>
      <c r="M187" s="4" t="n">
        <f aca="false">J184+J187</f>
        <v>16520</v>
      </c>
      <c r="N187" s="5" t="n">
        <f aca="false">M187/L187</f>
        <v>18.9885057471264</v>
      </c>
    </row>
    <row r="188" customFormat="false" ht="13.5" hidden="false" customHeight="false" outlineLevel="0" collapsed="false">
      <c r="A188" s="2" t="n">
        <v>2072</v>
      </c>
      <c r="B188" s="16" t="s">
        <v>57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5</v>
      </c>
      <c r="H188" s="16" t="s">
        <v>40</v>
      </c>
      <c r="I188" s="4" t="n">
        <v>1125</v>
      </c>
      <c r="J188" s="4" t="n">
        <v>21560</v>
      </c>
      <c r="K188" s="5" t="n">
        <v>19.1644444444444</v>
      </c>
      <c r="L188" s="4" t="n">
        <f aca="false">I184+I188</f>
        <v>1560</v>
      </c>
      <c r="M188" s="4" t="n">
        <f aca="false">J184+J188</f>
        <v>29820</v>
      </c>
      <c r="N188" s="5" t="n">
        <f aca="false">M188/L188</f>
        <v>19.1153846153846</v>
      </c>
    </row>
    <row r="189" customFormat="false" ht="13.5" hidden="false" customHeight="false" outlineLevel="0" collapsed="false">
      <c r="A189" s="2" t="n">
        <v>2074</v>
      </c>
      <c r="B189" s="16" t="s">
        <v>57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6</v>
      </c>
      <c r="H189" s="16" t="s">
        <v>26</v>
      </c>
      <c r="I189" s="4" t="n">
        <v>435</v>
      </c>
      <c r="J189" s="4" t="n">
        <v>8260</v>
      </c>
      <c r="K189" s="5" t="n">
        <v>18.9885057471264</v>
      </c>
      <c r="L189" s="4" t="n">
        <f aca="false">I184+I189</f>
        <v>870</v>
      </c>
      <c r="M189" s="4" t="n">
        <f aca="false">J184+J189</f>
        <v>16520</v>
      </c>
      <c r="N189" s="5" t="n">
        <f aca="false">M189/L189</f>
        <v>18.9885057471264</v>
      </c>
    </row>
    <row r="190" customFormat="false" ht="13.5" hidden="false" customHeight="false" outlineLevel="0" collapsed="false">
      <c r="A190" s="2" t="n">
        <v>2080</v>
      </c>
      <c r="B190" s="16" t="s">
        <v>57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7</v>
      </c>
      <c r="H190" s="16" t="s">
        <v>40</v>
      </c>
      <c r="I190" s="4" t="n">
        <v>1125</v>
      </c>
      <c r="J190" s="4" t="n">
        <v>21560</v>
      </c>
      <c r="K190" s="5" t="n">
        <v>19.1644444444444</v>
      </c>
      <c r="L190" s="4" t="n">
        <f aca="false">I184+I190</f>
        <v>1560</v>
      </c>
      <c r="M190" s="4" t="n">
        <f aca="false">J184+J190</f>
        <v>29820</v>
      </c>
      <c r="N190" s="5" t="n">
        <f aca="false">M190/L190</f>
        <v>19.1153846153846</v>
      </c>
    </row>
    <row r="191" customFormat="false" ht="13.5" hidden="false" customHeight="false" outlineLevel="0" collapsed="false">
      <c r="A191" s="18" t="s">
        <v>118</v>
      </c>
    </row>
    <row r="192" customFormat="false" ht="13.5" hidden="false" customHeight="false" outlineLevel="0" collapsed="false">
      <c r="A192" s="25" t="n">
        <v>2959</v>
      </c>
      <c r="B192" s="26" t="s">
        <v>23</v>
      </c>
      <c r="C192" s="26" t="s">
        <v>57</v>
      </c>
      <c r="D192" s="27" t="n">
        <v>0.315972222222222</v>
      </c>
      <c r="E192" s="27" t="n">
        <v>0.361111111111111</v>
      </c>
      <c r="F192" s="27"/>
      <c r="G192" s="28" t="s">
        <v>59</v>
      </c>
      <c r="H192" s="26" t="s">
        <v>40</v>
      </c>
      <c r="I192" s="29" t="n">
        <v>1125</v>
      </c>
      <c r="J192" s="29" t="n">
        <v>21560</v>
      </c>
      <c r="K192" s="30" t="n">
        <v>19.1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054</v>
      </c>
      <c r="B193" s="16" t="s">
        <v>57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92</v>
      </c>
      <c r="H193" s="16" t="s">
        <v>26</v>
      </c>
      <c r="I193" s="4" t="n">
        <v>435</v>
      </c>
      <c r="J193" s="4" t="n">
        <v>8260</v>
      </c>
      <c r="K193" s="5" t="n">
        <v>18.9885057471264</v>
      </c>
      <c r="L193" s="4" t="n">
        <f aca="false">I192+I193</f>
        <v>1560</v>
      </c>
      <c r="M193" s="4" t="n">
        <f aca="false">J192+J193</f>
        <v>29820</v>
      </c>
      <c r="N193" s="5" t="n">
        <f aca="false">M193/L193</f>
        <v>19.1153846153846</v>
      </c>
    </row>
    <row r="194" customFormat="false" ht="13.5" hidden="false" customHeight="false" outlineLevel="0" collapsed="false">
      <c r="A194" s="2" t="n">
        <v>2060</v>
      </c>
      <c r="B194" s="16" t="s">
        <v>57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93</v>
      </c>
      <c r="H194" s="16" t="s">
        <v>26</v>
      </c>
      <c r="I194" s="4" t="n">
        <v>435</v>
      </c>
      <c r="J194" s="4" t="n">
        <v>8260</v>
      </c>
      <c r="K194" s="5" t="n">
        <v>18.9885057471264</v>
      </c>
      <c r="L194" s="4" t="n">
        <f aca="false">I192+I194</f>
        <v>1560</v>
      </c>
      <c r="M194" s="4" t="n">
        <f aca="false">J192+J194</f>
        <v>29820</v>
      </c>
      <c r="N194" s="5" t="n">
        <f aca="false">M194/L194</f>
        <v>19.1153846153846</v>
      </c>
    </row>
    <row r="195" customFormat="false" ht="13.5" hidden="false" customHeight="false" outlineLevel="0" collapsed="false">
      <c r="A195" s="2" t="n">
        <v>2066</v>
      </c>
      <c r="B195" s="16" t="s">
        <v>57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4</v>
      </c>
      <c r="H195" s="16" t="s">
        <v>26</v>
      </c>
      <c r="I195" s="4" t="n">
        <v>435</v>
      </c>
      <c r="J195" s="4" t="n">
        <v>8260</v>
      </c>
      <c r="K195" s="5" t="n">
        <v>18.9885057471264</v>
      </c>
      <c r="L195" s="4" t="n">
        <f aca="false">I192+I195</f>
        <v>1560</v>
      </c>
      <c r="M195" s="4" t="n">
        <f aca="false">J192+J195</f>
        <v>29820</v>
      </c>
      <c r="N195" s="5" t="n">
        <f aca="false">M195/L195</f>
        <v>19.1153846153846</v>
      </c>
    </row>
    <row r="196" customFormat="false" ht="13.5" hidden="false" customHeight="false" outlineLevel="0" collapsed="false">
      <c r="A196" s="2" t="n">
        <v>2072</v>
      </c>
      <c r="B196" s="16" t="s">
        <v>57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5</v>
      </c>
      <c r="H196" s="16" t="s">
        <v>40</v>
      </c>
      <c r="I196" s="4" t="n">
        <v>1125</v>
      </c>
      <c r="J196" s="4" t="n">
        <v>21560</v>
      </c>
      <c r="K196" s="5" t="n">
        <v>19.1644444444444</v>
      </c>
      <c r="L196" s="4" t="n">
        <f aca="false">I192+I196</f>
        <v>2250</v>
      </c>
      <c r="M196" s="4" t="n">
        <f aca="false">J192+J196</f>
        <v>43120</v>
      </c>
      <c r="N196" s="5" t="n">
        <f aca="false">M196/L196</f>
        <v>19.1644444444444</v>
      </c>
    </row>
    <row r="197" customFormat="false" ht="13.5" hidden="false" customHeight="false" outlineLevel="0" collapsed="false">
      <c r="A197" s="2" t="n">
        <v>2074</v>
      </c>
      <c r="B197" s="16" t="s">
        <v>5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6</v>
      </c>
      <c r="H197" s="16" t="s">
        <v>26</v>
      </c>
      <c r="I197" s="4" t="n">
        <v>435</v>
      </c>
      <c r="J197" s="4" t="n">
        <v>8260</v>
      </c>
      <c r="K197" s="5" t="n">
        <v>18.9885057471264</v>
      </c>
      <c r="L197" s="4" t="n">
        <f aca="false">I192+I197</f>
        <v>1560</v>
      </c>
      <c r="M197" s="4" t="n">
        <f aca="false">J192+J197</f>
        <v>29820</v>
      </c>
      <c r="N197" s="5" t="n">
        <f aca="false">M197/L197</f>
        <v>19.1153846153846</v>
      </c>
    </row>
    <row r="198" customFormat="false" ht="13.5" hidden="false" customHeight="false" outlineLevel="0" collapsed="false">
      <c r="A198" s="2" t="n">
        <v>2080</v>
      </c>
      <c r="B198" s="16" t="s">
        <v>5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7</v>
      </c>
      <c r="H198" s="16" t="s">
        <v>40</v>
      </c>
      <c r="I198" s="4" t="n">
        <v>1125</v>
      </c>
      <c r="J198" s="4" t="n">
        <v>21560</v>
      </c>
      <c r="K198" s="5" t="n">
        <v>19.1644444444444</v>
      </c>
      <c r="L198" s="4" t="n">
        <f aca="false">I192+I198</f>
        <v>2250</v>
      </c>
      <c r="M198" s="4" t="n">
        <f aca="false">J192+J198</f>
        <v>43120</v>
      </c>
      <c r="N198" s="5" t="n">
        <f aca="false">M198/L198</f>
        <v>19.1644444444444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19" t="n">
        <v>2961</v>
      </c>
      <c r="B200" s="20" t="s">
        <v>23</v>
      </c>
      <c r="C200" s="20" t="s">
        <v>57</v>
      </c>
      <c r="D200" s="21" t="n">
        <v>0.378472222222222</v>
      </c>
      <c r="E200" s="21" t="n">
        <v>0.430555555555556</v>
      </c>
      <c r="F200" s="21"/>
      <c r="G200" s="22" t="s">
        <v>60</v>
      </c>
      <c r="H200" s="20" t="s">
        <v>26</v>
      </c>
      <c r="I200" s="23" t="n">
        <v>435</v>
      </c>
      <c r="J200" s="23" t="n">
        <v>8260</v>
      </c>
      <c r="K200" s="24" t="n">
        <v>18.9885057471264</v>
      </c>
      <c r="L200" s="23"/>
      <c r="M200" s="23"/>
      <c r="N200" s="24"/>
    </row>
    <row r="201" customFormat="false" ht="13.5" hidden="false" customHeight="false" outlineLevel="0" collapsed="false">
      <c r="A201" s="2" t="n">
        <v>2060</v>
      </c>
      <c r="B201" s="16" t="s">
        <v>57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93</v>
      </c>
      <c r="H201" s="16" t="s">
        <v>26</v>
      </c>
      <c r="I201" s="4" t="n">
        <v>435</v>
      </c>
      <c r="J201" s="4" t="n">
        <v>8260</v>
      </c>
      <c r="K201" s="5" t="n">
        <v>18.9885057471264</v>
      </c>
      <c r="L201" s="4" t="n">
        <f aca="false">I200+I201</f>
        <v>870</v>
      </c>
      <c r="M201" s="4" t="n">
        <f aca="false">J200+J201</f>
        <v>16520</v>
      </c>
      <c r="N201" s="5" t="n">
        <f aca="false">M201/L201</f>
        <v>18.9885057471264</v>
      </c>
    </row>
    <row r="202" customFormat="false" ht="13.5" hidden="false" customHeight="false" outlineLevel="0" collapsed="false">
      <c r="A202" s="2" t="n">
        <v>2066</v>
      </c>
      <c r="B202" s="16" t="s">
        <v>57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4</v>
      </c>
      <c r="H202" s="16" t="s">
        <v>26</v>
      </c>
      <c r="I202" s="4" t="n">
        <v>435</v>
      </c>
      <c r="J202" s="4" t="n">
        <v>8260</v>
      </c>
      <c r="K202" s="5" t="n">
        <v>18.9885057471264</v>
      </c>
      <c r="L202" s="4" t="n">
        <f aca="false">I200+I202</f>
        <v>870</v>
      </c>
      <c r="M202" s="4" t="n">
        <f aca="false">J200+J202</f>
        <v>16520</v>
      </c>
      <c r="N202" s="5" t="n">
        <f aca="false">M202/L202</f>
        <v>18.9885057471264</v>
      </c>
    </row>
    <row r="203" customFormat="false" ht="13.5" hidden="false" customHeight="false" outlineLevel="0" collapsed="false">
      <c r="A203" s="2" t="n">
        <v>2072</v>
      </c>
      <c r="B203" s="16" t="s">
        <v>57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5</v>
      </c>
      <c r="H203" s="16" t="s">
        <v>40</v>
      </c>
      <c r="I203" s="4" t="n">
        <v>1125</v>
      </c>
      <c r="J203" s="4" t="n">
        <v>21560</v>
      </c>
      <c r="K203" s="5" t="n">
        <v>19.1644444444444</v>
      </c>
      <c r="L203" s="4" t="n">
        <f aca="false">I200+I203</f>
        <v>1560</v>
      </c>
      <c r="M203" s="4" t="n">
        <f aca="false">J200+J203</f>
        <v>29820</v>
      </c>
      <c r="N203" s="5" t="n">
        <f aca="false">M203/L203</f>
        <v>19.1153846153846</v>
      </c>
    </row>
    <row r="204" customFormat="false" ht="13.5" hidden="false" customHeight="false" outlineLevel="0" collapsed="false">
      <c r="A204" s="2" t="n">
        <v>2074</v>
      </c>
      <c r="B204" s="16" t="s">
        <v>57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6</v>
      </c>
      <c r="H204" s="16" t="s">
        <v>26</v>
      </c>
      <c r="I204" s="4" t="n">
        <v>435</v>
      </c>
      <c r="J204" s="4" t="n">
        <v>8260</v>
      </c>
      <c r="K204" s="5" t="n">
        <v>18.9885057471264</v>
      </c>
      <c r="L204" s="4" t="n">
        <f aca="false">I200+I204</f>
        <v>870</v>
      </c>
      <c r="M204" s="4" t="n">
        <f aca="false">J200+J204</f>
        <v>16520</v>
      </c>
      <c r="N204" s="5" t="n">
        <f aca="false">M204/L204</f>
        <v>18.9885057471264</v>
      </c>
    </row>
    <row r="205" customFormat="false" ht="13.5" hidden="false" customHeight="false" outlineLevel="0" collapsed="false">
      <c r="A205" s="2" t="n">
        <v>2080</v>
      </c>
      <c r="B205" s="16" t="s">
        <v>57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7</v>
      </c>
      <c r="H205" s="16" t="s">
        <v>40</v>
      </c>
      <c r="I205" s="4" t="n">
        <v>1125</v>
      </c>
      <c r="J205" s="4" t="n">
        <v>21560</v>
      </c>
      <c r="K205" s="5" t="n">
        <v>19.1644444444444</v>
      </c>
      <c r="L205" s="4" t="n">
        <f aca="false">I200+I205</f>
        <v>1560</v>
      </c>
      <c r="M205" s="4" t="n">
        <f aca="false">J200+J205</f>
        <v>29820</v>
      </c>
      <c r="N205" s="5" t="n">
        <f aca="false">M205/L205</f>
        <v>19.1153846153846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2967</v>
      </c>
      <c r="B207" s="20" t="s">
        <v>23</v>
      </c>
      <c r="C207" s="20" t="s">
        <v>57</v>
      </c>
      <c r="D207" s="21" t="n">
        <v>0.506944444444444</v>
      </c>
      <c r="E207" s="21" t="n">
        <v>0.559027777777778</v>
      </c>
      <c r="F207" s="21"/>
      <c r="G207" s="22" t="s">
        <v>61</v>
      </c>
      <c r="H207" s="20" t="s">
        <v>26</v>
      </c>
      <c r="I207" s="23" t="n">
        <v>435</v>
      </c>
      <c r="J207" s="23" t="n">
        <v>8260</v>
      </c>
      <c r="K207" s="24" t="n">
        <v>18.9885057471264</v>
      </c>
      <c r="L207" s="23"/>
      <c r="M207" s="23"/>
      <c r="N207" s="24"/>
    </row>
    <row r="208" customFormat="false" ht="13.5" hidden="false" customHeight="false" outlineLevel="0" collapsed="false">
      <c r="A208" s="2" t="n">
        <v>2066</v>
      </c>
      <c r="B208" s="16" t="s">
        <v>57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4</v>
      </c>
      <c r="H208" s="16" t="s">
        <v>26</v>
      </c>
      <c r="I208" s="4" t="n">
        <v>435</v>
      </c>
      <c r="J208" s="4" t="n">
        <v>8260</v>
      </c>
      <c r="K208" s="5" t="n">
        <v>18.9885057471264</v>
      </c>
      <c r="L208" s="4" t="n">
        <f aca="false">I207+I208</f>
        <v>870</v>
      </c>
      <c r="M208" s="4" t="n">
        <f aca="false">J207+J208</f>
        <v>16520</v>
      </c>
      <c r="N208" s="5" t="n">
        <f aca="false">M208/L208</f>
        <v>18.9885057471264</v>
      </c>
    </row>
    <row r="209" customFormat="false" ht="13.5" hidden="false" customHeight="false" outlineLevel="0" collapsed="false">
      <c r="A209" s="2" t="n">
        <v>2072</v>
      </c>
      <c r="B209" s="16" t="s">
        <v>57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5</v>
      </c>
      <c r="H209" s="16" t="s">
        <v>40</v>
      </c>
      <c r="I209" s="4" t="n">
        <v>1125</v>
      </c>
      <c r="J209" s="4" t="n">
        <v>21560</v>
      </c>
      <c r="K209" s="5" t="n">
        <v>19.1644444444444</v>
      </c>
      <c r="L209" s="4" t="n">
        <f aca="false">I207+I209</f>
        <v>1560</v>
      </c>
      <c r="M209" s="4" t="n">
        <f aca="false">J207+J209</f>
        <v>29820</v>
      </c>
      <c r="N209" s="5" t="n">
        <f aca="false">M209/L209</f>
        <v>19.1153846153846</v>
      </c>
    </row>
    <row r="210" customFormat="false" ht="13.5" hidden="false" customHeight="false" outlineLevel="0" collapsed="false">
      <c r="A210" s="2" t="n">
        <v>2074</v>
      </c>
      <c r="B210" s="16" t="s">
        <v>5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6</v>
      </c>
      <c r="H210" s="16" t="s">
        <v>26</v>
      </c>
      <c r="I210" s="4" t="n">
        <v>435</v>
      </c>
      <c r="J210" s="4" t="n">
        <v>8260</v>
      </c>
      <c r="K210" s="5" t="n">
        <v>18.9885057471264</v>
      </c>
      <c r="L210" s="4" t="n">
        <f aca="false">I207+I210</f>
        <v>870</v>
      </c>
      <c r="M210" s="4" t="n">
        <f aca="false">J207+J210</f>
        <v>16520</v>
      </c>
      <c r="N210" s="5" t="n">
        <f aca="false">M210/L210</f>
        <v>18.9885057471264</v>
      </c>
    </row>
    <row r="211" customFormat="false" ht="13.5" hidden="false" customHeight="false" outlineLevel="0" collapsed="false">
      <c r="A211" s="2" t="n">
        <v>2080</v>
      </c>
      <c r="B211" s="16" t="s">
        <v>57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7</v>
      </c>
      <c r="H211" s="16" t="s">
        <v>40</v>
      </c>
      <c r="I211" s="4" t="n">
        <v>1125</v>
      </c>
      <c r="J211" s="4" t="n">
        <v>21560</v>
      </c>
      <c r="K211" s="5" t="n">
        <v>19.1644444444444</v>
      </c>
      <c r="L211" s="4" t="n">
        <f aca="false">I207+I211</f>
        <v>1560</v>
      </c>
      <c r="M211" s="4" t="n">
        <f aca="false">J207+J211</f>
        <v>29820</v>
      </c>
      <c r="N211" s="5" t="n">
        <f aca="false">M211/L211</f>
        <v>19.1153846153846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2973</v>
      </c>
      <c r="B213" s="20" t="s">
        <v>23</v>
      </c>
      <c r="C213" s="20" t="s">
        <v>57</v>
      </c>
      <c r="D213" s="21" t="n">
        <v>0.65625</v>
      </c>
      <c r="E213" s="21" t="n">
        <v>0.708333333333333</v>
      </c>
      <c r="F213" s="21"/>
      <c r="G213" s="22" t="s">
        <v>62</v>
      </c>
      <c r="H213" s="20" t="s">
        <v>26</v>
      </c>
      <c r="I213" s="23" t="n">
        <v>435</v>
      </c>
      <c r="J213" s="23" t="n">
        <v>8260</v>
      </c>
      <c r="K213" s="24" t="n">
        <v>18.9885057471264</v>
      </c>
      <c r="L213" s="23"/>
      <c r="M213" s="23"/>
      <c r="N213" s="24"/>
    </row>
    <row r="214" customFormat="false" ht="13.5" hidden="false" customHeight="false" outlineLevel="0" collapsed="false">
      <c r="A214" s="2" t="n">
        <v>2074</v>
      </c>
      <c r="B214" s="16" t="s">
        <v>5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6</v>
      </c>
      <c r="H214" s="16" t="s">
        <v>26</v>
      </c>
      <c r="I214" s="4" t="n">
        <v>435</v>
      </c>
      <c r="J214" s="4" t="n">
        <v>8260</v>
      </c>
      <c r="K214" s="5" t="n">
        <v>18.9885057471264</v>
      </c>
      <c r="L214" s="4" t="n">
        <f aca="false">I213+I214</f>
        <v>870</v>
      </c>
      <c r="M214" s="4" t="n">
        <f aca="false">J213+J214</f>
        <v>16520</v>
      </c>
      <c r="N214" s="5" t="n">
        <f aca="false">M214/L214</f>
        <v>18.9885057471264</v>
      </c>
    </row>
    <row r="215" customFormat="false" ht="13.5" hidden="false" customHeight="false" outlineLevel="0" collapsed="false">
      <c r="A215" s="2" t="n">
        <v>2080</v>
      </c>
      <c r="B215" s="16" t="s">
        <v>5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7</v>
      </c>
      <c r="H215" s="16" t="s">
        <v>40</v>
      </c>
      <c r="I215" s="4" t="n">
        <v>1125</v>
      </c>
      <c r="J215" s="4" t="n">
        <v>21560</v>
      </c>
      <c r="K215" s="5" t="n">
        <v>19.1644444444444</v>
      </c>
      <c r="L215" s="4" t="n">
        <f aca="false">I213+I215</f>
        <v>1560</v>
      </c>
      <c r="M215" s="4" t="n">
        <f aca="false">J213+J215</f>
        <v>29820</v>
      </c>
      <c r="N215" s="5" t="n">
        <f aca="false">M215/L215</f>
        <v>19.115384615384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2978</v>
      </c>
      <c r="B217" s="20" t="s">
        <v>23</v>
      </c>
      <c r="C217" s="20" t="s">
        <v>57</v>
      </c>
      <c r="D217" s="21" t="n">
        <v>0.732638888888889</v>
      </c>
      <c r="E217" s="21" t="n">
        <v>0.777777777777778</v>
      </c>
      <c r="F217" s="21"/>
      <c r="G217" s="22" t="s">
        <v>63</v>
      </c>
      <c r="H217" s="20" t="s">
        <v>64</v>
      </c>
      <c r="I217" s="23" t="n">
        <v>835</v>
      </c>
      <c r="J217" s="23" t="n">
        <v>16660</v>
      </c>
      <c r="K217" s="24" t="n">
        <v>19.9520958083832</v>
      </c>
      <c r="L217" s="23"/>
      <c r="M217" s="23"/>
      <c r="N217" s="24"/>
    </row>
    <row r="218" customFormat="false" ht="13.5" hidden="false" customHeight="false" outlineLevel="0" collapsed="false">
      <c r="A218" s="2" t="n">
        <v>2074</v>
      </c>
      <c r="B218" s="16" t="s">
        <v>5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6</v>
      </c>
      <c r="H218" s="16" t="s">
        <v>26</v>
      </c>
      <c r="I218" s="4" t="n">
        <v>435</v>
      </c>
      <c r="J218" s="4" t="n">
        <v>8260</v>
      </c>
      <c r="K218" s="5" t="n">
        <v>18.9885057471264</v>
      </c>
      <c r="L218" s="4" t="n">
        <f aca="false">I217+I218</f>
        <v>1270</v>
      </c>
      <c r="M218" s="4" t="n">
        <f aca="false">J217+J218</f>
        <v>24920</v>
      </c>
      <c r="N218" s="5" t="n">
        <f aca="false">M218/L218</f>
        <v>19.6220472440945</v>
      </c>
    </row>
    <row r="219" customFormat="false" ht="13.5" hidden="false" customHeight="false" outlineLevel="0" collapsed="false">
      <c r="A219" s="2" t="n">
        <v>2080</v>
      </c>
      <c r="B219" s="16" t="s">
        <v>5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7</v>
      </c>
      <c r="H219" s="16" t="s">
        <v>40</v>
      </c>
      <c r="I219" s="4" t="n">
        <v>1125</v>
      </c>
      <c r="J219" s="4" t="n">
        <v>21560</v>
      </c>
      <c r="K219" s="5" t="n">
        <v>19.1644444444444</v>
      </c>
      <c r="L219" s="4" t="n">
        <f aca="false">I217+I219</f>
        <v>1960</v>
      </c>
      <c r="M219" s="4" t="n">
        <f aca="false">J217+J219</f>
        <v>38220</v>
      </c>
      <c r="N219" s="5" t="n">
        <f aca="false">M219/L219</f>
        <v>19.5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2985</v>
      </c>
      <c r="B221" s="26" t="s">
        <v>23</v>
      </c>
      <c r="C221" s="26" t="s">
        <v>57</v>
      </c>
      <c r="D221" s="27" t="n">
        <v>0.732638888888889</v>
      </c>
      <c r="E221" s="27" t="n">
        <v>0.777777777777778</v>
      </c>
      <c r="F221" s="27"/>
      <c r="G221" s="28" t="s">
        <v>65</v>
      </c>
      <c r="H221" s="26" t="s">
        <v>40</v>
      </c>
      <c r="I221" s="29" t="n">
        <v>1125</v>
      </c>
      <c r="J221" s="29" t="n">
        <v>21560</v>
      </c>
      <c r="K221" s="30" t="n">
        <v>19.1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074</v>
      </c>
      <c r="B222" s="16" t="s">
        <v>5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6</v>
      </c>
      <c r="H222" s="16" t="s">
        <v>26</v>
      </c>
      <c r="I222" s="4" t="n">
        <v>435</v>
      </c>
      <c r="J222" s="4" t="n">
        <v>8260</v>
      </c>
      <c r="K222" s="5" t="n">
        <v>18.9885057471264</v>
      </c>
      <c r="L222" s="4" t="n">
        <f aca="false">I221+I222</f>
        <v>1560</v>
      </c>
      <c r="M222" s="4" t="n">
        <f aca="false">J221+J222</f>
        <v>29820</v>
      </c>
      <c r="N222" s="5" t="n">
        <f aca="false">M222/L222</f>
        <v>19.1153846153846</v>
      </c>
    </row>
    <row r="223" customFormat="false" ht="13.5" hidden="false" customHeight="false" outlineLevel="0" collapsed="false">
      <c r="A223" s="2" t="n">
        <v>2080</v>
      </c>
      <c r="B223" s="16" t="s">
        <v>5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7</v>
      </c>
      <c r="H223" s="16" t="s">
        <v>40</v>
      </c>
      <c r="I223" s="4" t="n">
        <v>1125</v>
      </c>
      <c r="J223" s="4" t="n">
        <v>21560</v>
      </c>
      <c r="K223" s="5" t="n">
        <v>19.1644444444444</v>
      </c>
      <c r="L223" s="4" t="n">
        <f aca="false">I221+I223</f>
        <v>2250</v>
      </c>
      <c r="M223" s="4" t="n">
        <f aca="false">J221+J223</f>
        <v>43120</v>
      </c>
      <c r="N223" s="5" t="n">
        <f aca="false">M223/L223</f>
        <v>19.164444444444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2986</v>
      </c>
      <c r="B225" s="20" t="s">
        <v>23</v>
      </c>
      <c r="C225" s="20" t="s">
        <v>57</v>
      </c>
      <c r="D225" s="21" t="n">
        <v>0.767361111111111</v>
      </c>
      <c r="E225" s="21" t="n">
        <v>0.815972222222222</v>
      </c>
      <c r="F225" s="21"/>
      <c r="G225" s="22" t="s">
        <v>66</v>
      </c>
      <c r="H225" s="20" t="s">
        <v>64</v>
      </c>
      <c r="I225" s="23" t="n">
        <v>835</v>
      </c>
      <c r="J225" s="23" t="n">
        <v>16660</v>
      </c>
      <c r="K225" s="24" t="n">
        <v>19.9520958083832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2993</v>
      </c>
      <c r="B227" s="26" t="s">
        <v>23</v>
      </c>
      <c r="C227" s="26" t="s">
        <v>57</v>
      </c>
      <c r="D227" s="27" t="n">
        <v>0.767361111111111</v>
      </c>
      <c r="E227" s="27" t="n">
        <v>0.815972222222222</v>
      </c>
      <c r="F227" s="27"/>
      <c r="G227" s="28" t="s">
        <v>67</v>
      </c>
      <c r="H227" s="26" t="s">
        <v>40</v>
      </c>
      <c r="I227" s="29" t="n">
        <v>1125</v>
      </c>
      <c r="J227" s="29" t="n">
        <v>21560</v>
      </c>
      <c r="K227" s="30" t="n">
        <v>19.1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2996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020</v>
      </c>
      <c r="K229" s="24" t="n">
        <v>14.8717948717949</v>
      </c>
      <c r="L229" s="23"/>
      <c r="M229" s="23"/>
      <c r="N229" s="24"/>
    </row>
    <row r="230" customFormat="false" ht="13.5" hidden="false" customHeight="false" outlineLevel="0" collapsed="false">
      <c r="A230" s="2" t="n">
        <v>3494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020</v>
      </c>
      <c r="K230" s="5" t="n">
        <v>14.8717948717949</v>
      </c>
      <c r="L230" s="4" t="n">
        <f aca="false">I229+I230</f>
        <v>1482</v>
      </c>
      <c r="M230" s="4" t="n">
        <f aca="false">J229+J230</f>
        <v>22040</v>
      </c>
      <c r="N230" s="5" t="n">
        <f aca="false">M230/L230</f>
        <v>14.8717948717949</v>
      </c>
    </row>
    <row r="231" customFormat="false" ht="13.5" hidden="false" customHeight="false" outlineLevel="0" collapsed="false">
      <c r="A231" s="2" t="n">
        <v>3500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8</v>
      </c>
      <c r="H231" s="16" t="s">
        <v>40</v>
      </c>
      <c r="I231" s="4" t="n">
        <v>1635</v>
      </c>
      <c r="J231" s="4" t="n">
        <v>34420</v>
      </c>
      <c r="K231" s="5" t="n">
        <v>21.0519877675841</v>
      </c>
      <c r="L231" s="4" t="n">
        <f aca="false">I229+I231</f>
        <v>2376</v>
      </c>
      <c r="M231" s="4" t="n">
        <f aca="false">J229+J231</f>
        <v>45440</v>
      </c>
      <c r="N231" s="5" t="n">
        <f aca="false">M231/L231</f>
        <v>19.1245791245791</v>
      </c>
    </row>
    <row r="232" customFormat="false" ht="13.5" hidden="false" customHeight="false" outlineLevel="0" collapsed="false">
      <c r="A232" s="18" t="s">
        <v>127</v>
      </c>
    </row>
    <row r="233" customFormat="false" ht="13.5" hidden="false" customHeight="false" outlineLevel="0" collapsed="false">
      <c r="A233" s="25" t="n">
        <v>3002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8</v>
      </c>
      <c r="H233" s="26" t="s">
        <v>40</v>
      </c>
      <c r="I233" s="29" t="n">
        <v>1635</v>
      </c>
      <c r="J233" s="29" t="n">
        <v>34420</v>
      </c>
      <c r="K233" s="30" t="n">
        <v>21.0519877675841</v>
      </c>
      <c r="L233" s="29"/>
      <c r="M233" s="29"/>
      <c r="N233" s="30"/>
    </row>
    <row r="234" customFormat="false" ht="13.5" hidden="false" customHeight="false" outlineLevel="0" collapsed="false">
      <c r="A234" s="2" t="n">
        <v>3494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020</v>
      </c>
      <c r="K234" s="5" t="n">
        <v>14.8717948717949</v>
      </c>
      <c r="L234" s="4" t="n">
        <f aca="false">I233+I234</f>
        <v>2376</v>
      </c>
      <c r="M234" s="4" t="n">
        <f aca="false">J233+J234</f>
        <v>45440</v>
      </c>
      <c r="N234" s="5" t="n">
        <f aca="false">M234/L234</f>
        <v>19.1245791245791</v>
      </c>
    </row>
    <row r="235" customFormat="false" ht="13.5" hidden="false" customHeight="false" outlineLevel="0" collapsed="false">
      <c r="A235" s="2" t="n">
        <v>3500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8</v>
      </c>
      <c r="H235" s="16" t="s">
        <v>40</v>
      </c>
      <c r="I235" s="4" t="n">
        <v>1635</v>
      </c>
      <c r="J235" s="4" t="n">
        <v>34420</v>
      </c>
      <c r="K235" s="5" t="n">
        <v>21.0519877675841</v>
      </c>
      <c r="L235" s="4" t="n">
        <f aca="false">I233+I235</f>
        <v>3270</v>
      </c>
      <c r="M235" s="4" t="n">
        <f aca="false">J233+J235</f>
        <v>68840</v>
      </c>
      <c r="N235" s="5" t="n">
        <f aca="false">M235/L235</f>
        <v>21.0519877675841</v>
      </c>
    </row>
    <row r="236" customFormat="false" ht="13.5" hidden="false" customHeight="false" outlineLevel="0" collapsed="false">
      <c r="A236" s="31" t="s">
        <v>128</v>
      </c>
    </row>
    <row r="237" customFormat="false" ht="13.5" hidden="false" customHeight="false" outlineLevel="0" collapsed="false">
      <c r="A237" s="2" t="n">
        <v>2842</v>
      </c>
      <c r="B237" s="16" t="s">
        <v>23</v>
      </c>
      <c r="C237" s="16" t="s">
        <v>36</v>
      </c>
      <c r="D237" s="3" t="n">
        <v>0.315972222222222</v>
      </c>
      <c r="E237" s="3" t="n">
        <v>0.388888888888889</v>
      </c>
      <c r="G237" s="1" t="s">
        <v>129</v>
      </c>
      <c r="H237" s="16" t="s">
        <v>7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43</v>
      </c>
      <c r="B238" s="16" t="s">
        <v>23</v>
      </c>
      <c r="C238" s="16" t="s">
        <v>36</v>
      </c>
      <c r="D238" s="3" t="n">
        <v>0.315972222222222</v>
      </c>
      <c r="E238" s="3" t="n">
        <v>0.388888888888889</v>
      </c>
      <c r="G238" s="1" t="s">
        <v>129</v>
      </c>
      <c r="H238" s="16" t="s">
        <v>85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2844</v>
      </c>
      <c r="B239" s="16" t="s">
        <v>23</v>
      </c>
      <c r="C239" s="16" t="s">
        <v>36</v>
      </c>
      <c r="D239" s="3" t="n">
        <v>0.315972222222222</v>
      </c>
      <c r="E239" s="3" t="n">
        <v>0.388888888888889</v>
      </c>
      <c r="G239" s="1" t="s">
        <v>129</v>
      </c>
      <c r="H239" s="16" t="s">
        <v>64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2845</v>
      </c>
      <c r="B240" s="16" t="s">
        <v>23</v>
      </c>
      <c r="C240" s="16" t="s">
        <v>36</v>
      </c>
      <c r="D240" s="3" t="n">
        <v>0.315972222222222</v>
      </c>
      <c r="E240" s="3" t="n">
        <v>0.388888888888889</v>
      </c>
      <c r="G240" s="1" t="s">
        <v>129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46</v>
      </c>
      <c r="B241" s="16" t="s">
        <v>23</v>
      </c>
      <c r="C241" s="16" t="s">
        <v>36</v>
      </c>
      <c r="D241" s="3" t="n">
        <v>0.315972222222222</v>
      </c>
      <c r="E241" s="3" t="n">
        <v>0.388888888888889</v>
      </c>
      <c r="G241" s="1" t="s">
        <v>129</v>
      </c>
      <c r="H241" s="16" t="s">
        <v>130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47</v>
      </c>
      <c r="B242" s="16" t="s">
        <v>23</v>
      </c>
      <c r="C242" s="16" t="s">
        <v>36</v>
      </c>
      <c r="D242" s="3" t="n">
        <v>0.315972222222222</v>
      </c>
      <c r="E242" s="3" t="n">
        <v>0.388888888888889</v>
      </c>
      <c r="G242" s="1" t="s">
        <v>129</v>
      </c>
      <c r="H242" s="16" t="s">
        <v>131</v>
      </c>
      <c r="I242" s="4" t="n">
        <v>852</v>
      </c>
      <c r="J242" s="4" t="n">
        <v>17190</v>
      </c>
      <c r="K242" s="5" t="n">
        <v>20.1760563380282</v>
      </c>
    </row>
    <row r="243" customFormat="false" ht="13.5" hidden="false" customHeight="false" outlineLevel="0" collapsed="false">
      <c r="A243" s="2" t="n">
        <v>2848</v>
      </c>
      <c r="B243" s="16" t="s">
        <v>23</v>
      </c>
      <c r="C243" s="16" t="s">
        <v>36</v>
      </c>
      <c r="D243" s="3" t="n">
        <v>0.315972222222222</v>
      </c>
      <c r="E243" s="3" t="n">
        <v>0.388888888888889</v>
      </c>
      <c r="G243" s="1" t="s">
        <v>129</v>
      </c>
      <c r="H243" s="16" t="s">
        <v>132</v>
      </c>
      <c r="I243" s="4" t="n">
        <v>852</v>
      </c>
      <c r="J243" s="4" t="n">
        <v>19590</v>
      </c>
      <c r="K243" s="5" t="n">
        <v>22.9929577464789</v>
      </c>
    </row>
    <row r="244" customFormat="false" ht="13.5" hidden="false" customHeight="false" outlineLevel="0" collapsed="false">
      <c r="A244" s="2" t="n">
        <v>2849</v>
      </c>
      <c r="B244" s="16" t="s">
        <v>23</v>
      </c>
      <c r="C244" s="16" t="s">
        <v>36</v>
      </c>
      <c r="D244" s="3" t="n">
        <v>0.315972222222222</v>
      </c>
      <c r="E244" s="3" t="n">
        <v>0.388888888888889</v>
      </c>
      <c r="G244" s="1" t="s">
        <v>129</v>
      </c>
      <c r="H244" s="16" t="s">
        <v>133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50</v>
      </c>
      <c r="B245" s="16" t="s">
        <v>23</v>
      </c>
      <c r="C245" s="16" t="s">
        <v>36</v>
      </c>
      <c r="D245" s="3" t="n">
        <v>0.340277777777778</v>
      </c>
      <c r="E245" s="3" t="n">
        <v>0.409722222222222</v>
      </c>
      <c r="G245" s="1" t="s">
        <v>134</v>
      </c>
      <c r="H245" s="16" t="s">
        <v>7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51</v>
      </c>
      <c r="B246" s="16" t="s">
        <v>23</v>
      </c>
      <c r="C246" s="16" t="s">
        <v>36</v>
      </c>
      <c r="D246" s="3" t="n">
        <v>0.340277777777778</v>
      </c>
      <c r="E246" s="3" t="n">
        <v>0.409722222222222</v>
      </c>
      <c r="G246" s="1" t="s">
        <v>134</v>
      </c>
      <c r="H246" s="16" t="s">
        <v>85</v>
      </c>
      <c r="I246" s="4" t="n">
        <v>1252</v>
      </c>
      <c r="J246" s="4" t="n">
        <v>31690</v>
      </c>
      <c r="K246" s="5" t="n">
        <v>25.3115015974441</v>
      </c>
    </row>
    <row r="247" customFormat="false" ht="13.5" hidden="false" customHeight="false" outlineLevel="0" collapsed="false">
      <c r="A247" s="2" t="n">
        <v>2852</v>
      </c>
      <c r="B247" s="16" t="s">
        <v>23</v>
      </c>
      <c r="C247" s="16" t="s">
        <v>36</v>
      </c>
      <c r="D247" s="3" t="n">
        <v>0.340277777777778</v>
      </c>
      <c r="E247" s="3" t="n">
        <v>0.409722222222222</v>
      </c>
      <c r="G247" s="1" t="s">
        <v>134</v>
      </c>
      <c r="H247" s="16" t="s">
        <v>64</v>
      </c>
      <c r="I247" s="4" t="n">
        <v>1252</v>
      </c>
      <c r="J247" s="4" t="n">
        <v>34190</v>
      </c>
      <c r="K247" s="5" t="n">
        <v>27.3083067092652</v>
      </c>
    </row>
    <row r="248" customFormat="false" ht="13.5" hidden="false" customHeight="false" outlineLevel="0" collapsed="false">
      <c r="A248" s="2" t="n">
        <v>2853</v>
      </c>
      <c r="B248" s="16" t="s">
        <v>23</v>
      </c>
      <c r="C248" s="16" t="s">
        <v>36</v>
      </c>
      <c r="D248" s="3" t="n">
        <v>0.340277777777778</v>
      </c>
      <c r="E248" s="3" t="n">
        <v>0.409722222222222</v>
      </c>
      <c r="G248" s="1" t="s">
        <v>134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54</v>
      </c>
      <c r="B249" s="16" t="s">
        <v>23</v>
      </c>
      <c r="C249" s="16" t="s">
        <v>36</v>
      </c>
      <c r="D249" s="3" t="n">
        <v>0.340277777777778</v>
      </c>
      <c r="E249" s="3" t="n">
        <v>0.409722222222222</v>
      </c>
      <c r="G249" s="1" t="s">
        <v>134</v>
      </c>
      <c r="H249" s="16" t="s">
        <v>130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55</v>
      </c>
      <c r="B250" s="16" t="s">
        <v>23</v>
      </c>
      <c r="C250" s="16" t="s">
        <v>36</v>
      </c>
      <c r="D250" s="3" t="n">
        <v>0.340277777777778</v>
      </c>
      <c r="E250" s="3" t="n">
        <v>0.409722222222222</v>
      </c>
      <c r="G250" s="1" t="s">
        <v>134</v>
      </c>
      <c r="H250" s="16" t="s">
        <v>131</v>
      </c>
      <c r="I250" s="4" t="n">
        <v>852</v>
      </c>
      <c r="J250" s="4" t="n">
        <v>17190</v>
      </c>
      <c r="K250" s="5" t="n">
        <v>20.1760563380282</v>
      </c>
    </row>
    <row r="251" customFormat="false" ht="13.5" hidden="false" customHeight="false" outlineLevel="0" collapsed="false">
      <c r="A251" s="2" t="n">
        <v>2856</v>
      </c>
      <c r="B251" s="16" t="s">
        <v>23</v>
      </c>
      <c r="C251" s="16" t="s">
        <v>36</v>
      </c>
      <c r="D251" s="3" t="n">
        <v>0.340277777777778</v>
      </c>
      <c r="E251" s="3" t="n">
        <v>0.409722222222222</v>
      </c>
      <c r="G251" s="1" t="s">
        <v>134</v>
      </c>
      <c r="H251" s="16" t="s">
        <v>132</v>
      </c>
      <c r="I251" s="4" t="n">
        <v>852</v>
      </c>
      <c r="J251" s="4" t="n">
        <v>19590</v>
      </c>
      <c r="K251" s="5" t="n">
        <v>22.9929577464789</v>
      </c>
    </row>
    <row r="252" customFormat="false" ht="13.5" hidden="false" customHeight="false" outlineLevel="0" collapsed="false">
      <c r="A252" s="2" t="n">
        <v>2857</v>
      </c>
      <c r="B252" s="16" t="s">
        <v>23</v>
      </c>
      <c r="C252" s="16" t="s">
        <v>36</v>
      </c>
      <c r="D252" s="3" t="n">
        <v>0.340277777777778</v>
      </c>
      <c r="E252" s="3" t="n">
        <v>0.409722222222222</v>
      </c>
      <c r="G252" s="1" t="s">
        <v>134</v>
      </c>
      <c r="H252" s="16" t="s">
        <v>133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58</v>
      </c>
      <c r="B253" s="16" t="s">
        <v>23</v>
      </c>
      <c r="C253" s="16" t="s">
        <v>36</v>
      </c>
      <c r="D253" s="3" t="n">
        <v>0.340277777777778</v>
      </c>
      <c r="E253" s="3" t="n">
        <v>0.409722222222222</v>
      </c>
      <c r="G253" s="1" t="s">
        <v>134</v>
      </c>
      <c r="H253" s="16" t="s">
        <v>135</v>
      </c>
      <c r="I253" s="4" t="n">
        <v>1820</v>
      </c>
      <c r="J253" s="4" t="n">
        <v>54890</v>
      </c>
      <c r="K253" s="5" t="n">
        <v>30.1593406593407</v>
      </c>
    </row>
    <row r="254" customFormat="false" ht="13.5" hidden="false" customHeight="false" outlineLevel="0" collapsed="false">
      <c r="A254" s="2" t="n">
        <v>2859</v>
      </c>
      <c r="B254" s="16" t="s">
        <v>23</v>
      </c>
      <c r="C254" s="16" t="s">
        <v>36</v>
      </c>
      <c r="D254" s="3" t="n">
        <v>0.340277777777778</v>
      </c>
      <c r="E254" s="3" t="n">
        <v>0.409722222222222</v>
      </c>
      <c r="G254" s="1" t="s">
        <v>134</v>
      </c>
      <c r="H254" s="16" t="s">
        <v>40</v>
      </c>
      <c r="I254" s="4" t="n">
        <v>1820</v>
      </c>
      <c r="J254" s="4" t="n">
        <v>43490</v>
      </c>
      <c r="K254" s="5" t="n">
        <v>23.8956043956044</v>
      </c>
    </row>
    <row r="255" customFormat="false" ht="13.5" hidden="false" customHeight="false" outlineLevel="0" collapsed="false">
      <c r="A255" s="2" t="n">
        <v>2860</v>
      </c>
      <c r="B255" s="16" t="s">
        <v>23</v>
      </c>
      <c r="C255" s="16" t="s">
        <v>36</v>
      </c>
      <c r="D255" s="3" t="n">
        <v>0.399305555555556</v>
      </c>
      <c r="E255" s="3" t="n">
        <v>0.472222222222222</v>
      </c>
      <c r="G255" s="1" t="s">
        <v>136</v>
      </c>
      <c r="H255" s="16" t="s">
        <v>79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861</v>
      </c>
      <c r="B256" s="16" t="s">
        <v>23</v>
      </c>
      <c r="C256" s="16" t="s">
        <v>36</v>
      </c>
      <c r="D256" s="3" t="n">
        <v>0.399305555555556</v>
      </c>
      <c r="E256" s="3" t="n">
        <v>0.472222222222222</v>
      </c>
      <c r="G256" s="1" t="s">
        <v>136</v>
      </c>
      <c r="H256" s="16" t="s">
        <v>85</v>
      </c>
      <c r="I256" s="4" t="n">
        <v>1252</v>
      </c>
      <c r="J256" s="4" t="n">
        <v>31690</v>
      </c>
      <c r="K256" s="5" t="n">
        <v>25.3115015974441</v>
      </c>
    </row>
    <row r="257" customFormat="false" ht="13.5" hidden="false" customHeight="false" outlineLevel="0" collapsed="false">
      <c r="A257" s="2" t="n">
        <v>2862</v>
      </c>
      <c r="B257" s="16" t="s">
        <v>23</v>
      </c>
      <c r="C257" s="16" t="s">
        <v>36</v>
      </c>
      <c r="D257" s="3" t="n">
        <v>0.399305555555556</v>
      </c>
      <c r="E257" s="3" t="n">
        <v>0.472222222222222</v>
      </c>
      <c r="G257" s="1" t="s">
        <v>136</v>
      </c>
      <c r="H257" s="16" t="s">
        <v>64</v>
      </c>
      <c r="I257" s="4" t="n">
        <v>1252</v>
      </c>
      <c r="J257" s="4" t="n">
        <v>34190</v>
      </c>
      <c r="K257" s="5" t="n">
        <v>27.3083067092652</v>
      </c>
    </row>
    <row r="258" customFormat="false" ht="13.5" hidden="false" customHeight="false" outlineLevel="0" collapsed="false">
      <c r="A258" s="2" t="n">
        <v>2863</v>
      </c>
      <c r="B258" s="16" t="s">
        <v>23</v>
      </c>
      <c r="C258" s="16" t="s">
        <v>36</v>
      </c>
      <c r="D258" s="3" t="n">
        <v>0.399305555555556</v>
      </c>
      <c r="E258" s="3" t="n">
        <v>0.472222222222222</v>
      </c>
      <c r="G258" s="1" t="s">
        <v>136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864</v>
      </c>
      <c r="B259" s="16" t="s">
        <v>23</v>
      </c>
      <c r="C259" s="16" t="s">
        <v>36</v>
      </c>
      <c r="D259" s="3" t="n">
        <v>0.399305555555556</v>
      </c>
      <c r="E259" s="3" t="n">
        <v>0.472222222222222</v>
      </c>
      <c r="G259" s="1" t="s">
        <v>136</v>
      </c>
      <c r="H259" s="16" t="s">
        <v>130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865</v>
      </c>
      <c r="B260" s="16" t="s">
        <v>23</v>
      </c>
      <c r="C260" s="16" t="s">
        <v>36</v>
      </c>
      <c r="D260" s="3" t="n">
        <v>0.399305555555556</v>
      </c>
      <c r="E260" s="3" t="n">
        <v>0.472222222222222</v>
      </c>
      <c r="G260" s="1" t="s">
        <v>136</v>
      </c>
      <c r="H260" s="16" t="s">
        <v>131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2866</v>
      </c>
      <c r="B261" s="16" t="s">
        <v>23</v>
      </c>
      <c r="C261" s="16" t="s">
        <v>36</v>
      </c>
      <c r="D261" s="3" t="n">
        <v>0.399305555555556</v>
      </c>
      <c r="E261" s="3" t="n">
        <v>0.472222222222222</v>
      </c>
      <c r="G261" s="1" t="s">
        <v>136</v>
      </c>
      <c r="H261" s="16" t="s">
        <v>132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867</v>
      </c>
      <c r="B262" s="16" t="s">
        <v>23</v>
      </c>
      <c r="C262" s="16" t="s">
        <v>36</v>
      </c>
      <c r="D262" s="3" t="n">
        <v>0.399305555555556</v>
      </c>
      <c r="E262" s="3" t="n">
        <v>0.472222222222222</v>
      </c>
      <c r="G262" s="1" t="s">
        <v>136</v>
      </c>
      <c r="H262" s="16" t="s">
        <v>133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868</v>
      </c>
      <c r="B263" s="16" t="s">
        <v>23</v>
      </c>
      <c r="C263" s="16" t="s">
        <v>36</v>
      </c>
      <c r="D263" s="3" t="n">
        <v>0.444444444444444</v>
      </c>
      <c r="E263" s="3" t="n">
        <v>0.517361111111111</v>
      </c>
      <c r="G263" s="1" t="s">
        <v>137</v>
      </c>
      <c r="H263" s="16" t="s">
        <v>79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869</v>
      </c>
      <c r="B264" s="16" t="s">
        <v>23</v>
      </c>
      <c r="C264" s="16" t="s">
        <v>36</v>
      </c>
      <c r="D264" s="3" t="n">
        <v>0.444444444444444</v>
      </c>
      <c r="E264" s="3" t="n">
        <v>0.517361111111111</v>
      </c>
      <c r="G264" s="1" t="s">
        <v>137</v>
      </c>
      <c r="H264" s="16" t="s">
        <v>85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2870</v>
      </c>
      <c r="B265" s="16" t="s">
        <v>23</v>
      </c>
      <c r="C265" s="16" t="s">
        <v>36</v>
      </c>
      <c r="D265" s="3" t="n">
        <v>0.444444444444444</v>
      </c>
      <c r="E265" s="3" t="n">
        <v>0.517361111111111</v>
      </c>
      <c r="G265" s="1" t="s">
        <v>137</v>
      </c>
      <c r="H265" s="16" t="s">
        <v>64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2871</v>
      </c>
      <c r="B266" s="16" t="s">
        <v>23</v>
      </c>
      <c r="C266" s="16" t="s">
        <v>36</v>
      </c>
      <c r="D266" s="3" t="n">
        <v>0.444444444444444</v>
      </c>
      <c r="E266" s="3" t="n">
        <v>0.517361111111111</v>
      </c>
      <c r="G266" s="1" t="s">
        <v>137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872</v>
      </c>
      <c r="B267" s="16" t="s">
        <v>23</v>
      </c>
      <c r="C267" s="16" t="s">
        <v>36</v>
      </c>
      <c r="D267" s="3" t="n">
        <v>0.444444444444444</v>
      </c>
      <c r="E267" s="3" t="n">
        <v>0.517361111111111</v>
      </c>
      <c r="G267" s="1" t="s">
        <v>137</v>
      </c>
      <c r="H267" s="16" t="s">
        <v>130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73</v>
      </c>
      <c r="B268" s="16" t="s">
        <v>23</v>
      </c>
      <c r="C268" s="16" t="s">
        <v>36</v>
      </c>
      <c r="D268" s="3" t="n">
        <v>0.444444444444444</v>
      </c>
      <c r="E268" s="3" t="n">
        <v>0.517361111111111</v>
      </c>
      <c r="G268" s="1" t="s">
        <v>137</v>
      </c>
      <c r="H268" s="16" t="s">
        <v>131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74</v>
      </c>
      <c r="B269" s="16" t="s">
        <v>23</v>
      </c>
      <c r="C269" s="16" t="s">
        <v>36</v>
      </c>
      <c r="D269" s="3" t="n">
        <v>0.444444444444444</v>
      </c>
      <c r="E269" s="3" t="n">
        <v>0.517361111111111</v>
      </c>
      <c r="G269" s="1" t="s">
        <v>137</v>
      </c>
      <c r="H269" s="16" t="s">
        <v>132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75</v>
      </c>
      <c r="B270" s="16" t="s">
        <v>23</v>
      </c>
      <c r="C270" s="16" t="s">
        <v>36</v>
      </c>
      <c r="D270" s="3" t="n">
        <v>0.444444444444444</v>
      </c>
      <c r="E270" s="3" t="n">
        <v>0.517361111111111</v>
      </c>
      <c r="G270" s="1" t="s">
        <v>137</v>
      </c>
      <c r="H270" s="16" t="s">
        <v>133</v>
      </c>
      <c r="I270" s="4" t="n">
        <v>852</v>
      </c>
      <c r="J270" s="4" t="n">
        <v>25390</v>
      </c>
      <c r="K270" s="5" t="n">
        <v>29.8004694835681</v>
      </c>
    </row>
    <row r="271" customFormat="false" ht="13.5" hidden="false" customHeight="false" outlineLevel="0" collapsed="false">
      <c r="A271" s="2" t="n">
        <v>2876</v>
      </c>
      <c r="B271" s="16" t="s">
        <v>23</v>
      </c>
      <c r="C271" s="16" t="s">
        <v>36</v>
      </c>
      <c r="D271" s="3" t="n">
        <v>0.444444444444444</v>
      </c>
      <c r="E271" s="3" t="n">
        <v>0.517361111111111</v>
      </c>
      <c r="G271" s="1" t="s">
        <v>137</v>
      </c>
      <c r="H271" s="16" t="s">
        <v>135</v>
      </c>
      <c r="I271" s="4" t="n">
        <v>1820</v>
      </c>
      <c r="J271" s="4" t="n">
        <v>54890</v>
      </c>
      <c r="K271" s="5" t="n">
        <v>30.1593406593407</v>
      </c>
    </row>
    <row r="272" customFormat="false" ht="13.5" hidden="false" customHeight="false" outlineLevel="0" collapsed="false">
      <c r="A272" s="2" t="n">
        <v>2877</v>
      </c>
      <c r="B272" s="16" t="s">
        <v>23</v>
      </c>
      <c r="C272" s="16" t="s">
        <v>36</v>
      </c>
      <c r="D272" s="3" t="n">
        <v>0.444444444444444</v>
      </c>
      <c r="E272" s="3" t="n">
        <v>0.517361111111111</v>
      </c>
      <c r="G272" s="1" t="s">
        <v>137</v>
      </c>
      <c r="H272" s="16" t="s">
        <v>40</v>
      </c>
      <c r="I272" s="4" t="n">
        <v>1820</v>
      </c>
      <c r="J272" s="4" t="n">
        <v>43490</v>
      </c>
      <c r="K272" s="5" t="n">
        <v>23.8956043956044</v>
      </c>
    </row>
    <row r="273" customFormat="false" ht="13.5" hidden="false" customHeight="false" outlineLevel="0" collapsed="false">
      <c r="A273" s="2" t="n">
        <v>2878</v>
      </c>
      <c r="B273" s="16" t="s">
        <v>23</v>
      </c>
      <c r="C273" s="16" t="s">
        <v>36</v>
      </c>
      <c r="D273" s="3" t="n">
        <v>0.513888888888889</v>
      </c>
      <c r="E273" s="3" t="n">
        <v>0.586805555555556</v>
      </c>
      <c r="G273" s="1" t="s">
        <v>138</v>
      </c>
      <c r="H273" s="16" t="s">
        <v>79</v>
      </c>
      <c r="I273" s="4" t="n">
        <v>1252</v>
      </c>
      <c r="J273" s="4" t="n">
        <v>25490</v>
      </c>
      <c r="K273" s="5" t="n">
        <v>20.3594249201278</v>
      </c>
    </row>
    <row r="274" customFormat="false" ht="13.5" hidden="false" customHeight="false" outlineLevel="0" collapsed="false">
      <c r="A274" s="2" t="n">
        <v>2879</v>
      </c>
      <c r="B274" s="16" t="s">
        <v>23</v>
      </c>
      <c r="C274" s="16" t="s">
        <v>36</v>
      </c>
      <c r="D274" s="3" t="n">
        <v>0.513888888888889</v>
      </c>
      <c r="E274" s="3" t="n">
        <v>0.586805555555556</v>
      </c>
      <c r="G274" s="1" t="s">
        <v>138</v>
      </c>
      <c r="H274" s="16" t="s">
        <v>85</v>
      </c>
      <c r="I274" s="4" t="n">
        <v>1252</v>
      </c>
      <c r="J274" s="4" t="n">
        <v>31890</v>
      </c>
      <c r="K274" s="5" t="n">
        <v>25.4712460063898</v>
      </c>
    </row>
    <row r="275" customFormat="false" ht="13.5" hidden="false" customHeight="false" outlineLevel="0" collapsed="false">
      <c r="A275" s="2" t="n">
        <v>2880</v>
      </c>
      <c r="B275" s="16" t="s">
        <v>23</v>
      </c>
      <c r="C275" s="16" t="s">
        <v>36</v>
      </c>
      <c r="D275" s="3" t="n">
        <v>0.513888888888889</v>
      </c>
      <c r="E275" s="3" t="n">
        <v>0.586805555555556</v>
      </c>
      <c r="G275" s="1" t="s">
        <v>138</v>
      </c>
      <c r="H275" s="16" t="s">
        <v>64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2881</v>
      </c>
      <c r="B276" s="16" t="s">
        <v>23</v>
      </c>
      <c r="C276" s="16" t="s">
        <v>36</v>
      </c>
      <c r="D276" s="3" t="n">
        <v>0.513888888888889</v>
      </c>
      <c r="E276" s="3" t="n">
        <v>0.586805555555556</v>
      </c>
      <c r="G276" s="1" t="s">
        <v>138</v>
      </c>
      <c r="H276" s="16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2882</v>
      </c>
      <c r="B277" s="16" t="s">
        <v>23</v>
      </c>
      <c r="C277" s="16" t="s">
        <v>36</v>
      </c>
      <c r="D277" s="3" t="n">
        <v>0.513888888888889</v>
      </c>
      <c r="E277" s="3" t="n">
        <v>0.586805555555556</v>
      </c>
      <c r="G277" s="1" t="s">
        <v>138</v>
      </c>
      <c r="H277" s="16" t="s">
        <v>130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2883</v>
      </c>
      <c r="B278" s="16" t="s">
        <v>23</v>
      </c>
      <c r="C278" s="16" t="s">
        <v>36</v>
      </c>
      <c r="D278" s="3" t="n">
        <v>0.513888888888889</v>
      </c>
      <c r="E278" s="3" t="n">
        <v>0.586805555555556</v>
      </c>
      <c r="G278" s="1" t="s">
        <v>138</v>
      </c>
      <c r="H278" s="16" t="s">
        <v>131</v>
      </c>
      <c r="I278" s="4" t="n">
        <v>852</v>
      </c>
      <c r="J278" s="4" t="n">
        <v>16390</v>
      </c>
      <c r="K278" s="5" t="n">
        <v>19.2370892018779</v>
      </c>
    </row>
    <row r="279" customFormat="false" ht="13.5" hidden="false" customHeight="false" outlineLevel="0" collapsed="false">
      <c r="A279" s="2" t="n">
        <v>2884</v>
      </c>
      <c r="B279" s="16" t="s">
        <v>23</v>
      </c>
      <c r="C279" s="16" t="s">
        <v>36</v>
      </c>
      <c r="D279" s="3" t="n">
        <v>0.513888888888889</v>
      </c>
      <c r="E279" s="3" t="n">
        <v>0.586805555555556</v>
      </c>
      <c r="G279" s="1" t="s">
        <v>138</v>
      </c>
      <c r="H279" s="16" t="s">
        <v>132</v>
      </c>
      <c r="I279" s="4" t="n">
        <v>852</v>
      </c>
      <c r="J279" s="4" t="n">
        <v>18790</v>
      </c>
      <c r="K279" s="5" t="n">
        <v>22.0539906103286</v>
      </c>
    </row>
    <row r="280" customFormat="false" ht="13.5" hidden="false" customHeight="false" outlineLevel="0" collapsed="false">
      <c r="A280" s="2" t="n">
        <v>2885</v>
      </c>
      <c r="B280" s="16" t="s">
        <v>23</v>
      </c>
      <c r="C280" s="16" t="s">
        <v>36</v>
      </c>
      <c r="D280" s="3" t="n">
        <v>0.513888888888889</v>
      </c>
      <c r="E280" s="3" t="n">
        <v>0.586805555555556</v>
      </c>
      <c r="G280" s="1" t="s">
        <v>138</v>
      </c>
      <c r="H280" s="16" t="s">
        <v>133</v>
      </c>
      <c r="I280" s="4" t="n">
        <v>852</v>
      </c>
      <c r="J280" s="4" t="n">
        <v>24690</v>
      </c>
      <c r="K280" s="5" t="n">
        <v>28.9788732394366</v>
      </c>
    </row>
    <row r="281" customFormat="false" ht="13.5" hidden="false" customHeight="false" outlineLevel="0" collapsed="false">
      <c r="A281" s="2" t="n">
        <v>2886</v>
      </c>
      <c r="B281" s="16" t="s">
        <v>23</v>
      </c>
      <c r="C281" s="16" t="s">
        <v>36</v>
      </c>
      <c r="D281" s="3" t="n">
        <v>0.513888888888889</v>
      </c>
      <c r="E281" s="3" t="n">
        <v>0.586805555555556</v>
      </c>
      <c r="G281" s="1" t="s">
        <v>138</v>
      </c>
      <c r="H281" s="16" t="s">
        <v>135</v>
      </c>
      <c r="I281" s="4" t="n">
        <v>1820</v>
      </c>
      <c r="J281" s="4" t="n">
        <v>54890</v>
      </c>
      <c r="K281" s="5" t="n">
        <v>30.1593406593407</v>
      </c>
    </row>
    <row r="282" customFormat="false" ht="13.5" hidden="false" customHeight="false" outlineLevel="0" collapsed="false">
      <c r="A282" s="2" t="n">
        <v>2887</v>
      </c>
      <c r="B282" s="16" t="s">
        <v>23</v>
      </c>
      <c r="C282" s="16" t="s">
        <v>36</v>
      </c>
      <c r="D282" s="3" t="n">
        <v>0.513888888888889</v>
      </c>
      <c r="E282" s="3" t="n">
        <v>0.586805555555556</v>
      </c>
      <c r="G282" s="1" t="s">
        <v>138</v>
      </c>
      <c r="H282" s="16" t="s">
        <v>40</v>
      </c>
      <c r="I282" s="4" t="n">
        <v>1820</v>
      </c>
      <c r="J282" s="4" t="n">
        <v>43690</v>
      </c>
      <c r="K282" s="5" t="n">
        <v>24.0054945054945</v>
      </c>
    </row>
    <row r="283" customFormat="false" ht="13.5" hidden="false" customHeight="false" outlineLevel="0" collapsed="false">
      <c r="A283" s="2" t="n">
        <v>2888</v>
      </c>
      <c r="B283" s="16" t="s">
        <v>23</v>
      </c>
      <c r="C283" s="16" t="s">
        <v>36</v>
      </c>
      <c r="D283" s="3" t="n">
        <v>0.548611111111111</v>
      </c>
      <c r="E283" s="3" t="n">
        <v>0.618055555555556</v>
      </c>
      <c r="G283" s="1" t="s">
        <v>139</v>
      </c>
      <c r="H283" s="16" t="s">
        <v>79</v>
      </c>
      <c r="I283" s="4" t="n">
        <v>1252</v>
      </c>
      <c r="J283" s="4" t="n">
        <v>26690</v>
      </c>
      <c r="K283" s="5" t="n">
        <v>21.3178913738019</v>
      </c>
    </row>
    <row r="284" customFormat="false" ht="13.5" hidden="false" customHeight="false" outlineLevel="0" collapsed="false">
      <c r="A284" s="2" t="n">
        <v>2889</v>
      </c>
      <c r="B284" s="16" t="s">
        <v>23</v>
      </c>
      <c r="C284" s="16" t="s">
        <v>36</v>
      </c>
      <c r="D284" s="3" t="n">
        <v>0.548611111111111</v>
      </c>
      <c r="E284" s="3" t="n">
        <v>0.618055555555556</v>
      </c>
      <c r="G284" s="1" t="s">
        <v>139</v>
      </c>
      <c r="H284" s="16" t="s">
        <v>85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2890</v>
      </c>
      <c r="B285" s="16" t="s">
        <v>23</v>
      </c>
      <c r="C285" s="16" t="s">
        <v>36</v>
      </c>
      <c r="D285" s="3" t="n">
        <v>0.548611111111111</v>
      </c>
      <c r="E285" s="3" t="n">
        <v>0.618055555555556</v>
      </c>
      <c r="G285" s="1" t="s">
        <v>139</v>
      </c>
      <c r="H285" s="16" t="s">
        <v>64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2891</v>
      </c>
      <c r="B286" s="16" t="s">
        <v>23</v>
      </c>
      <c r="C286" s="16" t="s">
        <v>36</v>
      </c>
      <c r="D286" s="3" t="n">
        <v>0.548611111111111</v>
      </c>
      <c r="E286" s="3" t="n">
        <v>0.618055555555556</v>
      </c>
      <c r="G286" s="1" t="s">
        <v>139</v>
      </c>
      <c r="H286" s="16" t="s">
        <v>26</v>
      </c>
      <c r="I286" s="4" t="n">
        <v>852</v>
      </c>
      <c r="J286" s="4" t="n">
        <v>14590</v>
      </c>
      <c r="K286" s="5" t="n">
        <v>17.1244131455399</v>
      </c>
    </row>
    <row r="287" customFormat="false" ht="13.5" hidden="false" customHeight="false" outlineLevel="0" collapsed="false">
      <c r="A287" s="2" t="n">
        <v>2892</v>
      </c>
      <c r="B287" s="16" t="s">
        <v>23</v>
      </c>
      <c r="C287" s="16" t="s">
        <v>36</v>
      </c>
      <c r="D287" s="3" t="n">
        <v>0.548611111111111</v>
      </c>
      <c r="E287" s="3" t="n">
        <v>0.618055555555556</v>
      </c>
      <c r="G287" s="1" t="s">
        <v>139</v>
      </c>
      <c r="H287" s="16" t="s">
        <v>130</v>
      </c>
      <c r="I287" s="4" t="n">
        <v>852</v>
      </c>
      <c r="J287" s="4" t="n">
        <v>17790</v>
      </c>
      <c r="K287" s="5" t="n">
        <v>20.8802816901408</v>
      </c>
    </row>
    <row r="288" customFormat="false" ht="13.5" hidden="false" customHeight="false" outlineLevel="0" collapsed="false">
      <c r="A288" s="2" t="n">
        <v>2893</v>
      </c>
      <c r="B288" s="16" t="s">
        <v>23</v>
      </c>
      <c r="C288" s="16" t="s">
        <v>36</v>
      </c>
      <c r="D288" s="3" t="n">
        <v>0.548611111111111</v>
      </c>
      <c r="E288" s="3" t="n">
        <v>0.618055555555556</v>
      </c>
      <c r="G288" s="1" t="s">
        <v>139</v>
      </c>
      <c r="H288" s="16" t="s">
        <v>131</v>
      </c>
      <c r="I288" s="4" t="n">
        <v>852</v>
      </c>
      <c r="J288" s="4" t="n">
        <v>18190</v>
      </c>
      <c r="K288" s="5" t="n">
        <v>21.349765258216</v>
      </c>
    </row>
    <row r="289" customFormat="false" ht="13.5" hidden="false" customHeight="false" outlineLevel="0" collapsed="false">
      <c r="A289" s="2" t="n">
        <v>2894</v>
      </c>
      <c r="B289" s="16" t="s">
        <v>23</v>
      </c>
      <c r="C289" s="16" t="s">
        <v>36</v>
      </c>
      <c r="D289" s="3" t="n">
        <v>0.548611111111111</v>
      </c>
      <c r="E289" s="3" t="n">
        <v>0.618055555555556</v>
      </c>
      <c r="G289" s="1" t="s">
        <v>139</v>
      </c>
      <c r="H289" s="16" t="s">
        <v>132</v>
      </c>
      <c r="I289" s="4" t="n">
        <v>852</v>
      </c>
      <c r="J289" s="4" t="n">
        <v>20190</v>
      </c>
      <c r="K289" s="5" t="n">
        <v>23.6971830985915</v>
      </c>
    </row>
    <row r="290" customFormat="false" ht="13.5" hidden="false" customHeight="false" outlineLevel="0" collapsed="false">
      <c r="A290" s="2" t="n">
        <v>2895</v>
      </c>
      <c r="B290" s="16" t="s">
        <v>23</v>
      </c>
      <c r="C290" s="16" t="s">
        <v>36</v>
      </c>
      <c r="D290" s="3" t="n">
        <v>0.548611111111111</v>
      </c>
      <c r="E290" s="3" t="n">
        <v>0.618055555555556</v>
      </c>
      <c r="G290" s="1" t="s">
        <v>139</v>
      </c>
      <c r="H290" s="16" t="s">
        <v>133</v>
      </c>
      <c r="I290" s="4" t="n">
        <v>852</v>
      </c>
      <c r="J290" s="4" t="n">
        <v>26590</v>
      </c>
      <c r="K290" s="5" t="n">
        <v>31.2089201877934</v>
      </c>
    </row>
    <row r="291" customFormat="false" ht="13.5" hidden="false" customHeight="false" outlineLevel="0" collapsed="false">
      <c r="A291" s="2" t="n">
        <v>2896</v>
      </c>
      <c r="B291" s="16" t="s">
        <v>23</v>
      </c>
      <c r="C291" s="16" t="s">
        <v>36</v>
      </c>
      <c r="D291" s="3" t="n">
        <v>0.618055555555556</v>
      </c>
      <c r="E291" s="3" t="n">
        <v>0.690972222222222</v>
      </c>
      <c r="G291" s="1" t="s">
        <v>140</v>
      </c>
      <c r="H291" s="16" t="s">
        <v>79</v>
      </c>
      <c r="I291" s="4" t="n">
        <v>1252</v>
      </c>
      <c r="J291" s="4" t="n">
        <v>26690</v>
      </c>
      <c r="K291" s="5" t="n">
        <v>21.3178913738019</v>
      </c>
    </row>
    <row r="292" customFormat="false" ht="13.5" hidden="false" customHeight="false" outlineLevel="0" collapsed="false">
      <c r="A292" s="2" t="n">
        <v>2897</v>
      </c>
      <c r="B292" s="16" t="s">
        <v>23</v>
      </c>
      <c r="C292" s="16" t="s">
        <v>36</v>
      </c>
      <c r="D292" s="3" t="n">
        <v>0.618055555555556</v>
      </c>
      <c r="E292" s="3" t="n">
        <v>0.690972222222222</v>
      </c>
      <c r="G292" s="1" t="s">
        <v>140</v>
      </c>
      <c r="H292" s="16" t="s">
        <v>85</v>
      </c>
      <c r="I292" s="4" t="n">
        <v>1252</v>
      </c>
      <c r="J292" s="4" t="n">
        <v>32690</v>
      </c>
      <c r="K292" s="5" t="n">
        <v>26.1102236421725</v>
      </c>
    </row>
    <row r="293" customFormat="false" ht="13.5" hidden="false" customHeight="false" outlineLevel="0" collapsed="false">
      <c r="A293" s="2" t="n">
        <v>2898</v>
      </c>
      <c r="B293" s="16" t="s">
        <v>23</v>
      </c>
      <c r="C293" s="16" t="s">
        <v>36</v>
      </c>
      <c r="D293" s="3" t="n">
        <v>0.618055555555556</v>
      </c>
      <c r="E293" s="3" t="n">
        <v>0.690972222222222</v>
      </c>
      <c r="G293" s="1" t="s">
        <v>140</v>
      </c>
      <c r="H293" s="16" t="s">
        <v>64</v>
      </c>
      <c r="I293" s="4" t="n">
        <v>1252</v>
      </c>
      <c r="J293" s="4" t="n">
        <v>35190</v>
      </c>
      <c r="K293" s="5" t="n">
        <v>28.1070287539936</v>
      </c>
    </row>
    <row r="294" customFormat="false" ht="13.5" hidden="false" customHeight="false" outlineLevel="0" collapsed="false">
      <c r="A294" s="2" t="n">
        <v>2899</v>
      </c>
      <c r="B294" s="16" t="s">
        <v>23</v>
      </c>
      <c r="C294" s="16" t="s">
        <v>36</v>
      </c>
      <c r="D294" s="3" t="n">
        <v>0.618055555555556</v>
      </c>
      <c r="E294" s="3" t="n">
        <v>0.690972222222222</v>
      </c>
      <c r="G294" s="1" t="s">
        <v>140</v>
      </c>
      <c r="H294" s="16" t="s">
        <v>26</v>
      </c>
      <c r="I294" s="4" t="n">
        <v>852</v>
      </c>
      <c r="J294" s="4" t="n">
        <v>16290</v>
      </c>
      <c r="K294" s="5" t="n">
        <v>19.1197183098592</v>
      </c>
    </row>
    <row r="295" customFormat="false" ht="13.5" hidden="false" customHeight="false" outlineLevel="0" collapsed="false">
      <c r="A295" s="2" t="n">
        <v>2900</v>
      </c>
      <c r="B295" s="16" t="s">
        <v>23</v>
      </c>
      <c r="C295" s="16" t="s">
        <v>36</v>
      </c>
      <c r="D295" s="3" t="n">
        <v>0.618055555555556</v>
      </c>
      <c r="E295" s="3" t="n">
        <v>0.690972222222222</v>
      </c>
      <c r="G295" s="1" t="s">
        <v>140</v>
      </c>
      <c r="H295" s="16" t="s">
        <v>130</v>
      </c>
      <c r="I295" s="4" t="n">
        <v>852</v>
      </c>
      <c r="J295" s="4" t="n">
        <v>17790</v>
      </c>
      <c r="K295" s="5" t="n">
        <v>20.8802816901408</v>
      </c>
    </row>
    <row r="296" customFormat="false" ht="13.5" hidden="false" customHeight="false" outlineLevel="0" collapsed="false">
      <c r="A296" s="2" t="n">
        <v>2901</v>
      </c>
      <c r="B296" s="16" t="s">
        <v>23</v>
      </c>
      <c r="C296" s="16" t="s">
        <v>36</v>
      </c>
      <c r="D296" s="3" t="n">
        <v>0.618055555555556</v>
      </c>
      <c r="E296" s="3" t="n">
        <v>0.690972222222222</v>
      </c>
      <c r="G296" s="1" t="s">
        <v>140</v>
      </c>
      <c r="H296" s="16" t="s">
        <v>131</v>
      </c>
      <c r="I296" s="4" t="n">
        <v>852</v>
      </c>
      <c r="J296" s="4" t="n">
        <v>18490</v>
      </c>
      <c r="K296" s="5" t="n">
        <v>21.7018779342723</v>
      </c>
    </row>
    <row r="297" customFormat="false" ht="13.5" hidden="false" customHeight="false" outlineLevel="0" collapsed="false">
      <c r="A297" s="2" t="n">
        <v>2902</v>
      </c>
      <c r="B297" s="16" t="s">
        <v>23</v>
      </c>
      <c r="C297" s="16" t="s">
        <v>36</v>
      </c>
      <c r="D297" s="3" t="n">
        <v>0.618055555555556</v>
      </c>
      <c r="E297" s="3" t="n">
        <v>0.690972222222222</v>
      </c>
      <c r="G297" s="1" t="s">
        <v>140</v>
      </c>
      <c r="H297" s="16" t="s">
        <v>132</v>
      </c>
      <c r="I297" s="4" t="n">
        <v>852</v>
      </c>
      <c r="J297" s="4" t="n">
        <v>20190</v>
      </c>
      <c r="K297" s="5" t="n">
        <v>23.6971830985915</v>
      </c>
    </row>
    <row r="298" customFormat="false" ht="13.5" hidden="false" customHeight="false" outlineLevel="0" collapsed="false">
      <c r="A298" s="2" t="n">
        <v>2903</v>
      </c>
      <c r="B298" s="16" t="s">
        <v>23</v>
      </c>
      <c r="C298" s="16" t="s">
        <v>36</v>
      </c>
      <c r="D298" s="3" t="n">
        <v>0.618055555555556</v>
      </c>
      <c r="E298" s="3" t="n">
        <v>0.690972222222222</v>
      </c>
      <c r="G298" s="1" t="s">
        <v>140</v>
      </c>
      <c r="H298" s="16" t="s">
        <v>133</v>
      </c>
      <c r="I298" s="4" t="n">
        <v>852</v>
      </c>
      <c r="J298" s="4" t="n">
        <v>26590</v>
      </c>
      <c r="K298" s="5" t="n">
        <v>31.2089201877934</v>
      </c>
    </row>
    <row r="299" customFormat="false" ht="13.5" hidden="false" customHeight="false" outlineLevel="0" collapsed="false">
      <c r="A299" s="2" t="n">
        <v>2904</v>
      </c>
      <c r="B299" s="16" t="s">
        <v>23</v>
      </c>
      <c r="C299" s="16" t="s">
        <v>36</v>
      </c>
      <c r="D299" s="3" t="n">
        <v>0.725694444444445</v>
      </c>
      <c r="E299" s="3" t="n">
        <v>0.798611111111111</v>
      </c>
      <c r="G299" s="1" t="s">
        <v>141</v>
      </c>
      <c r="H299" s="16" t="s">
        <v>79</v>
      </c>
      <c r="I299" s="4" t="n">
        <v>1252</v>
      </c>
      <c r="J299" s="4" t="n">
        <v>26690</v>
      </c>
      <c r="K299" s="5" t="n">
        <v>21.3178913738019</v>
      </c>
    </row>
    <row r="300" customFormat="false" ht="13.5" hidden="false" customHeight="false" outlineLevel="0" collapsed="false">
      <c r="A300" s="2" t="n">
        <v>2905</v>
      </c>
      <c r="B300" s="16" t="s">
        <v>23</v>
      </c>
      <c r="C300" s="16" t="s">
        <v>36</v>
      </c>
      <c r="D300" s="3" t="n">
        <v>0.725694444444445</v>
      </c>
      <c r="E300" s="3" t="n">
        <v>0.798611111111111</v>
      </c>
      <c r="G300" s="1" t="s">
        <v>141</v>
      </c>
      <c r="H300" s="16" t="s">
        <v>85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2906</v>
      </c>
      <c r="B301" s="16" t="s">
        <v>23</v>
      </c>
      <c r="C301" s="16" t="s">
        <v>36</v>
      </c>
      <c r="D301" s="3" t="n">
        <v>0.725694444444445</v>
      </c>
      <c r="E301" s="3" t="n">
        <v>0.798611111111111</v>
      </c>
      <c r="G301" s="1" t="s">
        <v>141</v>
      </c>
      <c r="H301" s="16" t="s">
        <v>64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2907</v>
      </c>
      <c r="B302" s="16" t="s">
        <v>23</v>
      </c>
      <c r="C302" s="16" t="s">
        <v>36</v>
      </c>
      <c r="D302" s="3" t="n">
        <v>0.725694444444445</v>
      </c>
      <c r="E302" s="3" t="n">
        <v>0.798611111111111</v>
      </c>
      <c r="G302" s="1" t="s">
        <v>141</v>
      </c>
      <c r="H302" s="16" t="s">
        <v>26</v>
      </c>
      <c r="I302" s="4" t="n">
        <v>852</v>
      </c>
      <c r="J302" s="4" t="n">
        <v>16290</v>
      </c>
      <c r="K302" s="5" t="n">
        <v>19.1197183098592</v>
      </c>
    </row>
    <row r="303" customFormat="false" ht="13.5" hidden="false" customHeight="false" outlineLevel="0" collapsed="false">
      <c r="A303" s="2" t="n">
        <v>2908</v>
      </c>
      <c r="B303" s="16" t="s">
        <v>23</v>
      </c>
      <c r="C303" s="16" t="s">
        <v>36</v>
      </c>
      <c r="D303" s="3" t="n">
        <v>0.725694444444445</v>
      </c>
      <c r="E303" s="3" t="n">
        <v>0.798611111111111</v>
      </c>
      <c r="G303" s="1" t="s">
        <v>141</v>
      </c>
      <c r="H303" s="16" t="s">
        <v>130</v>
      </c>
      <c r="I303" s="4" t="n">
        <v>852</v>
      </c>
      <c r="J303" s="4" t="n">
        <v>17790</v>
      </c>
      <c r="K303" s="5" t="n">
        <v>20.8802816901408</v>
      </c>
    </row>
    <row r="304" customFormat="false" ht="13.5" hidden="false" customHeight="false" outlineLevel="0" collapsed="false">
      <c r="A304" s="2" t="n">
        <v>2909</v>
      </c>
      <c r="B304" s="16" t="s">
        <v>23</v>
      </c>
      <c r="C304" s="16" t="s">
        <v>36</v>
      </c>
      <c r="D304" s="3" t="n">
        <v>0.725694444444445</v>
      </c>
      <c r="E304" s="3" t="n">
        <v>0.798611111111111</v>
      </c>
      <c r="G304" s="1" t="s">
        <v>141</v>
      </c>
      <c r="H304" s="16" t="s">
        <v>131</v>
      </c>
      <c r="I304" s="4" t="n">
        <v>852</v>
      </c>
      <c r="J304" s="4" t="n">
        <v>18490</v>
      </c>
      <c r="K304" s="5" t="n">
        <v>21.7018779342723</v>
      </c>
    </row>
    <row r="305" customFormat="false" ht="13.5" hidden="false" customHeight="false" outlineLevel="0" collapsed="false">
      <c r="A305" s="2" t="n">
        <v>2910</v>
      </c>
      <c r="B305" s="16" t="s">
        <v>23</v>
      </c>
      <c r="C305" s="16" t="s">
        <v>36</v>
      </c>
      <c r="D305" s="3" t="n">
        <v>0.725694444444445</v>
      </c>
      <c r="E305" s="3" t="n">
        <v>0.798611111111111</v>
      </c>
      <c r="G305" s="1" t="s">
        <v>141</v>
      </c>
      <c r="H305" s="16" t="s">
        <v>132</v>
      </c>
      <c r="I305" s="4" t="n">
        <v>852</v>
      </c>
      <c r="J305" s="4" t="n">
        <v>20190</v>
      </c>
      <c r="K305" s="5" t="n">
        <v>23.6971830985915</v>
      </c>
    </row>
    <row r="306" customFormat="false" ht="13.5" hidden="false" customHeight="false" outlineLevel="0" collapsed="false">
      <c r="A306" s="2" t="n">
        <v>2911</v>
      </c>
      <c r="B306" s="16" t="s">
        <v>23</v>
      </c>
      <c r="C306" s="16" t="s">
        <v>36</v>
      </c>
      <c r="D306" s="3" t="n">
        <v>0.725694444444445</v>
      </c>
      <c r="E306" s="3" t="n">
        <v>0.798611111111111</v>
      </c>
      <c r="G306" s="1" t="s">
        <v>141</v>
      </c>
      <c r="H306" s="16" t="s">
        <v>133</v>
      </c>
      <c r="I306" s="4" t="n">
        <v>852</v>
      </c>
      <c r="J306" s="4" t="n">
        <v>26590</v>
      </c>
      <c r="K306" s="5" t="n">
        <v>31.2089201877934</v>
      </c>
    </row>
    <row r="307" customFormat="false" ht="13.5" hidden="false" customHeight="false" outlineLevel="0" collapsed="false">
      <c r="A307" s="2" t="n">
        <v>2912</v>
      </c>
      <c r="B307" s="16" t="s">
        <v>23</v>
      </c>
      <c r="C307" s="16" t="s">
        <v>36</v>
      </c>
      <c r="D307" s="3" t="n">
        <v>0.725694444444445</v>
      </c>
      <c r="E307" s="3" t="n">
        <v>0.798611111111111</v>
      </c>
      <c r="G307" s="1" t="s">
        <v>141</v>
      </c>
      <c r="H307" s="16" t="s">
        <v>135</v>
      </c>
      <c r="I307" s="4" t="n">
        <v>1820</v>
      </c>
      <c r="J307" s="4" t="n">
        <v>54890</v>
      </c>
      <c r="K307" s="5" t="n">
        <v>30.1593406593407</v>
      </c>
    </row>
    <row r="308" customFormat="false" ht="13.5" hidden="false" customHeight="false" outlineLevel="0" collapsed="false">
      <c r="A308" s="2" t="n">
        <v>2913</v>
      </c>
      <c r="B308" s="16" t="s">
        <v>23</v>
      </c>
      <c r="C308" s="16" t="s">
        <v>36</v>
      </c>
      <c r="D308" s="3" t="n">
        <v>0.725694444444445</v>
      </c>
      <c r="E308" s="3" t="n">
        <v>0.798611111111111</v>
      </c>
      <c r="G308" s="1" t="s">
        <v>141</v>
      </c>
      <c r="H308" s="16" t="s">
        <v>40</v>
      </c>
      <c r="I308" s="4" t="n">
        <v>1820</v>
      </c>
      <c r="J308" s="4" t="n">
        <v>44490</v>
      </c>
      <c r="K308" s="5" t="n">
        <v>24.4450549450549</v>
      </c>
    </row>
    <row r="309" customFormat="false" ht="13.5" hidden="false" customHeight="false" outlineLevel="0" collapsed="false">
      <c r="A309" s="2" t="n">
        <v>2914</v>
      </c>
      <c r="B309" s="16" t="s">
        <v>23</v>
      </c>
      <c r="C309" s="16" t="s">
        <v>36</v>
      </c>
      <c r="D309" s="3" t="n">
        <v>0.788194444444445</v>
      </c>
      <c r="E309" s="3" t="n">
        <v>0.861111111111111</v>
      </c>
      <c r="G309" s="1" t="s">
        <v>142</v>
      </c>
      <c r="H309" s="16" t="s">
        <v>79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15</v>
      </c>
      <c r="B310" s="16" t="s">
        <v>23</v>
      </c>
      <c r="C310" s="16" t="s">
        <v>36</v>
      </c>
      <c r="D310" s="3" t="n">
        <v>0.788194444444445</v>
      </c>
      <c r="E310" s="3" t="n">
        <v>0.861111111111111</v>
      </c>
      <c r="G310" s="1" t="s">
        <v>142</v>
      </c>
      <c r="H310" s="16" t="s">
        <v>64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2916</v>
      </c>
      <c r="B311" s="16" t="s">
        <v>23</v>
      </c>
      <c r="C311" s="16" t="s">
        <v>36</v>
      </c>
      <c r="D311" s="3" t="n">
        <v>0.788194444444445</v>
      </c>
      <c r="E311" s="3" t="n">
        <v>0.861111111111111</v>
      </c>
      <c r="G311" s="1" t="s">
        <v>142</v>
      </c>
      <c r="H311" s="16" t="s">
        <v>26</v>
      </c>
      <c r="I311" s="4" t="n">
        <v>852</v>
      </c>
      <c r="J311" s="4" t="n">
        <v>14990</v>
      </c>
      <c r="K311" s="5" t="n">
        <v>17.593896713615</v>
      </c>
    </row>
    <row r="312" customFormat="false" ht="13.5" hidden="false" customHeight="false" outlineLevel="0" collapsed="false">
      <c r="A312" s="2" t="n">
        <v>2917</v>
      </c>
      <c r="B312" s="16" t="s">
        <v>23</v>
      </c>
      <c r="C312" s="16" t="s">
        <v>36</v>
      </c>
      <c r="D312" s="3" t="n">
        <v>0.788194444444445</v>
      </c>
      <c r="E312" s="3" t="n">
        <v>0.861111111111111</v>
      </c>
      <c r="G312" s="1" t="s">
        <v>142</v>
      </c>
      <c r="H312" s="16" t="s">
        <v>130</v>
      </c>
      <c r="I312" s="4" t="n">
        <v>852</v>
      </c>
      <c r="J312" s="4" t="n">
        <v>16290</v>
      </c>
      <c r="K312" s="5" t="n">
        <v>19.1197183098592</v>
      </c>
    </row>
    <row r="313" customFormat="false" ht="13.5" hidden="false" customHeight="false" outlineLevel="0" collapsed="false">
      <c r="A313" s="2" t="n">
        <v>2918</v>
      </c>
      <c r="B313" s="16" t="s">
        <v>23</v>
      </c>
      <c r="C313" s="16" t="s">
        <v>36</v>
      </c>
      <c r="D313" s="3" t="n">
        <v>0.788194444444445</v>
      </c>
      <c r="E313" s="3" t="n">
        <v>0.861111111111111</v>
      </c>
      <c r="G313" s="1" t="s">
        <v>142</v>
      </c>
      <c r="H313" s="16" t="s">
        <v>131</v>
      </c>
      <c r="I313" s="4" t="n">
        <v>852</v>
      </c>
      <c r="J313" s="4" t="n">
        <v>16390</v>
      </c>
      <c r="K313" s="5" t="n">
        <v>19.2370892018779</v>
      </c>
    </row>
    <row r="314" customFormat="false" ht="13.5" hidden="false" customHeight="false" outlineLevel="0" collapsed="false">
      <c r="A314" s="2" t="n">
        <v>2919</v>
      </c>
      <c r="B314" s="16" t="s">
        <v>23</v>
      </c>
      <c r="C314" s="16" t="s">
        <v>36</v>
      </c>
      <c r="D314" s="3" t="n">
        <v>0.788194444444445</v>
      </c>
      <c r="E314" s="3" t="n">
        <v>0.861111111111111</v>
      </c>
      <c r="G314" s="1" t="s">
        <v>142</v>
      </c>
      <c r="H314" s="16" t="s">
        <v>132</v>
      </c>
      <c r="I314" s="4" t="n">
        <v>852</v>
      </c>
      <c r="J314" s="4" t="n">
        <v>18790</v>
      </c>
      <c r="K314" s="5" t="n">
        <v>22.0539906103286</v>
      </c>
    </row>
    <row r="315" customFormat="false" ht="13.5" hidden="false" customHeight="false" outlineLevel="0" collapsed="false">
      <c r="A315" s="2" t="n">
        <v>2920</v>
      </c>
      <c r="B315" s="16" t="s">
        <v>23</v>
      </c>
      <c r="C315" s="16" t="s">
        <v>36</v>
      </c>
      <c r="D315" s="3" t="n">
        <v>0.788194444444445</v>
      </c>
      <c r="E315" s="3" t="n">
        <v>0.861111111111111</v>
      </c>
      <c r="G315" s="1" t="s">
        <v>142</v>
      </c>
      <c r="H315" s="16" t="s">
        <v>133</v>
      </c>
      <c r="I315" s="4" t="n">
        <v>852</v>
      </c>
      <c r="J315" s="4" t="n">
        <v>25390</v>
      </c>
      <c r="K315" s="5" t="n">
        <v>29.8004694835681</v>
      </c>
    </row>
    <row r="316" customFormat="false" ht="13.5" hidden="false" customHeight="false" outlineLevel="0" collapsed="false">
      <c r="A316" s="2" t="n">
        <v>2921</v>
      </c>
      <c r="B316" s="16" t="s">
        <v>23</v>
      </c>
      <c r="C316" s="16" t="s">
        <v>36</v>
      </c>
      <c r="D316" s="3" t="n">
        <v>0.847222222222222</v>
      </c>
      <c r="E316" s="3" t="n">
        <v>0.927083333333333</v>
      </c>
      <c r="G316" s="1" t="s">
        <v>143</v>
      </c>
      <c r="H316" s="16" t="s">
        <v>79</v>
      </c>
      <c r="I316" s="4" t="n">
        <v>1252</v>
      </c>
      <c r="J316" s="4" t="n">
        <v>27090</v>
      </c>
      <c r="K316" s="5" t="n">
        <v>21.6373801916933</v>
      </c>
    </row>
    <row r="317" customFormat="false" ht="13.5" hidden="false" customHeight="false" outlineLevel="0" collapsed="false">
      <c r="A317" s="2" t="n">
        <v>2922</v>
      </c>
      <c r="B317" s="16" t="s">
        <v>23</v>
      </c>
      <c r="C317" s="16" t="s">
        <v>36</v>
      </c>
      <c r="D317" s="3" t="n">
        <v>0.847222222222222</v>
      </c>
      <c r="E317" s="3" t="n">
        <v>0.927083333333333</v>
      </c>
      <c r="G317" s="1" t="s">
        <v>143</v>
      </c>
      <c r="H317" s="16" t="s">
        <v>85</v>
      </c>
      <c r="I317" s="4" t="n">
        <v>1252</v>
      </c>
      <c r="J317" s="4" t="n">
        <v>31890</v>
      </c>
      <c r="K317" s="5" t="n">
        <v>25.4712460063898</v>
      </c>
    </row>
    <row r="318" customFormat="false" ht="13.5" hidden="false" customHeight="false" outlineLevel="0" collapsed="false">
      <c r="A318" s="2" t="n">
        <v>2923</v>
      </c>
      <c r="B318" s="16" t="s">
        <v>23</v>
      </c>
      <c r="C318" s="16" t="s">
        <v>36</v>
      </c>
      <c r="D318" s="3" t="n">
        <v>0.847222222222222</v>
      </c>
      <c r="E318" s="3" t="n">
        <v>0.927083333333333</v>
      </c>
      <c r="G318" s="1" t="s">
        <v>143</v>
      </c>
      <c r="H318" s="16" t="s">
        <v>64</v>
      </c>
      <c r="I318" s="4" t="n">
        <v>1252</v>
      </c>
      <c r="J318" s="4" t="n">
        <v>34190</v>
      </c>
      <c r="K318" s="5" t="n">
        <v>27.3083067092652</v>
      </c>
    </row>
    <row r="319" customFormat="false" ht="13.5" hidden="false" customHeight="false" outlineLevel="0" collapsed="false">
      <c r="A319" s="2" t="n">
        <v>2924</v>
      </c>
      <c r="B319" s="16" t="s">
        <v>23</v>
      </c>
      <c r="C319" s="16" t="s">
        <v>36</v>
      </c>
      <c r="D319" s="3" t="n">
        <v>0.847222222222222</v>
      </c>
      <c r="E319" s="3" t="n">
        <v>0.927083333333333</v>
      </c>
      <c r="G319" s="1" t="s">
        <v>143</v>
      </c>
      <c r="H319" s="16" t="s">
        <v>26</v>
      </c>
      <c r="I319" s="4" t="n">
        <v>852</v>
      </c>
      <c r="J319" s="4" t="n">
        <v>14990</v>
      </c>
      <c r="K319" s="5" t="n">
        <v>17.593896713615</v>
      </c>
    </row>
    <row r="320" customFormat="false" ht="13.5" hidden="false" customHeight="false" outlineLevel="0" collapsed="false">
      <c r="A320" s="2" t="n">
        <v>2925</v>
      </c>
      <c r="B320" s="16" t="s">
        <v>23</v>
      </c>
      <c r="C320" s="16" t="s">
        <v>36</v>
      </c>
      <c r="D320" s="3" t="n">
        <v>0.847222222222222</v>
      </c>
      <c r="E320" s="3" t="n">
        <v>0.927083333333333</v>
      </c>
      <c r="G320" s="1" t="s">
        <v>143</v>
      </c>
      <c r="H320" s="16" t="s">
        <v>130</v>
      </c>
      <c r="I320" s="4" t="n">
        <v>852</v>
      </c>
      <c r="J320" s="4" t="n">
        <v>16290</v>
      </c>
      <c r="K320" s="5" t="n">
        <v>19.1197183098592</v>
      </c>
    </row>
    <row r="321" customFormat="false" ht="13.5" hidden="false" customHeight="false" outlineLevel="0" collapsed="false">
      <c r="A321" s="2" t="n">
        <v>2926</v>
      </c>
      <c r="B321" s="16" t="s">
        <v>23</v>
      </c>
      <c r="C321" s="16" t="s">
        <v>36</v>
      </c>
      <c r="D321" s="3" t="n">
        <v>0.847222222222222</v>
      </c>
      <c r="E321" s="3" t="n">
        <v>0.927083333333333</v>
      </c>
      <c r="G321" s="1" t="s">
        <v>143</v>
      </c>
      <c r="H321" s="16" t="s">
        <v>131</v>
      </c>
      <c r="I321" s="4" t="n">
        <v>852</v>
      </c>
      <c r="J321" s="4" t="n">
        <v>16390</v>
      </c>
      <c r="K321" s="5" t="n">
        <v>19.2370892018779</v>
      </c>
    </row>
    <row r="322" customFormat="false" ht="13.5" hidden="false" customHeight="false" outlineLevel="0" collapsed="false">
      <c r="A322" s="2" t="n">
        <v>2927</v>
      </c>
      <c r="B322" s="16" t="s">
        <v>23</v>
      </c>
      <c r="C322" s="16" t="s">
        <v>36</v>
      </c>
      <c r="D322" s="3" t="n">
        <v>0.847222222222222</v>
      </c>
      <c r="E322" s="3" t="n">
        <v>0.927083333333333</v>
      </c>
      <c r="G322" s="1" t="s">
        <v>143</v>
      </c>
      <c r="H322" s="16" t="s">
        <v>132</v>
      </c>
      <c r="I322" s="4" t="n">
        <v>852</v>
      </c>
      <c r="J322" s="4" t="n">
        <v>18790</v>
      </c>
      <c r="K322" s="5" t="n">
        <v>22.0539906103286</v>
      </c>
    </row>
    <row r="323" customFormat="false" ht="13.5" hidden="false" customHeight="false" outlineLevel="0" collapsed="false">
      <c r="A323" s="2" t="n">
        <v>2928</v>
      </c>
      <c r="B323" s="16" t="s">
        <v>23</v>
      </c>
      <c r="C323" s="16" t="s">
        <v>36</v>
      </c>
      <c r="D323" s="3" t="n">
        <v>0.847222222222222</v>
      </c>
      <c r="E323" s="3" t="n">
        <v>0.927083333333333</v>
      </c>
      <c r="G323" s="1" t="s">
        <v>143</v>
      </c>
      <c r="H323" s="16" t="s">
        <v>133</v>
      </c>
      <c r="I323" s="4" t="n">
        <v>852</v>
      </c>
      <c r="J323" s="4" t="n">
        <v>25390</v>
      </c>
      <c r="K323" s="5" t="n">
        <v>29.8004694835681</v>
      </c>
    </row>
    <row r="324" customFormat="false" ht="13.5" hidden="false" customHeight="false" outlineLevel="0" collapsed="false">
      <c r="A324" s="2" t="n">
        <v>2929</v>
      </c>
      <c r="B324" s="16" t="s">
        <v>23</v>
      </c>
      <c r="C324" s="16" t="s">
        <v>36</v>
      </c>
      <c r="D324" s="3" t="n">
        <v>0.847222222222222</v>
      </c>
      <c r="E324" s="3" t="n">
        <v>0.927083333333333</v>
      </c>
      <c r="G324" s="1" t="s">
        <v>143</v>
      </c>
      <c r="H324" s="16" t="s">
        <v>135</v>
      </c>
      <c r="I324" s="4" t="n">
        <v>1820</v>
      </c>
      <c r="J324" s="4" t="n">
        <v>54890</v>
      </c>
      <c r="K324" s="5" t="n">
        <v>30.1593406593407</v>
      </c>
    </row>
    <row r="325" customFormat="false" ht="13.5" hidden="false" customHeight="false" outlineLevel="0" collapsed="false">
      <c r="A325" s="2" t="n">
        <v>2930</v>
      </c>
      <c r="B325" s="16" t="s">
        <v>23</v>
      </c>
      <c r="C325" s="16" t="s">
        <v>36</v>
      </c>
      <c r="D325" s="3" t="n">
        <v>0.847222222222222</v>
      </c>
      <c r="E325" s="3" t="n">
        <v>0.927083333333333</v>
      </c>
      <c r="G325" s="1" t="s">
        <v>143</v>
      </c>
      <c r="H325" s="16" t="s">
        <v>40</v>
      </c>
      <c r="I325" s="4" t="n">
        <v>1820</v>
      </c>
      <c r="J325" s="4" t="n">
        <v>43690</v>
      </c>
      <c r="K325" s="5" t="n">
        <v>24.0054945054945</v>
      </c>
    </row>
    <row r="326" customFormat="false" ht="13.5" hidden="false" customHeight="false" outlineLevel="0" collapsed="false">
      <c r="A326" s="2" t="n">
        <v>2931</v>
      </c>
      <c r="B326" s="16" t="s">
        <v>23</v>
      </c>
      <c r="C326" s="16" t="s">
        <v>53</v>
      </c>
      <c r="D326" s="3" t="n">
        <v>0.413194444444444</v>
      </c>
      <c r="E326" s="3" t="n">
        <v>0.475694444444444</v>
      </c>
      <c r="G326" s="1" t="s">
        <v>144</v>
      </c>
      <c r="H326" s="16" t="s">
        <v>85</v>
      </c>
      <c r="I326" s="4" t="n">
        <v>962</v>
      </c>
      <c r="J326" s="4" t="n">
        <v>21440</v>
      </c>
      <c r="K326" s="5" t="n">
        <v>22.2869022869023</v>
      </c>
    </row>
    <row r="327" customFormat="false" ht="13.5" hidden="false" customHeight="false" outlineLevel="0" collapsed="false">
      <c r="A327" s="2" t="n">
        <v>2932</v>
      </c>
      <c r="B327" s="16" t="s">
        <v>23</v>
      </c>
      <c r="C327" s="16" t="s">
        <v>53</v>
      </c>
      <c r="D327" s="3" t="n">
        <v>0.413194444444444</v>
      </c>
      <c r="E327" s="3" t="n">
        <v>0.475694444444444</v>
      </c>
      <c r="G327" s="1" t="s">
        <v>144</v>
      </c>
      <c r="H327" s="16" t="s">
        <v>64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2933</v>
      </c>
      <c r="B328" s="16" t="s">
        <v>23</v>
      </c>
      <c r="C328" s="16" t="s">
        <v>53</v>
      </c>
      <c r="D328" s="3" t="n">
        <v>0.413194444444444</v>
      </c>
      <c r="E328" s="3" t="n">
        <v>0.475694444444444</v>
      </c>
      <c r="G328" s="1" t="s">
        <v>144</v>
      </c>
      <c r="H328" s="16" t="s">
        <v>26</v>
      </c>
      <c r="I328" s="4" t="n">
        <v>562</v>
      </c>
      <c r="J328" s="4" t="n">
        <v>11440</v>
      </c>
      <c r="K328" s="5" t="n">
        <v>20.355871886121</v>
      </c>
    </row>
    <row r="329" customFormat="false" ht="13.5" hidden="false" customHeight="false" outlineLevel="0" collapsed="false">
      <c r="A329" s="2" t="n">
        <v>2934</v>
      </c>
      <c r="B329" s="16" t="s">
        <v>23</v>
      </c>
      <c r="C329" s="16" t="s">
        <v>53</v>
      </c>
      <c r="D329" s="3" t="n">
        <v>0.413194444444444</v>
      </c>
      <c r="E329" s="3" t="n">
        <v>0.475694444444444</v>
      </c>
      <c r="G329" s="1" t="s">
        <v>144</v>
      </c>
      <c r="H329" s="16" t="s">
        <v>130</v>
      </c>
      <c r="I329" s="4" t="n">
        <v>562</v>
      </c>
      <c r="J329" s="4" t="n">
        <v>11540</v>
      </c>
      <c r="K329" s="5" t="n">
        <v>20.5338078291815</v>
      </c>
    </row>
    <row r="330" customFormat="false" ht="13.5" hidden="false" customHeight="false" outlineLevel="0" collapsed="false">
      <c r="A330" s="2" t="n">
        <v>2935</v>
      </c>
      <c r="B330" s="16" t="s">
        <v>23</v>
      </c>
      <c r="C330" s="16" t="s">
        <v>53</v>
      </c>
      <c r="D330" s="3" t="n">
        <v>0.413194444444444</v>
      </c>
      <c r="E330" s="3" t="n">
        <v>0.475694444444444</v>
      </c>
      <c r="G330" s="1" t="s">
        <v>144</v>
      </c>
      <c r="H330" s="16" t="s">
        <v>131</v>
      </c>
      <c r="I330" s="4" t="n">
        <v>562</v>
      </c>
      <c r="J330" s="4" t="n">
        <v>11940</v>
      </c>
      <c r="K330" s="5" t="n">
        <v>21.2455516014235</v>
      </c>
    </row>
    <row r="331" customFormat="false" ht="13.5" hidden="false" customHeight="false" outlineLevel="0" collapsed="false">
      <c r="A331" s="2" t="n">
        <v>2936</v>
      </c>
      <c r="B331" s="16" t="s">
        <v>23</v>
      </c>
      <c r="C331" s="16" t="s">
        <v>53</v>
      </c>
      <c r="D331" s="3" t="n">
        <v>0.413194444444444</v>
      </c>
      <c r="E331" s="3" t="n">
        <v>0.475694444444444</v>
      </c>
      <c r="G331" s="1" t="s">
        <v>144</v>
      </c>
      <c r="H331" s="16" t="s">
        <v>132</v>
      </c>
      <c r="I331" s="4" t="n">
        <v>562</v>
      </c>
      <c r="J331" s="4" t="n">
        <v>13940</v>
      </c>
      <c r="K331" s="5" t="n">
        <v>24.8042704626335</v>
      </c>
    </row>
    <row r="332" customFormat="false" ht="13.5" hidden="false" customHeight="false" outlineLevel="0" collapsed="false">
      <c r="A332" s="2" t="n">
        <v>2937</v>
      </c>
      <c r="B332" s="16" t="s">
        <v>23</v>
      </c>
      <c r="C332" s="16" t="s">
        <v>53</v>
      </c>
      <c r="D332" s="3" t="n">
        <v>0.413194444444444</v>
      </c>
      <c r="E332" s="3" t="n">
        <v>0.475694444444444</v>
      </c>
      <c r="G332" s="1" t="s">
        <v>144</v>
      </c>
      <c r="H332" s="16" t="s">
        <v>133</v>
      </c>
      <c r="I332" s="4" t="n">
        <v>562</v>
      </c>
      <c r="J332" s="4" t="n">
        <v>14440</v>
      </c>
      <c r="K332" s="5" t="n">
        <v>25.6939501779359</v>
      </c>
    </row>
    <row r="333" customFormat="false" ht="13.5" hidden="false" customHeight="false" outlineLevel="0" collapsed="false">
      <c r="A333" s="2" t="n">
        <v>2938</v>
      </c>
      <c r="B333" s="16" t="s">
        <v>23</v>
      </c>
      <c r="C333" s="16" t="s">
        <v>53</v>
      </c>
      <c r="D333" s="3" t="n">
        <v>0.6875</v>
      </c>
      <c r="E333" s="3" t="n">
        <v>0.75</v>
      </c>
      <c r="G333" s="1" t="s">
        <v>145</v>
      </c>
      <c r="H333" s="16" t="s">
        <v>85</v>
      </c>
      <c r="I333" s="4" t="n">
        <v>962</v>
      </c>
      <c r="J333" s="4" t="n">
        <v>21440</v>
      </c>
      <c r="K333" s="5" t="n">
        <v>22.2869022869023</v>
      </c>
    </row>
    <row r="334" customFormat="false" ht="13.5" hidden="false" customHeight="false" outlineLevel="0" collapsed="false">
      <c r="A334" s="2" t="n">
        <v>2939</v>
      </c>
      <c r="B334" s="16" t="s">
        <v>23</v>
      </c>
      <c r="C334" s="16" t="s">
        <v>53</v>
      </c>
      <c r="D334" s="3" t="n">
        <v>0.6875</v>
      </c>
      <c r="E334" s="3" t="n">
        <v>0.75</v>
      </c>
      <c r="G334" s="1" t="s">
        <v>145</v>
      </c>
      <c r="H334" s="16" t="s">
        <v>64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2940</v>
      </c>
      <c r="B335" s="16" t="s">
        <v>23</v>
      </c>
      <c r="C335" s="16" t="s">
        <v>53</v>
      </c>
      <c r="D335" s="3" t="n">
        <v>0.6875</v>
      </c>
      <c r="E335" s="3" t="n">
        <v>0.75</v>
      </c>
      <c r="G335" s="1" t="s">
        <v>145</v>
      </c>
      <c r="H335" s="16" t="s">
        <v>26</v>
      </c>
      <c r="I335" s="4" t="n">
        <v>562</v>
      </c>
      <c r="J335" s="4" t="n">
        <v>10640</v>
      </c>
      <c r="K335" s="5" t="n">
        <v>18.932384341637</v>
      </c>
    </row>
    <row r="336" customFormat="false" ht="13.5" hidden="false" customHeight="false" outlineLevel="0" collapsed="false">
      <c r="A336" s="2" t="n">
        <v>2941</v>
      </c>
      <c r="B336" s="16" t="s">
        <v>23</v>
      </c>
      <c r="C336" s="16" t="s">
        <v>53</v>
      </c>
      <c r="D336" s="3" t="n">
        <v>0.6875</v>
      </c>
      <c r="E336" s="3" t="n">
        <v>0.75</v>
      </c>
      <c r="G336" s="1" t="s">
        <v>145</v>
      </c>
      <c r="H336" s="16" t="s">
        <v>130</v>
      </c>
      <c r="I336" s="4" t="n">
        <v>562</v>
      </c>
      <c r="J336" s="4" t="n">
        <v>10740</v>
      </c>
      <c r="K336" s="5" t="n">
        <v>19.1103202846975</v>
      </c>
    </row>
    <row r="337" customFormat="false" ht="13.5" hidden="false" customHeight="false" outlineLevel="0" collapsed="false">
      <c r="A337" s="2" t="n">
        <v>2942</v>
      </c>
      <c r="B337" s="16" t="s">
        <v>23</v>
      </c>
      <c r="C337" s="16" t="s">
        <v>53</v>
      </c>
      <c r="D337" s="3" t="n">
        <v>0.6875</v>
      </c>
      <c r="E337" s="3" t="n">
        <v>0.75</v>
      </c>
      <c r="G337" s="1" t="s">
        <v>145</v>
      </c>
      <c r="H337" s="16" t="s">
        <v>131</v>
      </c>
      <c r="I337" s="4" t="n">
        <v>562</v>
      </c>
      <c r="J337" s="4" t="n">
        <v>11140</v>
      </c>
      <c r="K337" s="5" t="n">
        <v>19.8220640569395</v>
      </c>
    </row>
    <row r="338" customFormat="false" ht="13.5" hidden="false" customHeight="false" outlineLevel="0" collapsed="false">
      <c r="A338" s="2" t="n">
        <v>2943</v>
      </c>
      <c r="B338" s="16" t="s">
        <v>23</v>
      </c>
      <c r="C338" s="16" t="s">
        <v>53</v>
      </c>
      <c r="D338" s="3" t="n">
        <v>0.6875</v>
      </c>
      <c r="E338" s="3" t="n">
        <v>0.75</v>
      </c>
      <c r="G338" s="1" t="s">
        <v>145</v>
      </c>
      <c r="H338" s="16" t="s">
        <v>132</v>
      </c>
      <c r="I338" s="4" t="n">
        <v>562</v>
      </c>
      <c r="J338" s="4" t="n">
        <v>13640</v>
      </c>
      <c r="K338" s="5" t="n">
        <v>24.270462633452</v>
      </c>
    </row>
    <row r="339" customFormat="false" ht="13.5" hidden="false" customHeight="false" outlineLevel="0" collapsed="false">
      <c r="A339" s="2" t="n">
        <v>2944</v>
      </c>
      <c r="B339" s="16" t="s">
        <v>23</v>
      </c>
      <c r="C339" s="16" t="s">
        <v>53</v>
      </c>
      <c r="D339" s="3" t="n">
        <v>0.6875</v>
      </c>
      <c r="E339" s="3" t="n">
        <v>0.75</v>
      </c>
      <c r="G339" s="1" t="s">
        <v>145</v>
      </c>
      <c r="H339" s="16" t="s">
        <v>133</v>
      </c>
      <c r="I339" s="4" t="n">
        <v>562</v>
      </c>
      <c r="J339" s="4" t="n">
        <v>14040</v>
      </c>
      <c r="K339" s="5" t="n">
        <v>24.982206405694</v>
      </c>
    </row>
    <row r="340" customFormat="false" ht="13.5" hidden="false" customHeight="false" outlineLevel="0" collapsed="false">
      <c r="A340" s="2" t="n">
        <v>2945</v>
      </c>
      <c r="B340" s="16" t="s">
        <v>23</v>
      </c>
      <c r="C340" s="16" t="s">
        <v>53</v>
      </c>
      <c r="D340" s="3" t="n">
        <v>0.815972222222222</v>
      </c>
      <c r="E340" s="3" t="n">
        <v>0.878472222222222</v>
      </c>
      <c r="G340" s="1" t="s">
        <v>146</v>
      </c>
      <c r="H340" s="16" t="s">
        <v>85</v>
      </c>
      <c r="I340" s="4" t="n">
        <v>962</v>
      </c>
      <c r="J340" s="4" t="n">
        <v>21440</v>
      </c>
      <c r="K340" s="5" t="n">
        <v>22.2869022869023</v>
      </c>
    </row>
    <row r="341" customFormat="false" ht="13.5" hidden="false" customHeight="false" outlineLevel="0" collapsed="false">
      <c r="A341" s="2" t="n">
        <v>2946</v>
      </c>
      <c r="B341" s="16" t="s">
        <v>23</v>
      </c>
      <c r="C341" s="16" t="s">
        <v>53</v>
      </c>
      <c r="D341" s="3" t="n">
        <v>0.815972222222222</v>
      </c>
      <c r="E341" s="3" t="n">
        <v>0.878472222222222</v>
      </c>
      <c r="G341" s="1" t="s">
        <v>146</v>
      </c>
      <c r="H341" s="16" t="s">
        <v>64</v>
      </c>
      <c r="I341" s="4" t="n">
        <v>962</v>
      </c>
      <c r="J341" s="4" t="n">
        <v>23740</v>
      </c>
      <c r="K341" s="5" t="n">
        <v>24.6777546777547</v>
      </c>
    </row>
    <row r="342" customFormat="false" ht="13.5" hidden="false" customHeight="false" outlineLevel="0" collapsed="false">
      <c r="A342" s="2" t="n">
        <v>2947</v>
      </c>
      <c r="B342" s="16" t="s">
        <v>23</v>
      </c>
      <c r="C342" s="16" t="s">
        <v>53</v>
      </c>
      <c r="D342" s="3" t="n">
        <v>0.815972222222222</v>
      </c>
      <c r="E342" s="3" t="n">
        <v>0.878472222222222</v>
      </c>
      <c r="G342" s="1" t="s">
        <v>146</v>
      </c>
      <c r="H342" s="16" t="s">
        <v>26</v>
      </c>
      <c r="I342" s="4" t="n">
        <v>562</v>
      </c>
      <c r="J342" s="4" t="n">
        <v>11040</v>
      </c>
      <c r="K342" s="5" t="n">
        <v>19.644128113879</v>
      </c>
    </row>
    <row r="343" customFormat="false" ht="13.5" hidden="false" customHeight="false" outlineLevel="0" collapsed="false">
      <c r="A343" s="2" t="n">
        <v>2948</v>
      </c>
      <c r="B343" s="16" t="s">
        <v>23</v>
      </c>
      <c r="C343" s="16" t="s">
        <v>53</v>
      </c>
      <c r="D343" s="3" t="n">
        <v>0.815972222222222</v>
      </c>
      <c r="E343" s="3" t="n">
        <v>0.878472222222222</v>
      </c>
      <c r="G343" s="1" t="s">
        <v>146</v>
      </c>
      <c r="H343" s="16" t="s">
        <v>130</v>
      </c>
      <c r="I343" s="4" t="n">
        <v>562</v>
      </c>
      <c r="J343" s="4" t="n">
        <v>11140</v>
      </c>
      <c r="K343" s="5" t="n">
        <v>19.8220640569395</v>
      </c>
    </row>
    <row r="344" customFormat="false" ht="13.5" hidden="false" customHeight="false" outlineLevel="0" collapsed="false">
      <c r="A344" s="2" t="n">
        <v>2949</v>
      </c>
      <c r="B344" s="16" t="s">
        <v>23</v>
      </c>
      <c r="C344" s="16" t="s">
        <v>53</v>
      </c>
      <c r="D344" s="3" t="n">
        <v>0.815972222222222</v>
      </c>
      <c r="E344" s="3" t="n">
        <v>0.878472222222222</v>
      </c>
      <c r="G344" s="1" t="s">
        <v>146</v>
      </c>
      <c r="H344" s="16" t="s">
        <v>131</v>
      </c>
      <c r="I344" s="4" t="n">
        <v>562</v>
      </c>
      <c r="J344" s="4" t="n">
        <v>11540</v>
      </c>
      <c r="K344" s="5" t="n">
        <v>20.5338078291815</v>
      </c>
    </row>
    <row r="345" customFormat="false" ht="13.5" hidden="false" customHeight="false" outlineLevel="0" collapsed="false">
      <c r="A345" s="2" t="n">
        <v>2950</v>
      </c>
      <c r="B345" s="16" t="s">
        <v>23</v>
      </c>
      <c r="C345" s="16" t="s">
        <v>53</v>
      </c>
      <c r="D345" s="3" t="n">
        <v>0.815972222222222</v>
      </c>
      <c r="E345" s="3" t="n">
        <v>0.878472222222222</v>
      </c>
      <c r="G345" s="1" t="s">
        <v>146</v>
      </c>
      <c r="H345" s="16" t="s">
        <v>132</v>
      </c>
      <c r="I345" s="4" t="n">
        <v>562</v>
      </c>
      <c r="J345" s="4" t="n">
        <v>14840</v>
      </c>
      <c r="K345" s="5" t="n">
        <v>26.4056939501779</v>
      </c>
    </row>
    <row r="346" customFormat="false" ht="13.5" hidden="false" customHeight="false" outlineLevel="0" collapsed="false">
      <c r="A346" s="2" t="n">
        <v>2951</v>
      </c>
      <c r="B346" s="16" t="s">
        <v>23</v>
      </c>
      <c r="C346" s="16" t="s">
        <v>53</v>
      </c>
      <c r="D346" s="3" t="n">
        <v>0.815972222222222</v>
      </c>
      <c r="E346" s="3" t="n">
        <v>0.878472222222222</v>
      </c>
      <c r="G346" s="1" t="s">
        <v>146</v>
      </c>
      <c r="H346" s="16" t="s">
        <v>133</v>
      </c>
      <c r="I346" s="4" t="n">
        <v>562</v>
      </c>
      <c r="J346" s="4" t="n">
        <v>15240</v>
      </c>
      <c r="K346" s="5" t="n">
        <v>27.1174377224199</v>
      </c>
    </row>
    <row r="347" customFormat="false" ht="13.5" hidden="false" customHeight="false" outlineLevel="0" collapsed="false">
      <c r="A347" s="2" t="n">
        <v>2952</v>
      </c>
      <c r="B347" s="16" t="s">
        <v>23</v>
      </c>
      <c r="C347" s="16" t="s">
        <v>57</v>
      </c>
      <c r="D347" s="3" t="n">
        <v>0.315972222222222</v>
      </c>
      <c r="E347" s="3" t="n">
        <v>0.361111111111111</v>
      </c>
      <c r="G347" s="1" t="s">
        <v>147</v>
      </c>
      <c r="H347" s="16" t="s">
        <v>64</v>
      </c>
      <c r="I347" s="4" t="n">
        <v>835</v>
      </c>
      <c r="J347" s="4" t="n">
        <v>16660</v>
      </c>
      <c r="K347" s="5" t="n">
        <v>19.9520958083832</v>
      </c>
    </row>
    <row r="348" customFormat="false" ht="13.5" hidden="false" customHeight="false" outlineLevel="0" collapsed="false">
      <c r="A348" s="2" t="n">
        <v>2953</v>
      </c>
      <c r="B348" s="16" t="s">
        <v>23</v>
      </c>
      <c r="C348" s="16" t="s">
        <v>57</v>
      </c>
      <c r="D348" s="3" t="n">
        <v>0.315972222222222</v>
      </c>
      <c r="E348" s="3" t="n">
        <v>0.361111111111111</v>
      </c>
      <c r="G348" s="1" t="s">
        <v>147</v>
      </c>
      <c r="H348" s="16" t="s">
        <v>26</v>
      </c>
      <c r="I348" s="4" t="n">
        <v>435</v>
      </c>
      <c r="J348" s="4" t="n">
        <v>8260</v>
      </c>
      <c r="K348" s="5" t="n">
        <v>18.9885057471264</v>
      </c>
    </row>
    <row r="349" customFormat="false" ht="13.5" hidden="false" customHeight="false" outlineLevel="0" collapsed="false">
      <c r="A349" s="2" t="n">
        <v>2954</v>
      </c>
      <c r="B349" s="16" t="s">
        <v>23</v>
      </c>
      <c r="C349" s="16" t="s">
        <v>57</v>
      </c>
      <c r="D349" s="3" t="n">
        <v>0.315972222222222</v>
      </c>
      <c r="E349" s="3" t="n">
        <v>0.361111111111111</v>
      </c>
      <c r="G349" s="1" t="s">
        <v>147</v>
      </c>
      <c r="H349" s="16" t="s">
        <v>130</v>
      </c>
      <c r="I349" s="4" t="n">
        <v>435</v>
      </c>
      <c r="J349" s="4" t="n">
        <v>10960</v>
      </c>
      <c r="K349" s="5" t="n">
        <v>25.1954022988506</v>
      </c>
    </row>
    <row r="350" customFormat="false" ht="13.5" hidden="false" customHeight="false" outlineLevel="0" collapsed="false">
      <c r="A350" s="2" t="n">
        <v>2955</v>
      </c>
      <c r="B350" s="16" t="s">
        <v>23</v>
      </c>
      <c r="C350" s="16" t="s">
        <v>57</v>
      </c>
      <c r="D350" s="3" t="n">
        <v>0.315972222222222</v>
      </c>
      <c r="E350" s="3" t="n">
        <v>0.361111111111111</v>
      </c>
      <c r="G350" s="1" t="s">
        <v>147</v>
      </c>
      <c r="H350" s="16" t="s">
        <v>131</v>
      </c>
      <c r="I350" s="4" t="n">
        <v>435</v>
      </c>
      <c r="J350" s="4" t="n">
        <v>11060</v>
      </c>
      <c r="K350" s="5" t="n">
        <v>25.4252873563218</v>
      </c>
    </row>
    <row r="351" customFormat="false" ht="13.5" hidden="false" customHeight="false" outlineLevel="0" collapsed="false">
      <c r="A351" s="2" t="n">
        <v>2956</v>
      </c>
      <c r="B351" s="16" t="s">
        <v>23</v>
      </c>
      <c r="C351" s="16" t="s">
        <v>57</v>
      </c>
      <c r="D351" s="3" t="n">
        <v>0.315972222222222</v>
      </c>
      <c r="E351" s="3" t="n">
        <v>0.361111111111111</v>
      </c>
      <c r="G351" s="1" t="s">
        <v>147</v>
      </c>
      <c r="H351" s="16" t="s">
        <v>132</v>
      </c>
      <c r="I351" s="4" t="n">
        <v>435</v>
      </c>
      <c r="J351" s="4" t="n">
        <v>11160</v>
      </c>
      <c r="K351" s="5" t="n">
        <v>25.6551724137931</v>
      </c>
    </row>
    <row r="352" customFormat="false" ht="13.5" hidden="false" customHeight="false" outlineLevel="0" collapsed="false">
      <c r="A352" s="2" t="n">
        <v>2957</v>
      </c>
      <c r="B352" s="16" t="s">
        <v>23</v>
      </c>
      <c r="C352" s="16" t="s">
        <v>57</v>
      </c>
      <c r="D352" s="3" t="n">
        <v>0.315972222222222</v>
      </c>
      <c r="E352" s="3" t="n">
        <v>0.361111111111111</v>
      </c>
      <c r="G352" s="1" t="s">
        <v>147</v>
      </c>
      <c r="H352" s="16" t="s">
        <v>133</v>
      </c>
      <c r="I352" s="4" t="n">
        <v>435</v>
      </c>
      <c r="J352" s="4" t="n">
        <v>16160</v>
      </c>
      <c r="K352" s="5" t="n">
        <v>37.1494252873563</v>
      </c>
    </row>
    <row r="353" customFormat="false" ht="13.5" hidden="false" customHeight="false" outlineLevel="0" collapsed="false">
      <c r="A353" s="2" t="n">
        <v>2958</v>
      </c>
      <c r="B353" s="16" t="s">
        <v>23</v>
      </c>
      <c r="C353" s="16" t="s">
        <v>57</v>
      </c>
      <c r="D353" s="3" t="n">
        <v>0.315972222222222</v>
      </c>
      <c r="E353" s="3" t="n">
        <v>0.361111111111111</v>
      </c>
      <c r="G353" s="1" t="s">
        <v>147</v>
      </c>
      <c r="H353" s="16" t="s">
        <v>135</v>
      </c>
      <c r="I353" s="4" t="n">
        <v>1125</v>
      </c>
      <c r="J353" s="4" t="n">
        <v>34660</v>
      </c>
      <c r="K353" s="5" t="n">
        <v>30.8088888888889</v>
      </c>
    </row>
    <row r="354" customFormat="false" ht="13.5" hidden="false" customHeight="false" outlineLevel="0" collapsed="false">
      <c r="A354" s="2" t="n">
        <v>2959</v>
      </c>
      <c r="B354" s="16" t="s">
        <v>23</v>
      </c>
      <c r="C354" s="16" t="s">
        <v>57</v>
      </c>
      <c r="D354" s="3" t="n">
        <v>0.315972222222222</v>
      </c>
      <c r="E354" s="3" t="n">
        <v>0.361111111111111</v>
      </c>
      <c r="G354" s="1" t="s">
        <v>147</v>
      </c>
      <c r="H354" s="16" t="s">
        <v>40</v>
      </c>
      <c r="I354" s="4" t="n">
        <v>1125</v>
      </c>
      <c r="J354" s="4" t="n">
        <v>21560</v>
      </c>
      <c r="K354" s="5" t="n">
        <v>19.1644444444444</v>
      </c>
    </row>
    <row r="355" customFormat="false" ht="13.5" hidden="false" customHeight="false" outlineLevel="0" collapsed="false">
      <c r="A355" s="2" t="n">
        <v>2960</v>
      </c>
      <c r="B355" s="16" t="s">
        <v>23</v>
      </c>
      <c r="C355" s="16" t="s">
        <v>57</v>
      </c>
      <c r="D355" s="3" t="n">
        <v>0.378472222222222</v>
      </c>
      <c r="E355" s="3" t="n">
        <v>0.430555555555556</v>
      </c>
      <c r="G355" s="1" t="s">
        <v>148</v>
      </c>
      <c r="H355" s="16" t="s">
        <v>64</v>
      </c>
      <c r="I355" s="4" t="n">
        <v>835</v>
      </c>
      <c r="J355" s="4" t="n">
        <v>16660</v>
      </c>
      <c r="K355" s="5" t="n">
        <v>19.9520958083832</v>
      </c>
    </row>
    <row r="356" customFormat="false" ht="13.5" hidden="false" customHeight="false" outlineLevel="0" collapsed="false">
      <c r="A356" s="2" t="n">
        <v>2961</v>
      </c>
      <c r="B356" s="16" t="s">
        <v>23</v>
      </c>
      <c r="C356" s="16" t="s">
        <v>57</v>
      </c>
      <c r="D356" s="3" t="n">
        <v>0.378472222222222</v>
      </c>
      <c r="E356" s="3" t="n">
        <v>0.430555555555556</v>
      </c>
      <c r="G356" s="1" t="s">
        <v>148</v>
      </c>
      <c r="H356" s="16" t="s">
        <v>26</v>
      </c>
      <c r="I356" s="4" t="n">
        <v>435</v>
      </c>
      <c r="J356" s="4" t="n">
        <v>8260</v>
      </c>
      <c r="K356" s="5" t="n">
        <v>18.9885057471264</v>
      </c>
    </row>
    <row r="357" customFormat="false" ht="13.5" hidden="false" customHeight="false" outlineLevel="0" collapsed="false">
      <c r="A357" s="2" t="n">
        <v>2962</v>
      </c>
      <c r="B357" s="16" t="s">
        <v>23</v>
      </c>
      <c r="C357" s="16" t="s">
        <v>57</v>
      </c>
      <c r="D357" s="3" t="n">
        <v>0.378472222222222</v>
      </c>
      <c r="E357" s="3" t="n">
        <v>0.430555555555556</v>
      </c>
      <c r="G357" s="1" t="s">
        <v>148</v>
      </c>
      <c r="H357" s="16" t="s">
        <v>130</v>
      </c>
      <c r="I357" s="4" t="n">
        <v>435</v>
      </c>
      <c r="J357" s="4" t="n">
        <v>10960</v>
      </c>
      <c r="K357" s="5" t="n">
        <v>25.1954022988506</v>
      </c>
    </row>
    <row r="358" customFormat="false" ht="13.5" hidden="false" customHeight="false" outlineLevel="0" collapsed="false">
      <c r="A358" s="2" t="n">
        <v>2963</v>
      </c>
      <c r="B358" s="16" t="s">
        <v>23</v>
      </c>
      <c r="C358" s="16" t="s">
        <v>57</v>
      </c>
      <c r="D358" s="3" t="n">
        <v>0.378472222222222</v>
      </c>
      <c r="E358" s="3" t="n">
        <v>0.430555555555556</v>
      </c>
      <c r="G358" s="1" t="s">
        <v>148</v>
      </c>
      <c r="H358" s="16" t="s">
        <v>131</v>
      </c>
      <c r="I358" s="4" t="n">
        <v>435</v>
      </c>
      <c r="J358" s="4" t="n">
        <v>11060</v>
      </c>
      <c r="K358" s="5" t="n">
        <v>25.4252873563218</v>
      </c>
    </row>
    <row r="359" customFormat="false" ht="13.5" hidden="false" customHeight="false" outlineLevel="0" collapsed="false">
      <c r="A359" s="2" t="n">
        <v>2964</v>
      </c>
      <c r="B359" s="16" t="s">
        <v>23</v>
      </c>
      <c r="C359" s="16" t="s">
        <v>57</v>
      </c>
      <c r="D359" s="3" t="n">
        <v>0.378472222222222</v>
      </c>
      <c r="E359" s="3" t="n">
        <v>0.430555555555556</v>
      </c>
      <c r="G359" s="1" t="s">
        <v>148</v>
      </c>
      <c r="H359" s="16" t="s">
        <v>132</v>
      </c>
      <c r="I359" s="4" t="n">
        <v>435</v>
      </c>
      <c r="J359" s="4" t="n">
        <v>11160</v>
      </c>
      <c r="K359" s="5" t="n">
        <v>25.6551724137931</v>
      </c>
    </row>
    <row r="360" customFormat="false" ht="13.5" hidden="false" customHeight="false" outlineLevel="0" collapsed="false">
      <c r="A360" s="2" t="n">
        <v>2965</v>
      </c>
      <c r="B360" s="16" t="s">
        <v>23</v>
      </c>
      <c r="C360" s="16" t="s">
        <v>57</v>
      </c>
      <c r="D360" s="3" t="n">
        <v>0.378472222222222</v>
      </c>
      <c r="E360" s="3" t="n">
        <v>0.430555555555556</v>
      </c>
      <c r="G360" s="1" t="s">
        <v>148</v>
      </c>
      <c r="H360" s="16" t="s">
        <v>133</v>
      </c>
      <c r="I360" s="4" t="n">
        <v>435</v>
      </c>
      <c r="J360" s="4" t="n">
        <v>16160</v>
      </c>
      <c r="K360" s="5" t="n">
        <v>37.1494252873563</v>
      </c>
    </row>
    <row r="361" customFormat="false" ht="13.5" hidden="false" customHeight="false" outlineLevel="0" collapsed="false">
      <c r="A361" s="2" t="n">
        <v>2966</v>
      </c>
      <c r="B361" s="16" t="s">
        <v>23</v>
      </c>
      <c r="C361" s="16" t="s">
        <v>57</v>
      </c>
      <c r="D361" s="3" t="n">
        <v>0.506944444444444</v>
      </c>
      <c r="E361" s="3" t="n">
        <v>0.559027777777778</v>
      </c>
      <c r="G361" s="1" t="s">
        <v>149</v>
      </c>
      <c r="H361" s="16" t="s">
        <v>64</v>
      </c>
      <c r="I361" s="4" t="n">
        <v>835</v>
      </c>
      <c r="J361" s="4" t="n">
        <v>16660</v>
      </c>
      <c r="K361" s="5" t="n">
        <v>19.9520958083832</v>
      </c>
    </row>
    <row r="362" customFormat="false" ht="13.5" hidden="false" customHeight="false" outlineLevel="0" collapsed="false">
      <c r="A362" s="2" t="n">
        <v>2967</v>
      </c>
      <c r="B362" s="16" t="s">
        <v>23</v>
      </c>
      <c r="C362" s="16" t="s">
        <v>57</v>
      </c>
      <c r="D362" s="3" t="n">
        <v>0.506944444444444</v>
      </c>
      <c r="E362" s="3" t="n">
        <v>0.559027777777778</v>
      </c>
      <c r="G362" s="1" t="s">
        <v>149</v>
      </c>
      <c r="H362" s="16" t="s">
        <v>26</v>
      </c>
      <c r="I362" s="4" t="n">
        <v>435</v>
      </c>
      <c r="J362" s="4" t="n">
        <v>8260</v>
      </c>
      <c r="K362" s="5" t="n">
        <v>18.9885057471264</v>
      </c>
    </row>
    <row r="363" customFormat="false" ht="13.5" hidden="false" customHeight="false" outlineLevel="0" collapsed="false">
      <c r="A363" s="2" t="n">
        <v>2968</v>
      </c>
      <c r="B363" s="16" t="s">
        <v>23</v>
      </c>
      <c r="C363" s="16" t="s">
        <v>57</v>
      </c>
      <c r="D363" s="3" t="n">
        <v>0.506944444444444</v>
      </c>
      <c r="E363" s="3" t="n">
        <v>0.559027777777778</v>
      </c>
      <c r="G363" s="1" t="s">
        <v>149</v>
      </c>
      <c r="H363" s="16" t="s">
        <v>130</v>
      </c>
      <c r="I363" s="4" t="n">
        <v>435</v>
      </c>
      <c r="J363" s="4" t="n">
        <v>10960</v>
      </c>
      <c r="K363" s="5" t="n">
        <v>25.1954022988506</v>
      </c>
    </row>
    <row r="364" customFormat="false" ht="13.5" hidden="false" customHeight="false" outlineLevel="0" collapsed="false">
      <c r="A364" s="2" t="n">
        <v>2969</v>
      </c>
      <c r="B364" s="16" t="s">
        <v>23</v>
      </c>
      <c r="C364" s="16" t="s">
        <v>57</v>
      </c>
      <c r="D364" s="3" t="n">
        <v>0.506944444444444</v>
      </c>
      <c r="E364" s="3" t="n">
        <v>0.559027777777778</v>
      </c>
      <c r="G364" s="1" t="s">
        <v>149</v>
      </c>
      <c r="H364" s="16" t="s">
        <v>131</v>
      </c>
      <c r="I364" s="4" t="n">
        <v>435</v>
      </c>
      <c r="J364" s="4" t="n">
        <v>11060</v>
      </c>
      <c r="K364" s="5" t="n">
        <v>25.4252873563218</v>
      </c>
    </row>
    <row r="365" customFormat="false" ht="13.5" hidden="false" customHeight="false" outlineLevel="0" collapsed="false">
      <c r="A365" s="2" t="n">
        <v>2970</v>
      </c>
      <c r="B365" s="16" t="s">
        <v>23</v>
      </c>
      <c r="C365" s="16" t="s">
        <v>57</v>
      </c>
      <c r="D365" s="3" t="n">
        <v>0.506944444444444</v>
      </c>
      <c r="E365" s="3" t="n">
        <v>0.559027777777778</v>
      </c>
      <c r="G365" s="1" t="s">
        <v>149</v>
      </c>
      <c r="H365" s="16" t="s">
        <v>132</v>
      </c>
      <c r="I365" s="4" t="n">
        <v>435</v>
      </c>
      <c r="J365" s="4" t="n">
        <v>11160</v>
      </c>
      <c r="K365" s="5" t="n">
        <v>25.6551724137931</v>
      </c>
    </row>
    <row r="366" customFormat="false" ht="13.5" hidden="false" customHeight="false" outlineLevel="0" collapsed="false">
      <c r="A366" s="2" t="n">
        <v>2971</v>
      </c>
      <c r="B366" s="16" t="s">
        <v>23</v>
      </c>
      <c r="C366" s="16" t="s">
        <v>57</v>
      </c>
      <c r="D366" s="3" t="n">
        <v>0.506944444444444</v>
      </c>
      <c r="E366" s="3" t="n">
        <v>0.559027777777778</v>
      </c>
      <c r="G366" s="1" t="s">
        <v>149</v>
      </c>
      <c r="H366" s="16" t="s">
        <v>133</v>
      </c>
      <c r="I366" s="4" t="n">
        <v>435</v>
      </c>
      <c r="J366" s="4" t="n">
        <v>16160</v>
      </c>
      <c r="K366" s="5" t="n">
        <v>37.1494252873563</v>
      </c>
    </row>
    <row r="367" customFormat="false" ht="13.5" hidden="false" customHeight="false" outlineLevel="0" collapsed="false">
      <c r="A367" s="2" t="n">
        <v>2972</v>
      </c>
      <c r="B367" s="16" t="s">
        <v>23</v>
      </c>
      <c r="C367" s="16" t="s">
        <v>57</v>
      </c>
      <c r="D367" s="3" t="n">
        <v>0.65625</v>
      </c>
      <c r="E367" s="3" t="n">
        <v>0.708333333333333</v>
      </c>
      <c r="G367" s="1" t="s">
        <v>150</v>
      </c>
      <c r="H367" s="16" t="s">
        <v>64</v>
      </c>
      <c r="I367" s="4" t="n">
        <v>835</v>
      </c>
      <c r="J367" s="4" t="n">
        <v>16660</v>
      </c>
      <c r="K367" s="5" t="n">
        <v>19.9520958083832</v>
      </c>
    </row>
    <row r="368" customFormat="false" ht="13.5" hidden="false" customHeight="false" outlineLevel="0" collapsed="false">
      <c r="A368" s="2" t="n">
        <v>2973</v>
      </c>
      <c r="B368" s="16" t="s">
        <v>23</v>
      </c>
      <c r="C368" s="16" t="s">
        <v>57</v>
      </c>
      <c r="D368" s="3" t="n">
        <v>0.65625</v>
      </c>
      <c r="E368" s="3" t="n">
        <v>0.708333333333333</v>
      </c>
      <c r="G368" s="1" t="s">
        <v>150</v>
      </c>
      <c r="H368" s="16" t="s">
        <v>26</v>
      </c>
      <c r="I368" s="4" t="n">
        <v>435</v>
      </c>
      <c r="J368" s="4" t="n">
        <v>8260</v>
      </c>
      <c r="K368" s="5" t="n">
        <v>18.9885057471264</v>
      </c>
    </row>
    <row r="369" customFormat="false" ht="13.5" hidden="false" customHeight="false" outlineLevel="0" collapsed="false">
      <c r="A369" s="2" t="n">
        <v>2974</v>
      </c>
      <c r="B369" s="16" t="s">
        <v>23</v>
      </c>
      <c r="C369" s="16" t="s">
        <v>57</v>
      </c>
      <c r="D369" s="3" t="n">
        <v>0.65625</v>
      </c>
      <c r="E369" s="3" t="n">
        <v>0.708333333333333</v>
      </c>
      <c r="G369" s="1" t="s">
        <v>150</v>
      </c>
      <c r="H369" s="16" t="s">
        <v>130</v>
      </c>
      <c r="I369" s="4" t="n">
        <v>435</v>
      </c>
      <c r="J369" s="4" t="n">
        <v>10960</v>
      </c>
      <c r="K369" s="5" t="n">
        <v>25.1954022988506</v>
      </c>
    </row>
    <row r="370" customFormat="false" ht="13.5" hidden="false" customHeight="false" outlineLevel="0" collapsed="false">
      <c r="A370" s="2" t="n">
        <v>2975</v>
      </c>
      <c r="B370" s="16" t="s">
        <v>23</v>
      </c>
      <c r="C370" s="16" t="s">
        <v>57</v>
      </c>
      <c r="D370" s="3" t="n">
        <v>0.65625</v>
      </c>
      <c r="E370" s="3" t="n">
        <v>0.708333333333333</v>
      </c>
      <c r="G370" s="1" t="s">
        <v>150</v>
      </c>
      <c r="H370" s="16" t="s">
        <v>131</v>
      </c>
      <c r="I370" s="4" t="n">
        <v>435</v>
      </c>
      <c r="J370" s="4" t="n">
        <v>11060</v>
      </c>
      <c r="K370" s="5" t="n">
        <v>25.4252873563218</v>
      </c>
    </row>
    <row r="371" customFormat="false" ht="13.5" hidden="false" customHeight="false" outlineLevel="0" collapsed="false">
      <c r="A371" s="2" t="n">
        <v>2976</v>
      </c>
      <c r="B371" s="16" t="s">
        <v>23</v>
      </c>
      <c r="C371" s="16" t="s">
        <v>57</v>
      </c>
      <c r="D371" s="3" t="n">
        <v>0.65625</v>
      </c>
      <c r="E371" s="3" t="n">
        <v>0.708333333333333</v>
      </c>
      <c r="G371" s="1" t="s">
        <v>150</v>
      </c>
      <c r="H371" s="16" t="s">
        <v>132</v>
      </c>
      <c r="I371" s="4" t="n">
        <v>435</v>
      </c>
      <c r="J371" s="4" t="n">
        <v>11160</v>
      </c>
      <c r="K371" s="5" t="n">
        <v>25.6551724137931</v>
      </c>
    </row>
    <row r="372" customFormat="false" ht="13.5" hidden="false" customHeight="false" outlineLevel="0" collapsed="false">
      <c r="A372" s="2" t="n">
        <v>2977</v>
      </c>
      <c r="B372" s="16" t="s">
        <v>23</v>
      </c>
      <c r="C372" s="16" t="s">
        <v>57</v>
      </c>
      <c r="D372" s="3" t="n">
        <v>0.65625</v>
      </c>
      <c r="E372" s="3" t="n">
        <v>0.708333333333333</v>
      </c>
      <c r="G372" s="1" t="s">
        <v>150</v>
      </c>
      <c r="H372" s="16" t="s">
        <v>133</v>
      </c>
      <c r="I372" s="4" t="n">
        <v>435</v>
      </c>
      <c r="J372" s="4" t="n">
        <v>16160</v>
      </c>
      <c r="K372" s="5" t="n">
        <v>37.1494252873563</v>
      </c>
    </row>
    <row r="373" customFormat="false" ht="13.5" hidden="false" customHeight="false" outlineLevel="0" collapsed="false">
      <c r="A373" s="2" t="n">
        <v>2978</v>
      </c>
      <c r="B373" s="16" t="s">
        <v>23</v>
      </c>
      <c r="C373" s="16" t="s">
        <v>57</v>
      </c>
      <c r="D373" s="3" t="n">
        <v>0.732638888888889</v>
      </c>
      <c r="E373" s="3" t="n">
        <v>0.777777777777778</v>
      </c>
      <c r="G373" s="1" t="s">
        <v>151</v>
      </c>
      <c r="H373" s="16" t="s">
        <v>64</v>
      </c>
      <c r="I373" s="4" t="n">
        <v>835</v>
      </c>
      <c r="J373" s="4" t="n">
        <v>16660</v>
      </c>
      <c r="K373" s="5" t="n">
        <v>19.9520958083832</v>
      </c>
    </row>
    <row r="374" customFormat="false" ht="13.5" hidden="false" customHeight="false" outlineLevel="0" collapsed="false">
      <c r="A374" s="2" t="n">
        <v>2979</v>
      </c>
      <c r="B374" s="16" t="s">
        <v>23</v>
      </c>
      <c r="C374" s="16" t="s">
        <v>57</v>
      </c>
      <c r="D374" s="3" t="n">
        <v>0.732638888888889</v>
      </c>
      <c r="E374" s="3" t="n">
        <v>0.777777777777778</v>
      </c>
      <c r="G374" s="1" t="s">
        <v>151</v>
      </c>
      <c r="H374" s="16" t="s">
        <v>26</v>
      </c>
      <c r="I374" s="4" t="n">
        <v>435</v>
      </c>
      <c r="J374" s="4" t="n">
        <v>8860</v>
      </c>
      <c r="K374" s="5" t="n">
        <v>20.367816091954</v>
      </c>
    </row>
    <row r="375" customFormat="false" ht="13.5" hidden="false" customHeight="false" outlineLevel="0" collapsed="false">
      <c r="A375" s="2" t="n">
        <v>2980</v>
      </c>
      <c r="B375" s="16" t="s">
        <v>23</v>
      </c>
      <c r="C375" s="16" t="s">
        <v>57</v>
      </c>
      <c r="D375" s="3" t="n">
        <v>0.732638888888889</v>
      </c>
      <c r="E375" s="3" t="n">
        <v>0.777777777777778</v>
      </c>
      <c r="G375" s="1" t="s">
        <v>151</v>
      </c>
      <c r="H375" s="16" t="s">
        <v>130</v>
      </c>
      <c r="I375" s="4" t="n">
        <v>435</v>
      </c>
      <c r="J375" s="4" t="n">
        <v>10960</v>
      </c>
      <c r="K375" s="5" t="n">
        <v>25.1954022988506</v>
      </c>
    </row>
    <row r="376" customFormat="false" ht="13.5" hidden="false" customHeight="false" outlineLevel="0" collapsed="false">
      <c r="A376" s="2" t="n">
        <v>2981</v>
      </c>
      <c r="B376" s="16" t="s">
        <v>23</v>
      </c>
      <c r="C376" s="16" t="s">
        <v>57</v>
      </c>
      <c r="D376" s="3" t="n">
        <v>0.732638888888889</v>
      </c>
      <c r="E376" s="3" t="n">
        <v>0.777777777777778</v>
      </c>
      <c r="G376" s="1" t="s">
        <v>151</v>
      </c>
      <c r="H376" s="16" t="s">
        <v>131</v>
      </c>
      <c r="I376" s="4" t="n">
        <v>435</v>
      </c>
      <c r="J376" s="4" t="n">
        <v>11060</v>
      </c>
      <c r="K376" s="5" t="n">
        <v>25.4252873563218</v>
      </c>
    </row>
    <row r="377" customFormat="false" ht="13.5" hidden="false" customHeight="false" outlineLevel="0" collapsed="false">
      <c r="A377" s="2" t="n">
        <v>2982</v>
      </c>
      <c r="B377" s="16" t="s">
        <v>23</v>
      </c>
      <c r="C377" s="16" t="s">
        <v>57</v>
      </c>
      <c r="D377" s="3" t="n">
        <v>0.732638888888889</v>
      </c>
      <c r="E377" s="3" t="n">
        <v>0.777777777777778</v>
      </c>
      <c r="G377" s="1" t="s">
        <v>151</v>
      </c>
      <c r="H377" s="16" t="s">
        <v>132</v>
      </c>
      <c r="I377" s="4" t="n">
        <v>435</v>
      </c>
      <c r="J377" s="4" t="n">
        <v>11160</v>
      </c>
      <c r="K377" s="5" t="n">
        <v>25.6551724137931</v>
      </c>
    </row>
    <row r="378" customFormat="false" ht="13.5" hidden="false" customHeight="false" outlineLevel="0" collapsed="false">
      <c r="A378" s="2" t="n">
        <v>2983</v>
      </c>
      <c r="B378" s="16" t="s">
        <v>23</v>
      </c>
      <c r="C378" s="16" t="s">
        <v>57</v>
      </c>
      <c r="D378" s="3" t="n">
        <v>0.732638888888889</v>
      </c>
      <c r="E378" s="3" t="n">
        <v>0.777777777777778</v>
      </c>
      <c r="G378" s="1" t="s">
        <v>151</v>
      </c>
      <c r="H378" s="16" t="s">
        <v>133</v>
      </c>
      <c r="I378" s="4" t="n">
        <v>435</v>
      </c>
      <c r="J378" s="4" t="n">
        <v>16160</v>
      </c>
      <c r="K378" s="5" t="n">
        <v>37.1494252873563</v>
      </c>
    </row>
    <row r="379" customFormat="false" ht="13.5" hidden="false" customHeight="false" outlineLevel="0" collapsed="false">
      <c r="A379" s="2" t="n">
        <v>2984</v>
      </c>
      <c r="B379" s="16" t="s">
        <v>23</v>
      </c>
      <c r="C379" s="16" t="s">
        <v>57</v>
      </c>
      <c r="D379" s="3" t="n">
        <v>0.732638888888889</v>
      </c>
      <c r="E379" s="3" t="n">
        <v>0.777777777777778</v>
      </c>
      <c r="G379" s="1" t="s">
        <v>151</v>
      </c>
      <c r="H379" s="16" t="s">
        <v>135</v>
      </c>
      <c r="I379" s="4" t="n">
        <v>1125</v>
      </c>
      <c r="J379" s="4" t="n">
        <v>34660</v>
      </c>
      <c r="K379" s="5" t="n">
        <v>30.8088888888889</v>
      </c>
    </row>
    <row r="380" customFormat="false" ht="13.5" hidden="false" customHeight="false" outlineLevel="0" collapsed="false">
      <c r="A380" s="2" t="n">
        <v>2985</v>
      </c>
      <c r="B380" s="16" t="s">
        <v>23</v>
      </c>
      <c r="C380" s="16" t="s">
        <v>57</v>
      </c>
      <c r="D380" s="3" t="n">
        <v>0.732638888888889</v>
      </c>
      <c r="E380" s="3" t="n">
        <v>0.777777777777778</v>
      </c>
      <c r="G380" s="1" t="s">
        <v>151</v>
      </c>
      <c r="H380" s="16" t="s">
        <v>40</v>
      </c>
      <c r="I380" s="4" t="n">
        <v>1125</v>
      </c>
      <c r="J380" s="4" t="n">
        <v>21560</v>
      </c>
      <c r="K380" s="5" t="n">
        <v>19.1644444444444</v>
      </c>
    </row>
    <row r="381" customFormat="false" ht="13.5" hidden="false" customHeight="false" outlineLevel="0" collapsed="false">
      <c r="A381" s="2" t="n">
        <v>2986</v>
      </c>
      <c r="B381" s="16" t="s">
        <v>23</v>
      </c>
      <c r="C381" s="16" t="s">
        <v>57</v>
      </c>
      <c r="D381" s="3" t="n">
        <v>0.767361111111111</v>
      </c>
      <c r="E381" s="3" t="n">
        <v>0.815972222222222</v>
      </c>
      <c r="G381" s="1" t="s">
        <v>152</v>
      </c>
      <c r="H381" s="16" t="s">
        <v>64</v>
      </c>
      <c r="I381" s="4" t="n">
        <v>835</v>
      </c>
      <c r="J381" s="4" t="n">
        <v>16660</v>
      </c>
      <c r="K381" s="5" t="n">
        <v>19.9520958083832</v>
      </c>
    </row>
    <row r="382" customFormat="false" ht="13.5" hidden="false" customHeight="false" outlineLevel="0" collapsed="false">
      <c r="A382" s="2" t="n">
        <v>2987</v>
      </c>
      <c r="B382" s="16" t="s">
        <v>23</v>
      </c>
      <c r="C382" s="16" t="s">
        <v>57</v>
      </c>
      <c r="D382" s="3" t="n">
        <v>0.767361111111111</v>
      </c>
      <c r="E382" s="3" t="n">
        <v>0.815972222222222</v>
      </c>
      <c r="G382" s="1" t="s">
        <v>152</v>
      </c>
      <c r="H382" s="16" t="s">
        <v>26</v>
      </c>
      <c r="I382" s="4" t="n">
        <v>435</v>
      </c>
      <c r="J382" s="4" t="n">
        <v>8860</v>
      </c>
      <c r="K382" s="5" t="n">
        <v>20.367816091954</v>
      </c>
    </row>
    <row r="383" customFormat="false" ht="13.5" hidden="false" customHeight="false" outlineLevel="0" collapsed="false">
      <c r="A383" s="2" t="n">
        <v>2988</v>
      </c>
      <c r="B383" s="16" t="s">
        <v>23</v>
      </c>
      <c r="C383" s="16" t="s">
        <v>57</v>
      </c>
      <c r="D383" s="3" t="n">
        <v>0.767361111111111</v>
      </c>
      <c r="E383" s="3" t="n">
        <v>0.815972222222222</v>
      </c>
      <c r="G383" s="1" t="s">
        <v>152</v>
      </c>
      <c r="H383" s="16" t="s">
        <v>130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2989</v>
      </c>
      <c r="B384" s="16" t="s">
        <v>23</v>
      </c>
      <c r="C384" s="16" t="s">
        <v>57</v>
      </c>
      <c r="D384" s="3" t="n">
        <v>0.767361111111111</v>
      </c>
      <c r="E384" s="3" t="n">
        <v>0.815972222222222</v>
      </c>
      <c r="G384" s="1" t="s">
        <v>152</v>
      </c>
      <c r="H384" s="16" t="s">
        <v>131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2990</v>
      </c>
      <c r="B385" s="16" t="s">
        <v>23</v>
      </c>
      <c r="C385" s="16" t="s">
        <v>57</v>
      </c>
      <c r="D385" s="3" t="n">
        <v>0.767361111111111</v>
      </c>
      <c r="E385" s="3" t="n">
        <v>0.815972222222222</v>
      </c>
      <c r="G385" s="1" t="s">
        <v>152</v>
      </c>
      <c r="H385" s="16" t="s">
        <v>132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2991</v>
      </c>
      <c r="B386" s="16" t="s">
        <v>23</v>
      </c>
      <c r="C386" s="16" t="s">
        <v>57</v>
      </c>
      <c r="D386" s="3" t="n">
        <v>0.767361111111111</v>
      </c>
      <c r="E386" s="3" t="n">
        <v>0.815972222222222</v>
      </c>
      <c r="G386" s="1" t="s">
        <v>152</v>
      </c>
      <c r="H386" s="16" t="s">
        <v>133</v>
      </c>
      <c r="I386" s="4" t="n">
        <v>435</v>
      </c>
      <c r="J386" s="4" t="n">
        <v>16160</v>
      </c>
      <c r="K386" s="5" t="n">
        <v>37.1494252873563</v>
      </c>
    </row>
    <row r="387" customFormat="false" ht="13.5" hidden="false" customHeight="false" outlineLevel="0" collapsed="false">
      <c r="A387" s="2" t="n">
        <v>2992</v>
      </c>
      <c r="B387" s="16" t="s">
        <v>23</v>
      </c>
      <c r="C387" s="16" t="s">
        <v>57</v>
      </c>
      <c r="D387" s="3" t="n">
        <v>0.767361111111111</v>
      </c>
      <c r="E387" s="3" t="n">
        <v>0.815972222222222</v>
      </c>
      <c r="G387" s="1" t="s">
        <v>152</v>
      </c>
      <c r="H387" s="16" t="s">
        <v>135</v>
      </c>
      <c r="I387" s="4" t="n">
        <v>1125</v>
      </c>
      <c r="J387" s="4" t="n">
        <v>34660</v>
      </c>
      <c r="K387" s="5" t="n">
        <v>30.8088888888889</v>
      </c>
    </row>
    <row r="388" customFormat="false" ht="13.5" hidden="false" customHeight="false" outlineLevel="0" collapsed="false">
      <c r="A388" s="2" t="n">
        <v>2993</v>
      </c>
      <c r="B388" s="16" t="s">
        <v>23</v>
      </c>
      <c r="C388" s="16" t="s">
        <v>57</v>
      </c>
      <c r="D388" s="3" t="n">
        <v>0.767361111111111</v>
      </c>
      <c r="E388" s="3" t="n">
        <v>0.815972222222222</v>
      </c>
      <c r="G388" s="1" t="s">
        <v>152</v>
      </c>
      <c r="H388" s="16" t="s">
        <v>40</v>
      </c>
      <c r="I388" s="4" t="n">
        <v>1125</v>
      </c>
      <c r="J388" s="4" t="n">
        <v>21560</v>
      </c>
      <c r="K388" s="5" t="n">
        <v>19.1644444444444</v>
      </c>
    </row>
    <row r="389" customFormat="false" ht="13.5" hidden="false" customHeight="false" outlineLevel="0" collapsed="false">
      <c r="A389" s="2" t="n">
        <v>2994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53</v>
      </c>
      <c r="H389" s="16" t="s">
        <v>85</v>
      </c>
      <c r="I389" s="4" t="n">
        <v>1141</v>
      </c>
      <c r="J389" s="4" t="n">
        <v>27020</v>
      </c>
      <c r="K389" s="5" t="n">
        <v>23.680981595092</v>
      </c>
    </row>
    <row r="390" customFormat="false" ht="13.5" hidden="false" customHeight="false" outlineLevel="0" collapsed="false">
      <c r="A390" s="2" t="n">
        <v>2995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53</v>
      </c>
      <c r="H390" s="16" t="s">
        <v>64</v>
      </c>
      <c r="I390" s="4" t="n">
        <v>1141</v>
      </c>
      <c r="J390" s="4" t="n">
        <v>27120</v>
      </c>
      <c r="K390" s="5" t="n">
        <v>23.7686240140228</v>
      </c>
    </row>
    <row r="391" customFormat="false" ht="13.5" hidden="false" customHeight="false" outlineLevel="0" collapsed="false">
      <c r="A391" s="2" t="n">
        <v>2996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53</v>
      </c>
      <c r="H391" s="16" t="s">
        <v>26</v>
      </c>
      <c r="I391" s="4" t="n">
        <v>741</v>
      </c>
      <c r="J391" s="4" t="n">
        <v>11020</v>
      </c>
      <c r="K391" s="5" t="n">
        <v>14.8717948717949</v>
      </c>
    </row>
    <row r="392" customFormat="false" ht="13.5" hidden="false" customHeight="false" outlineLevel="0" collapsed="false">
      <c r="A392" s="2" t="n">
        <v>2997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53</v>
      </c>
      <c r="H392" s="16" t="s">
        <v>130</v>
      </c>
      <c r="I392" s="4" t="n">
        <v>741</v>
      </c>
      <c r="J392" s="4" t="n">
        <v>11320</v>
      </c>
      <c r="K392" s="5" t="n">
        <v>15.27665317139</v>
      </c>
    </row>
    <row r="393" customFormat="false" ht="13.5" hidden="false" customHeight="false" outlineLevel="0" collapsed="false">
      <c r="A393" s="2" t="n">
        <v>2998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53</v>
      </c>
      <c r="H393" s="16" t="s">
        <v>131</v>
      </c>
      <c r="I393" s="4" t="n">
        <v>741</v>
      </c>
      <c r="J393" s="4" t="n">
        <v>11920</v>
      </c>
      <c r="K393" s="5" t="n">
        <v>16.0863697705803</v>
      </c>
    </row>
    <row r="394" customFormat="false" ht="13.5" hidden="false" customHeight="false" outlineLevel="0" collapsed="false">
      <c r="A394" s="2" t="n">
        <v>2999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53</v>
      </c>
      <c r="H394" s="16" t="s">
        <v>132</v>
      </c>
      <c r="I394" s="4" t="n">
        <v>741</v>
      </c>
      <c r="J394" s="4" t="n">
        <v>13320</v>
      </c>
      <c r="K394" s="5" t="n">
        <v>17.9757085020243</v>
      </c>
    </row>
    <row r="395" customFormat="false" ht="13.5" hidden="false" customHeight="false" outlineLevel="0" collapsed="false">
      <c r="A395" s="2" t="n">
        <v>3000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53</v>
      </c>
      <c r="H395" s="16" t="s">
        <v>133</v>
      </c>
      <c r="I395" s="4" t="n">
        <v>741</v>
      </c>
      <c r="J395" s="4" t="n">
        <v>16020</v>
      </c>
      <c r="K395" s="5" t="n">
        <v>21.6194331983806</v>
      </c>
    </row>
    <row r="396" customFormat="false" ht="13.5" hidden="false" customHeight="false" outlineLevel="0" collapsed="false">
      <c r="A396" s="2" t="n">
        <v>3001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53</v>
      </c>
      <c r="H396" s="16" t="s">
        <v>135</v>
      </c>
      <c r="I396" s="4" t="n">
        <v>1635</v>
      </c>
      <c r="J396" s="4" t="n">
        <v>40520</v>
      </c>
      <c r="K396" s="5" t="n">
        <v>24.782874617737</v>
      </c>
    </row>
    <row r="397" customFormat="false" ht="13.5" hidden="false" customHeight="false" outlineLevel="0" collapsed="false">
      <c r="A397" s="2" t="n">
        <v>3002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53</v>
      </c>
      <c r="H397" s="16" t="s">
        <v>40</v>
      </c>
      <c r="I397" s="4" t="n">
        <v>1635</v>
      </c>
      <c r="J397" s="4" t="n">
        <v>34420</v>
      </c>
      <c r="K397" s="5" t="n">
        <v>21.0519877675841</v>
      </c>
    </row>
    <row r="398" customFormat="false" ht="13.5" hidden="false" customHeight="false" outlineLevel="0" collapsed="false">
      <c r="A398" s="31" t="s">
        <v>154</v>
      </c>
    </row>
    <row r="399" customFormat="false" ht="13.5" hidden="false" customHeight="false" outlineLevel="0" collapsed="false">
      <c r="A399" s="2" t="n">
        <v>1230</v>
      </c>
      <c r="B399" s="16" t="s">
        <v>36</v>
      </c>
      <c r="C399" s="16" t="s">
        <v>23</v>
      </c>
      <c r="D399" s="3" t="n">
        <v>0.302083333333333</v>
      </c>
      <c r="E399" s="3" t="n">
        <v>0.378472222222222</v>
      </c>
      <c r="G399" s="1" t="s">
        <v>155</v>
      </c>
      <c r="H399" s="16" t="s">
        <v>79</v>
      </c>
      <c r="I399" s="4" t="n">
        <v>1252</v>
      </c>
      <c r="J399" s="4" t="n">
        <v>26290</v>
      </c>
      <c r="K399" s="5" t="n">
        <v>20.9984025559105</v>
      </c>
    </row>
    <row r="400" customFormat="false" ht="13.5" hidden="false" customHeight="false" outlineLevel="0" collapsed="false">
      <c r="A400" s="2" t="n">
        <v>1231</v>
      </c>
      <c r="B400" s="16" t="s">
        <v>36</v>
      </c>
      <c r="C400" s="16" t="s">
        <v>23</v>
      </c>
      <c r="D400" s="3" t="n">
        <v>0.302083333333333</v>
      </c>
      <c r="E400" s="3" t="n">
        <v>0.378472222222222</v>
      </c>
      <c r="G400" s="1" t="s">
        <v>155</v>
      </c>
      <c r="H400" s="16" t="s">
        <v>85</v>
      </c>
      <c r="I400" s="4" t="n">
        <v>1252</v>
      </c>
      <c r="J400" s="4" t="n">
        <v>31690</v>
      </c>
      <c r="K400" s="5" t="n">
        <v>25.3115015974441</v>
      </c>
    </row>
    <row r="401" customFormat="false" ht="13.5" hidden="false" customHeight="false" outlineLevel="0" collapsed="false">
      <c r="A401" s="2" t="n">
        <v>1232</v>
      </c>
      <c r="B401" s="16" t="s">
        <v>36</v>
      </c>
      <c r="C401" s="16" t="s">
        <v>23</v>
      </c>
      <c r="D401" s="3" t="n">
        <v>0.302083333333333</v>
      </c>
      <c r="E401" s="3" t="n">
        <v>0.378472222222222</v>
      </c>
      <c r="G401" s="1" t="s">
        <v>155</v>
      </c>
      <c r="H401" s="16" t="s">
        <v>64</v>
      </c>
      <c r="I401" s="4" t="n">
        <v>1252</v>
      </c>
      <c r="J401" s="4" t="n">
        <v>34190</v>
      </c>
      <c r="K401" s="5" t="n">
        <v>27.3083067092652</v>
      </c>
    </row>
    <row r="402" customFormat="false" ht="13.5" hidden="false" customHeight="false" outlineLevel="0" collapsed="false">
      <c r="A402" s="2" t="n">
        <v>1233</v>
      </c>
      <c r="B402" s="16" t="s">
        <v>36</v>
      </c>
      <c r="C402" s="16" t="s">
        <v>23</v>
      </c>
      <c r="D402" s="3" t="n">
        <v>0.302083333333333</v>
      </c>
      <c r="E402" s="3" t="n">
        <v>0.378472222222222</v>
      </c>
      <c r="G402" s="1" t="s">
        <v>155</v>
      </c>
      <c r="H402" s="16" t="s">
        <v>26</v>
      </c>
      <c r="I402" s="4" t="n">
        <v>852</v>
      </c>
      <c r="J402" s="4" t="n">
        <v>15590</v>
      </c>
      <c r="K402" s="5" t="n">
        <v>18.2981220657277</v>
      </c>
    </row>
    <row r="403" customFormat="false" ht="13.5" hidden="false" customHeight="false" outlineLevel="0" collapsed="false">
      <c r="A403" s="2" t="n">
        <v>1234</v>
      </c>
      <c r="B403" s="16" t="s">
        <v>36</v>
      </c>
      <c r="C403" s="16" t="s">
        <v>23</v>
      </c>
      <c r="D403" s="3" t="n">
        <v>0.302083333333333</v>
      </c>
      <c r="E403" s="3" t="n">
        <v>0.378472222222222</v>
      </c>
      <c r="G403" s="1" t="s">
        <v>155</v>
      </c>
      <c r="H403" s="16" t="s">
        <v>130</v>
      </c>
      <c r="I403" s="4" t="n">
        <v>852</v>
      </c>
      <c r="J403" s="4" t="n">
        <v>16890</v>
      </c>
      <c r="K403" s="5" t="n">
        <v>19.8239436619718</v>
      </c>
    </row>
    <row r="404" customFormat="false" ht="13.5" hidden="false" customHeight="false" outlineLevel="0" collapsed="false">
      <c r="A404" s="2" t="n">
        <v>1235</v>
      </c>
      <c r="B404" s="16" t="s">
        <v>36</v>
      </c>
      <c r="C404" s="16" t="s">
        <v>23</v>
      </c>
      <c r="D404" s="3" t="n">
        <v>0.302083333333333</v>
      </c>
      <c r="E404" s="3" t="n">
        <v>0.378472222222222</v>
      </c>
      <c r="G404" s="1" t="s">
        <v>155</v>
      </c>
      <c r="H404" s="16" t="s">
        <v>131</v>
      </c>
      <c r="I404" s="4" t="n">
        <v>852</v>
      </c>
      <c r="J404" s="4" t="n">
        <v>17690</v>
      </c>
      <c r="K404" s="5" t="n">
        <v>20.7629107981221</v>
      </c>
    </row>
    <row r="405" customFormat="false" ht="13.5" hidden="false" customHeight="false" outlineLevel="0" collapsed="false">
      <c r="A405" s="2" t="n">
        <v>1236</v>
      </c>
      <c r="B405" s="16" t="s">
        <v>36</v>
      </c>
      <c r="C405" s="16" t="s">
        <v>23</v>
      </c>
      <c r="D405" s="3" t="n">
        <v>0.302083333333333</v>
      </c>
      <c r="E405" s="3" t="n">
        <v>0.378472222222222</v>
      </c>
      <c r="G405" s="1" t="s">
        <v>155</v>
      </c>
      <c r="H405" s="16" t="s">
        <v>132</v>
      </c>
      <c r="I405" s="4" t="n">
        <v>852</v>
      </c>
      <c r="J405" s="4" t="n">
        <v>19390</v>
      </c>
      <c r="K405" s="5" t="n">
        <v>22.7582159624413</v>
      </c>
    </row>
    <row r="406" customFormat="false" ht="13.5" hidden="false" customHeight="false" outlineLevel="0" collapsed="false">
      <c r="A406" s="2" t="n">
        <v>1237</v>
      </c>
      <c r="B406" s="16" t="s">
        <v>36</v>
      </c>
      <c r="C406" s="16" t="s">
        <v>23</v>
      </c>
      <c r="D406" s="3" t="n">
        <v>0.302083333333333</v>
      </c>
      <c r="E406" s="3" t="n">
        <v>0.378472222222222</v>
      </c>
      <c r="G406" s="1" t="s">
        <v>155</v>
      </c>
      <c r="H406" s="16" t="s">
        <v>133</v>
      </c>
      <c r="I406" s="4" t="n">
        <v>852</v>
      </c>
      <c r="J406" s="4" t="n">
        <v>26190</v>
      </c>
      <c r="K406" s="5" t="n">
        <v>30.7394366197183</v>
      </c>
    </row>
    <row r="407" customFormat="false" ht="13.5" hidden="false" customHeight="false" outlineLevel="0" collapsed="false">
      <c r="A407" s="2" t="n">
        <v>1238</v>
      </c>
      <c r="B407" s="16" t="s">
        <v>36</v>
      </c>
      <c r="C407" s="16" t="s">
        <v>23</v>
      </c>
      <c r="D407" s="3" t="n">
        <v>0.34375</v>
      </c>
      <c r="E407" s="3" t="n">
        <v>0.413194444444444</v>
      </c>
      <c r="G407" s="1" t="s">
        <v>156</v>
      </c>
      <c r="H407" s="16" t="s">
        <v>79</v>
      </c>
      <c r="I407" s="4" t="n">
        <v>1252</v>
      </c>
      <c r="J407" s="4" t="n">
        <v>26290</v>
      </c>
      <c r="K407" s="5" t="n">
        <v>20.9984025559105</v>
      </c>
    </row>
    <row r="408" customFormat="false" ht="13.5" hidden="false" customHeight="false" outlineLevel="0" collapsed="false">
      <c r="A408" s="2" t="n">
        <v>1239</v>
      </c>
      <c r="B408" s="16" t="s">
        <v>36</v>
      </c>
      <c r="C408" s="16" t="s">
        <v>23</v>
      </c>
      <c r="D408" s="3" t="n">
        <v>0.34375</v>
      </c>
      <c r="E408" s="3" t="n">
        <v>0.413194444444444</v>
      </c>
      <c r="G408" s="1" t="s">
        <v>156</v>
      </c>
      <c r="H408" s="16" t="s">
        <v>85</v>
      </c>
      <c r="I408" s="4" t="n">
        <v>1252</v>
      </c>
      <c r="J408" s="4" t="n">
        <v>32690</v>
      </c>
      <c r="K408" s="5" t="n">
        <v>26.1102236421725</v>
      </c>
    </row>
    <row r="409" customFormat="false" ht="13.5" hidden="false" customHeight="false" outlineLevel="0" collapsed="false">
      <c r="A409" s="2" t="n">
        <v>1240</v>
      </c>
      <c r="B409" s="16" t="s">
        <v>36</v>
      </c>
      <c r="C409" s="16" t="s">
        <v>23</v>
      </c>
      <c r="D409" s="3" t="n">
        <v>0.34375</v>
      </c>
      <c r="E409" s="3" t="n">
        <v>0.413194444444444</v>
      </c>
      <c r="G409" s="1" t="s">
        <v>156</v>
      </c>
      <c r="H409" s="16" t="s">
        <v>64</v>
      </c>
      <c r="I409" s="4" t="n">
        <v>1252</v>
      </c>
      <c r="J409" s="4" t="n">
        <v>35190</v>
      </c>
      <c r="K409" s="5" t="n">
        <v>28.1070287539936</v>
      </c>
    </row>
    <row r="410" customFormat="false" ht="13.5" hidden="false" customHeight="false" outlineLevel="0" collapsed="false">
      <c r="A410" s="2" t="n">
        <v>1241</v>
      </c>
      <c r="B410" s="16" t="s">
        <v>36</v>
      </c>
      <c r="C410" s="16" t="s">
        <v>23</v>
      </c>
      <c r="D410" s="3" t="n">
        <v>0.34375</v>
      </c>
      <c r="E410" s="3" t="n">
        <v>0.413194444444444</v>
      </c>
      <c r="G410" s="1" t="s">
        <v>156</v>
      </c>
      <c r="H410" s="16" t="s">
        <v>26</v>
      </c>
      <c r="I410" s="4" t="n">
        <v>852</v>
      </c>
      <c r="J410" s="4" t="n">
        <v>15790</v>
      </c>
      <c r="K410" s="5" t="n">
        <v>18.5328638497653</v>
      </c>
    </row>
    <row r="411" customFormat="false" ht="13.5" hidden="false" customHeight="false" outlineLevel="0" collapsed="false">
      <c r="A411" s="2" t="n">
        <v>1242</v>
      </c>
      <c r="B411" s="16" t="s">
        <v>36</v>
      </c>
      <c r="C411" s="16" t="s">
        <v>23</v>
      </c>
      <c r="D411" s="3" t="n">
        <v>0.34375</v>
      </c>
      <c r="E411" s="3" t="n">
        <v>0.413194444444444</v>
      </c>
      <c r="G411" s="1" t="s">
        <v>156</v>
      </c>
      <c r="H411" s="16" t="s">
        <v>130</v>
      </c>
      <c r="I411" s="4" t="n">
        <v>852</v>
      </c>
      <c r="J411" s="4" t="n">
        <v>17290</v>
      </c>
      <c r="K411" s="5" t="n">
        <v>20.2934272300469</v>
      </c>
    </row>
    <row r="412" customFormat="false" ht="13.5" hidden="false" customHeight="false" outlineLevel="0" collapsed="false">
      <c r="A412" s="2" t="n">
        <v>1243</v>
      </c>
      <c r="B412" s="16" t="s">
        <v>36</v>
      </c>
      <c r="C412" s="16" t="s">
        <v>23</v>
      </c>
      <c r="D412" s="3" t="n">
        <v>0.34375</v>
      </c>
      <c r="E412" s="3" t="n">
        <v>0.413194444444444</v>
      </c>
      <c r="G412" s="1" t="s">
        <v>156</v>
      </c>
      <c r="H412" s="16" t="s">
        <v>131</v>
      </c>
      <c r="I412" s="4" t="n">
        <v>852</v>
      </c>
      <c r="J412" s="4" t="n">
        <v>18790</v>
      </c>
      <c r="K412" s="5" t="n">
        <v>22.0539906103286</v>
      </c>
    </row>
    <row r="413" customFormat="false" ht="13.5" hidden="false" customHeight="false" outlineLevel="0" collapsed="false">
      <c r="A413" s="2" t="n">
        <v>1244</v>
      </c>
      <c r="B413" s="16" t="s">
        <v>36</v>
      </c>
      <c r="C413" s="16" t="s">
        <v>23</v>
      </c>
      <c r="D413" s="3" t="n">
        <v>0.34375</v>
      </c>
      <c r="E413" s="3" t="n">
        <v>0.413194444444444</v>
      </c>
      <c r="G413" s="1" t="s">
        <v>156</v>
      </c>
      <c r="H413" s="16" t="s">
        <v>132</v>
      </c>
      <c r="I413" s="4" t="n">
        <v>852</v>
      </c>
      <c r="J413" s="4" t="n">
        <v>21290</v>
      </c>
      <c r="K413" s="5" t="n">
        <v>24.9882629107981</v>
      </c>
    </row>
    <row r="414" customFormat="false" ht="13.5" hidden="false" customHeight="false" outlineLevel="0" collapsed="false">
      <c r="A414" s="2" t="n">
        <v>1245</v>
      </c>
      <c r="B414" s="16" t="s">
        <v>36</v>
      </c>
      <c r="C414" s="16" t="s">
        <v>23</v>
      </c>
      <c r="D414" s="3" t="n">
        <v>0.34375</v>
      </c>
      <c r="E414" s="3" t="n">
        <v>0.413194444444444</v>
      </c>
      <c r="G414" s="1" t="s">
        <v>156</v>
      </c>
      <c r="H414" s="16" t="s">
        <v>133</v>
      </c>
      <c r="I414" s="4" t="n">
        <v>852</v>
      </c>
      <c r="J414" s="4" t="n">
        <v>26190</v>
      </c>
      <c r="K414" s="5" t="n">
        <v>30.7394366197183</v>
      </c>
    </row>
    <row r="415" customFormat="false" ht="13.5" hidden="false" customHeight="false" outlineLevel="0" collapsed="false">
      <c r="A415" s="2" t="n">
        <v>1246</v>
      </c>
      <c r="B415" s="16" t="s">
        <v>36</v>
      </c>
      <c r="C415" s="16" t="s">
        <v>23</v>
      </c>
      <c r="D415" s="3" t="n">
        <v>0.34375</v>
      </c>
      <c r="E415" s="3" t="n">
        <v>0.413194444444444</v>
      </c>
      <c r="G415" s="1" t="s">
        <v>156</v>
      </c>
      <c r="H415" s="16" t="s">
        <v>135</v>
      </c>
      <c r="I415" s="4" t="n">
        <v>1820</v>
      </c>
      <c r="J415" s="4" t="n">
        <v>54890</v>
      </c>
      <c r="K415" s="5" t="n">
        <v>30.1593406593407</v>
      </c>
    </row>
    <row r="416" customFormat="false" ht="13.5" hidden="false" customHeight="false" outlineLevel="0" collapsed="false">
      <c r="A416" s="2" t="n">
        <v>1247</v>
      </c>
      <c r="B416" s="16" t="s">
        <v>36</v>
      </c>
      <c r="C416" s="16" t="s">
        <v>23</v>
      </c>
      <c r="D416" s="3" t="n">
        <v>0.34375</v>
      </c>
      <c r="E416" s="3" t="n">
        <v>0.413194444444444</v>
      </c>
      <c r="G416" s="1" t="s">
        <v>156</v>
      </c>
      <c r="H416" s="16" t="s">
        <v>40</v>
      </c>
      <c r="I416" s="4" t="n">
        <v>1820</v>
      </c>
      <c r="J416" s="4" t="n">
        <v>44490</v>
      </c>
      <c r="K416" s="5" t="n">
        <v>24.4450549450549</v>
      </c>
    </row>
    <row r="417" customFormat="false" ht="13.5" hidden="false" customHeight="false" outlineLevel="0" collapsed="false">
      <c r="A417" s="2" t="n">
        <v>1248</v>
      </c>
      <c r="B417" s="16" t="s">
        <v>36</v>
      </c>
      <c r="C417" s="16" t="s">
        <v>23</v>
      </c>
      <c r="D417" s="3" t="n">
        <v>0.409722222222222</v>
      </c>
      <c r="E417" s="3" t="n">
        <v>0.482638888888889</v>
      </c>
      <c r="G417" s="1" t="s">
        <v>157</v>
      </c>
      <c r="H417" s="16" t="s">
        <v>79</v>
      </c>
      <c r="I417" s="4" t="n">
        <v>1252</v>
      </c>
      <c r="J417" s="4" t="n">
        <v>26290</v>
      </c>
      <c r="K417" s="5" t="n">
        <v>20.9984025559105</v>
      </c>
    </row>
    <row r="418" customFormat="false" ht="13.5" hidden="false" customHeight="false" outlineLevel="0" collapsed="false">
      <c r="A418" s="2" t="n">
        <v>1249</v>
      </c>
      <c r="B418" s="16" t="s">
        <v>36</v>
      </c>
      <c r="C418" s="16" t="s">
        <v>23</v>
      </c>
      <c r="D418" s="3" t="n">
        <v>0.409722222222222</v>
      </c>
      <c r="E418" s="3" t="n">
        <v>0.482638888888889</v>
      </c>
      <c r="G418" s="1" t="s">
        <v>157</v>
      </c>
      <c r="H418" s="16" t="s">
        <v>85</v>
      </c>
      <c r="I418" s="4" t="n">
        <v>1252</v>
      </c>
      <c r="J418" s="4" t="n">
        <v>32690</v>
      </c>
      <c r="K418" s="5" t="n">
        <v>26.1102236421725</v>
      </c>
    </row>
    <row r="419" customFormat="false" ht="13.5" hidden="false" customHeight="false" outlineLevel="0" collapsed="false">
      <c r="A419" s="2" t="n">
        <v>1250</v>
      </c>
      <c r="B419" s="16" t="s">
        <v>36</v>
      </c>
      <c r="C419" s="16" t="s">
        <v>23</v>
      </c>
      <c r="D419" s="3" t="n">
        <v>0.409722222222222</v>
      </c>
      <c r="E419" s="3" t="n">
        <v>0.482638888888889</v>
      </c>
      <c r="G419" s="1" t="s">
        <v>157</v>
      </c>
      <c r="H419" s="16" t="s">
        <v>64</v>
      </c>
      <c r="I419" s="4" t="n">
        <v>1252</v>
      </c>
      <c r="J419" s="4" t="n">
        <v>35190</v>
      </c>
      <c r="K419" s="5" t="n">
        <v>28.1070287539936</v>
      </c>
    </row>
    <row r="420" customFormat="false" ht="13.5" hidden="false" customHeight="false" outlineLevel="0" collapsed="false">
      <c r="A420" s="2" t="n">
        <v>1251</v>
      </c>
      <c r="B420" s="16" t="s">
        <v>36</v>
      </c>
      <c r="C420" s="16" t="s">
        <v>23</v>
      </c>
      <c r="D420" s="3" t="n">
        <v>0.409722222222222</v>
      </c>
      <c r="E420" s="3" t="n">
        <v>0.482638888888889</v>
      </c>
      <c r="G420" s="1" t="s">
        <v>157</v>
      </c>
      <c r="H420" s="16" t="s">
        <v>26</v>
      </c>
      <c r="I420" s="4" t="n">
        <v>852</v>
      </c>
      <c r="J420" s="4" t="n">
        <v>14590</v>
      </c>
      <c r="K420" s="5" t="n">
        <v>17.1244131455399</v>
      </c>
    </row>
    <row r="421" customFormat="false" ht="13.5" hidden="false" customHeight="false" outlineLevel="0" collapsed="false">
      <c r="A421" s="2" t="n">
        <v>1252</v>
      </c>
      <c r="B421" s="16" t="s">
        <v>36</v>
      </c>
      <c r="C421" s="16" t="s">
        <v>23</v>
      </c>
      <c r="D421" s="3" t="n">
        <v>0.409722222222222</v>
      </c>
      <c r="E421" s="3" t="n">
        <v>0.482638888888889</v>
      </c>
      <c r="G421" s="1" t="s">
        <v>157</v>
      </c>
      <c r="H421" s="16" t="s">
        <v>130</v>
      </c>
      <c r="I421" s="4" t="n">
        <v>852</v>
      </c>
      <c r="J421" s="4" t="n">
        <v>17290</v>
      </c>
      <c r="K421" s="5" t="n">
        <v>20.2934272300469</v>
      </c>
    </row>
    <row r="422" customFormat="false" ht="13.5" hidden="false" customHeight="false" outlineLevel="0" collapsed="false">
      <c r="A422" s="2" t="n">
        <v>1253</v>
      </c>
      <c r="B422" s="16" t="s">
        <v>36</v>
      </c>
      <c r="C422" s="16" t="s">
        <v>23</v>
      </c>
      <c r="D422" s="3" t="n">
        <v>0.409722222222222</v>
      </c>
      <c r="E422" s="3" t="n">
        <v>0.482638888888889</v>
      </c>
      <c r="G422" s="1" t="s">
        <v>157</v>
      </c>
      <c r="H422" s="16" t="s">
        <v>131</v>
      </c>
      <c r="I422" s="4" t="n">
        <v>852</v>
      </c>
      <c r="J422" s="4" t="n">
        <v>18790</v>
      </c>
      <c r="K422" s="5" t="n">
        <v>22.0539906103286</v>
      </c>
    </row>
    <row r="423" customFormat="false" ht="13.5" hidden="false" customHeight="false" outlineLevel="0" collapsed="false">
      <c r="A423" s="2" t="n">
        <v>1254</v>
      </c>
      <c r="B423" s="16" t="s">
        <v>36</v>
      </c>
      <c r="C423" s="16" t="s">
        <v>23</v>
      </c>
      <c r="D423" s="3" t="n">
        <v>0.409722222222222</v>
      </c>
      <c r="E423" s="3" t="n">
        <v>0.482638888888889</v>
      </c>
      <c r="G423" s="1" t="s">
        <v>157</v>
      </c>
      <c r="H423" s="16" t="s">
        <v>132</v>
      </c>
      <c r="I423" s="4" t="n">
        <v>852</v>
      </c>
      <c r="J423" s="4" t="n">
        <v>21290</v>
      </c>
      <c r="K423" s="5" t="n">
        <v>24.9882629107981</v>
      </c>
    </row>
    <row r="424" customFormat="false" ht="13.5" hidden="false" customHeight="false" outlineLevel="0" collapsed="false">
      <c r="A424" s="2" t="n">
        <v>1255</v>
      </c>
      <c r="B424" s="16" t="s">
        <v>36</v>
      </c>
      <c r="C424" s="16" t="s">
        <v>23</v>
      </c>
      <c r="D424" s="3" t="n">
        <v>0.409722222222222</v>
      </c>
      <c r="E424" s="3" t="n">
        <v>0.482638888888889</v>
      </c>
      <c r="G424" s="1" t="s">
        <v>157</v>
      </c>
      <c r="H424" s="16" t="s">
        <v>133</v>
      </c>
      <c r="I424" s="4" t="n">
        <v>852</v>
      </c>
      <c r="J424" s="4" t="n">
        <v>26190</v>
      </c>
      <c r="K424" s="5" t="n">
        <v>30.7394366197183</v>
      </c>
    </row>
    <row r="425" customFormat="false" ht="13.5" hidden="false" customHeight="false" outlineLevel="0" collapsed="false">
      <c r="A425" s="2" t="n">
        <v>1256</v>
      </c>
      <c r="B425" s="16" t="s">
        <v>36</v>
      </c>
      <c r="C425" s="16" t="s">
        <v>23</v>
      </c>
      <c r="D425" s="3" t="n">
        <v>0.409722222222222</v>
      </c>
      <c r="E425" s="3" t="n">
        <v>0.482638888888889</v>
      </c>
      <c r="G425" s="1" t="s">
        <v>157</v>
      </c>
      <c r="H425" s="16" t="s">
        <v>135</v>
      </c>
      <c r="I425" s="4" t="n">
        <v>1820</v>
      </c>
      <c r="J425" s="4" t="n">
        <v>54890</v>
      </c>
      <c r="K425" s="5" t="n">
        <v>30.1593406593407</v>
      </c>
    </row>
    <row r="426" customFormat="false" ht="13.5" hidden="false" customHeight="false" outlineLevel="0" collapsed="false">
      <c r="A426" s="2" t="n">
        <v>1257</v>
      </c>
      <c r="B426" s="16" t="s">
        <v>36</v>
      </c>
      <c r="C426" s="16" t="s">
        <v>23</v>
      </c>
      <c r="D426" s="3" t="n">
        <v>0.409722222222222</v>
      </c>
      <c r="E426" s="3" t="n">
        <v>0.482638888888889</v>
      </c>
      <c r="G426" s="1" t="s">
        <v>157</v>
      </c>
      <c r="H426" s="16" t="s">
        <v>40</v>
      </c>
      <c r="I426" s="4" t="n">
        <v>1820</v>
      </c>
      <c r="J426" s="4" t="n">
        <v>44490</v>
      </c>
      <c r="K426" s="5" t="n">
        <v>24.4450549450549</v>
      </c>
    </row>
    <row r="427" customFormat="false" ht="13.5" hidden="false" customHeight="false" outlineLevel="0" collapsed="false">
      <c r="A427" s="2" t="n">
        <v>1258</v>
      </c>
      <c r="B427" s="16" t="s">
        <v>36</v>
      </c>
      <c r="C427" s="16" t="s">
        <v>23</v>
      </c>
      <c r="D427" s="3" t="n">
        <v>0.451388888888889</v>
      </c>
      <c r="E427" s="3" t="n">
        <v>0.524305555555556</v>
      </c>
      <c r="G427" s="1" t="s">
        <v>158</v>
      </c>
      <c r="H427" s="16" t="s">
        <v>79</v>
      </c>
      <c r="I427" s="4" t="n">
        <v>1252</v>
      </c>
      <c r="J427" s="4" t="n">
        <v>26290</v>
      </c>
      <c r="K427" s="5" t="n">
        <v>20.9984025559105</v>
      </c>
    </row>
    <row r="428" customFormat="false" ht="13.5" hidden="false" customHeight="false" outlineLevel="0" collapsed="false">
      <c r="A428" s="2" t="n">
        <v>1259</v>
      </c>
      <c r="B428" s="16" t="s">
        <v>36</v>
      </c>
      <c r="C428" s="16" t="s">
        <v>23</v>
      </c>
      <c r="D428" s="3" t="n">
        <v>0.451388888888889</v>
      </c>
      <c r="E428" s="3" t="n">
        <v>0.524305555555556</v>
      </c>
      <c r="G428" s="1" t="s">
        <v>158</v>
      </c>
      <c r="H428" s="16" t="s">
        <v>85</v>
      </c>
      <c r="I428" s="4" t="n">
        <v>1252</v>
      </c>
      <c r="J428" s="4" t="n">
        <v>31690</v>
      </c>
      <c r="K428" s="5" t="n">
        <v>25.3115015974441</v>
      </c>
    </row>
    <row r="429" customFormat="false" ht="13.5" hidden="false" customHeight="false" outlineLevel="0" collapsed="false">
      <c r="A429" s="2" t="n">
        <v>1260</v>
      </c>
      <c r="B429" s="16" t="s">
        <v>36</v>
      </c>
      <c r="C429" s="16" t="s">
        <v>23</v>
      </c>
      <c r="D429" s="3" t="n">
        <v>0.451388888888889</v>
      </c>
      <c r="E429" s="3" t="n">
        <v>0.524305555555556</v>
      </c>
      <c r="G429" s="1" t="s">
        <v>158</v>
      </c>
      <c r="H429" s="16" t="s">
        <v>64</v>
      </c>
      <c r="I429" s="4" t="n">
        <v>1252</v>
      </c>
      <c r="J429" s="4" t="n">
        <v>34190</v>
      </c>
      <c r="K429" s="5" t="n">
        <v>27.3083067092652</v>
      </c>
    </row>
    <row r="430" customFormat="false" ht="13.5" hidden="false" customHeight="false" outlineLevel="0" collapsed="false">
      <c r="A430" s="2" t="n">
        <v>1261</v>
      </c>
      <c r="B430" s="16" t="s">
        <v>36</v>
      </c>
      <c r="C430" s="16" t="s">
        <v>23</v>
      </c>
      <c r="D430" s="3" t="n">
        <v>0.451388888888889</v>
      </c>
      <c r="E430" s="3" t="n">
        <v>0.524305555555556</v>
      </c>
      <c r="G430" s="1" t="s">
        <v>158</v>
      </c>
      <c r="H430" s="16" t="s">
        <v>26</v>
      </c>
      <c r="I430" s="4" t="n">
        <v>852</v>
      </c>
      <c r="J430" s="4" t="n">
        <v>15590</v>
      </c>
      <c r="K430" s="5" t="n">
        <v>18.2981220657277</v>
      </c>
    </row>
    <row r="431" customFormat="false" ht="13.5" hidden="false" customHeight="false" outlineLevel="0" collapsed="false">
      <c r="A431" s="2" t="n">
        <v>1262</v>
      </c>
      <c r="B431" s="16" t="s">
        <v>36</v>
      </c>
      <c r="C431" s="16" t="s">
        <v>23</v>
      </c>
      <c r="D431" s="3" t="n">
        <v>0.451388888888889</v>
      </c>
      <c r="E431" s="3" t="n">
        <v>0.524305555555556</v>
      </c>
      <c r="G431" s="1" t="s">
        <v>158</v>
      </c>
      <c r="H431" s="16" t="s">
        <v>130</v>
      </c>
      <c r="I431" s="4" t="n">
        <v>852</v>
      </c>
      <c r="J431" s="4" t="n">
        <v>16890</v>
      </c>
      <c r="K431" s="5" t="n">
        <v>19.8239436619718</v>
      </c>
    </row>
    <row r="432" customFormat="false" ht="13.5" hidden="false" customHeight="false" outlineLevel="0" collapsed="false">
      <c r="A432" s="2" t="n">
        <v>1263</v>
      </c>
      <c r="B432" s="16" t="s">
        <v>36</v>
      </c>
      <c r="C432" s="16" t="s">
        <v>23</v>
      </c>
      <c r="D432" s="3" t="n">
        <v>0.451388888888889</v>
      </c>
      <c r="E432" s="3" t="n">
        <v>0.524305555555556</v>
      </c>
      <c r="G432" s="1" t="s">
        <v>158</v>
      </c>
      <c r="H432" s="16" t="s">
        <v>131</v>
      </c>
      <c r="I432" s="4" t="n">
        <v>852</v>
      </c>
      <c r="J432" s="4" t="n">
        <v>17190</v>
      </c>
      <c r="K432" s="5" t="n">
        <v>20.1760563380282</v>
      </c>
    </row>
    <row r="433" customFormat="false" ht="13.5" hidden="false" customHeight="false" outlineLevel="0" collapsed="false">
      <c r="A433" s="2" t="n">
        <v>1264</v>
      </c>
      <c r="B433" s="16" t="s">
        <v>36</v>
      </c>
      <c r="C433" s="16" t="s">
        <v>23</v>
      </c>
      <c r="D433" s="3" t="n">
        <v>0.451388888888889</v>
      </c>
      <c r="E433" s="3" t="n">
        <v>0.524305555555556</v>
      </c>
      <c r="G433" s="1" t="s">
        <v>158</v>
      </c>
      <c r="H433" s="16" t="s">
        <v>132</v>
      </c>
      <c r="I433" s="4" t="n">
        <v>852</v>
      </c>
      <c r="J433" s="4" t="n">
        <v>19390</v>
      </c>
      <c r="K433" s="5" t="n">
        <v>22.7582159624413</v>
      </c>
    </row>
    <row r="434" customFormat="false" ht="13.5" hidden="false" customHeight="false" outlineLevel="0" collapsed="false">
      <c r="A434" s="2" t="n">
        <v>1265</v>
      </c>
      <c r="B434" s="16" t="s">
        <v>36</v>
      </c>
      <c r="C434" s="16" t="s">
        <v>23</v>
      </c>
      <c r="D434" s="3" t="n">
        <v>0.451388888888889</v>
      </c>
      <c r="E434" s="3" t="n">
        <v>0.524305555555556</v>
      </c>
      <c r="G434" s="1" t="s">
        <v>158</v>
      </c>
      <c r="H434" s="16" t="s">
        <v>133</v>
      </c>
      <c r="I434" s="4" t="n">
        <v>852</v>
      </c>
      <c r="J434" s="4" t="n">
        <v>26190</v>
      </c>
      <c r="K434" s="5" t="n">
        <v>30.7394366197183</v>
      </c>
    </row>
    <row r="435" customFormat="false" ht="13.5" hidden="false" customHeight="false" outlineLevel="0" collapsed="false">
      <c r="A435" s="2" t="n">
        <v>1266</v>
      </c>
      <c r="B435" s="16" t="s">
        <v>36</v>
      </c>
      <c r="C435" s="16" t="s">
        <v>23</v>
      </c>
      <c r="D435" s="3" t="n">
        <v>0.510416666666667</v>
      </c>
      <c r="E435" s="3" t="n">
        <v>0.590277777777778</v>
      </c>
      <c r="G435" s="1" t="s">
        <v>159</v>
      </c>
      <c r="H435" s="16" t="s">
        <v>79</v>
      </c>
      <c r="I435" s="4" t="n">
        <v>1252</v>
      </c>
      <c r="J435" s="4" t="n">
        <v>26290</v>
      </c>
      <c r="K435" s="5" t="n">
        <v>20.9984025559105</v>
      </c>
    </row>
    <row r="436" customFormat="false" ht="13.5" hidden="false" customHeight="false" outlineLevel="0" collapsed="false">
      <c r="A436" s="2" t="n">
        <v>1267</v>
      </c>
      <c r="B436" s="16" t="s">
        <v>36</v>
      </c>
      <c r="C436" s="16" t="s">
        <v>23</v>
      </c>
      <c r="D436" s="3" t="n">
        <v>0.510416666666667</v>
      </c>
      <c r="E436" s="3" t="n">
        <v>0.590277777777778</v>
      </c>
      <c r="G436" s="1" t="s">
        <v>159</v>
      </c>
      <c r="H436" s="16" t="s">
        <v>85</v>
      </c>
      <c r="I436" s="4" t="n">
        <v>1252</v>
      </c>
      <c r="J436" s="4" t="n">
        <v>31690</v>
      </c>
      <c r="K436" s="5" t="n">
        <v>25.3115015974441</v>
      </c>
    </row>
    <row r="437" customFormat="false" ht="13.5" hidden="false" customHeight="false" outlineLevel="0" collapsed="false">
      <c r="A437" s="2" t="n">
        <v>1268</v>
      </c>
      <c r="B437" s="16" t="s">
        <v>36</v>
      </c>
      <c r="C437" s="16" t="s">
        <v>23</v>
      </c>
      <c r="D437" s="3" t="n">
        <v>0.510416666666667</v>
      </c>
      <c r="E437" s="3" t="n">
        <v>0.590277777777778</v>
      </c>
      <c r="G437" s="1" t="s">
        <v>159</v>
      </c>
      <c r="H437" s="16" t="s">
        <v>64</v>
      </c>
      <c r="I437" s="4" t="n">
        <v>1252</v>
      </c>
      <c r="J437" s="4" t="n">
        <v>34190</v>
      </c>
      <c r="K437" s="5" t="n">
        <v>27.3083067092652</v>
      </c>
    </row>
    <row r="438" customFormat="false" ht="13.5" hidden="false" customHeight="false" outlineLevel="0" collapsed="false">
      <c r="A438" s="2" t="n">
        <v>1269</v>
      </c>
      <c r="B438" s="16" t="s">
        <v>36</v>
      </c>
      <c r="C438" s="16" t="s">
        <v>23</v>
      </c>
      <c r="D438" s="3" t="n">
        <v>0.510416666666667</v>
      </c>
      <c r="E438" s="3" t="n">
        <v>0.590277777777778</v>
      </c>
      <c r="G438" s="1" t="s">
        <v>159</v>
      </c>
      <c r="H438" s="16" t="s">
        <v>26</v>
      </c>
      <c r="I438" s="4" t="n">
        <v>852</v>
      </c>
      <c r="J438" s="4" t="n">
        <v>16690</v>
      </c>
      <c r="K438" s="5" t="n">
        <v>19.5892018779343</v>
      </c>
    </row>
    <row r="439" customFormat="false" ht="13.5" hidden="false" customHeight="false" outlineLevel="0" collapsed="false">
      <c r="A439" s="2" t="n">
        <v>1270</v>
      </c>
      <c r="B439" s="16" t="s">
        <v>36</v>
      </c>
      <c r="C439" s="16" t="s">
        <v>23</v>
      </c>
      <c r="D439" s="3" t="n">
        <v>0.510416666666667</v>
      </c>
      <c r="E439" s="3" t="n">
        <v>0.590277777777778</v>
      </c>
      <c r="G439" s="1" t="s">
        <v>159</v>
      </c>
      <c r="H439" s="16" t="s">
        <v>130</v>
      </c>
      <c r="I439" s="4" t="n">
        <v>852</v>
      </c>
      <c r="J439" s="4" t="n">
        <v>16890</v>
      </c>
      <c r="K439" s="5" t="n">
        <v>19.8239436619718</v>
      </c>
    </row>
    <row r="440" customFormat="false" ht="13.5" hidden="false" customHeight="false" outlineLevel="0" collapsed="false">
      <c r="A440" s="2" t="n">
        <v>1271</v>
      </c>
      <c r="B440" s="16" t="s">
        <v>36</v>
      </c>
      <c r="C440" s="16" t="s">
        <v>23</v>
      </c>
      <c r="D440" s="3" t="n">
        <v>0.510416666666667</v>
      </c>
      <c r="E440" s="3" t="n">
        <v>0.590277777777778</v>
      </c>
      <c r="G440" s="1" t="s">
        <v>159</v>
      </c>
      <c r="H440" s="16" t="s">
        <v>131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272</v>
      </c>
      <c r="B441" s="16" t="s">
        <v>36</v>
      </c>
      <c r="C441" s="16" t="s">
        <v>23</v>
      </c>
      <c r="D441" s="3" t="n">
        <v>0.510416666666667</v>
      </c>
      <c r="E441" s="3" t="n">
        <v>0.590277777777778</v>
      </c>
      <c r="G441" s="1" t="s">
        <v>159</v>
      </c>
      <c r="H441" s="16" t="s">
        <v>132</v>
      </c>
      <c r="I441" s="4" t="n">
        <v>852</v>
      </c>
      <c r="J441" s="4" t="n">
        <v>19390</v>
      </c>
      <c r="K441" s="5" t="n">
        <v>22.7582159624413</v>
      </c>
    </row>
    <row r="442" customFormat="false" ht="13.5" hidden="false" customHeight="false" outlineLevel="0" collapsed="false">
      <c r="A442" s="2" t="n">
        <v>1273</v>
      </c>
      <c r="B442" s="16" t="s">
        <v>36</v>
      </c>
      <c r="C442" s="16" t="s">
        <v>23</v>
      </c>
      <c r="D442" s="3" t="n">
        <v>0.510416666666667</v>
      </c>
      <c r="E442" s="3" t="n">
        <v>0.590277777777778</v>
      </c>
      <c r="G442" s="1" t="s">
        <v>159</v>
      </c>
      <c r="H442" s="16" t="s">
        <v>133</v>
      </c>
      <c r="I442" s="4" t="n">
        <v>852</v>
      </c>
      <c r="J442" s="4" t="n">
        <v>26190</v>
      </c>
      <c r="K442" s="5" t="n">
        <v>30.7394366197183</v>
      </c>
    </row>
    <row r="443" customFormat="false" ht="13.5" hidden="false" customHeight="false" outlineLevel="0" collapsed="false">
      <c r="A443" s="2" t="n">
        <v>1274</v>
      </c>
      <c r="B443" s="16" t="s">
        <v>36</v>
      </c>
      <c r="C443" s="16" t="s">
        <v>23</v>
      </c>
      <c r="D443" s="3" t="n">
        <v>0.621527777777778</v>
      </c>
      <c r="E443" s="3" t="n">
        <v>0.694444444444445</v>
      </c>
      <c r="G443" s="1" t="s">
        <v>160</v>
      </c>
      <c r="H443" s="16" t="s">
        <v>79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275</v>
      </c>
      <c r="B444" s="16" t="s">
        <v>36</v>
      </c>
      <c r="C444" s="16" t="s">
        <v>23</v>
      </c>
      <c r="D444" s="3" t="n">
        <v>0.621527777777778</v>
      </c>
      <c r="E444" s="3" t="n">
        <v>0.694444444444445</v>
      </c>
      <c r="G444" s="1" t="s">
        <v>160</v>
      </c>
      <c r="H444" s="16" t="s">
        <v>85</v>
      </c>
      <c r="I444" s="4" t="n">
        <v>1252</v>
      </c>
      <c r="J444" s="4" t="n">
        <v>31690</v>
      </c>
      <c r="K444" s="5" t="n">
        <v>25.3115015974441</v>
      </c>
    </row>
    <row r="445" customFormat="false" ht="13.5" hidden="false" customHeight="false" outlineLevel="0" collapsed="false">
      <c r="A445" s="2" t="n">
        <v>1276</v>
      </c>
      <c r="B445" s="16" t="s">
        <v>36</v>
      </c>
      <c r="C445" s="16" t="s">
        <v>23</v>
      </c>
      <c r="D445" s="3" t="n">
        <v>0.621527777777778</v>
      </c>
      <c r="E445" s="3" t="n">
        <v>0.694444444444445</v>
      </c>
      <c r="G445" s="1" t="s">
        <v>160</v>
      </c>
      <c r="H445" s="16" t="s">
        <v>64</v>
      </c>
      <c r="I445" s="4" t="n">
        <v>1252</v>
      </c>
      <c r="J445" s="4" t="n">
        <v>34190</v>
      </c>
      <c r="K445" s="5" t="n">
        <v>27.3083067092652</v>
      </c>
    </row>
    <row r="446" customFormat="false" ht="13.5" hidden="false" customHeight="false" outlineLevel="0" collapsed="false">
      <c r="A446" s="2" t="n">
        <v>1277</v>
      </c>
      <c r="B446" s="16" t="s">
        <v>36</v>
      </c>
      <c r="C446" s="16" t="s">
        <v>23</v>
      </c>
      <c r="D446" s="3" t="n">
        <v>0.621527777777778</v>
      </c>
      <c r="E446" s="3" t="n">
        <v>0.694444444444445</v>
      </c>
      <c r="G446" s="1" t="s">
        <v>160</v>
      </c>
      <c r="H446" s="16" t="s">
        <v>26</v>
      </c>
      <c r="I446" s="4" t="n">
        <v>852</v>
      </c>
      <c r="J446" s="4" t="n">
        <v>15590</v>
      </c>
      <c r="K446" s="5" t="n">
        <v>18.2981220657277</v>
      </c>
    </row>
    <row r="447" customFormat="false" ht="13.5" hidden="false" customHeight="false" outlineLevel="0" collapsed="false">
      <c r="A447" s="2" t="n">
        <v>1278</v>
      </c>
      <c r="B447" s="16" t="s">
        <v>36</v>
      </c>
      <c r="C447" s="16" t="s">
        <v>23</v>
      </c>
      <c r="D447" s="3" t="n">
        <v>0.621527777777778</v>
      </c>
      <c r="E447" s="3" t="n">
        <v>0.694444444444445</v>
      </c>
      <c r="G447" s="1" t="s">
        <v>160</v>
      </c>
      <c r="H447" s="16" t="s">
        <v>130</v>
      </c>
      <c r="I447" s="4" t="n">
        <v>852</v>
      </c>
      <c r="J447" s="4" t="n">
        <v>16890</v>
      </c>
      <c r="K447" s="5" t="n">
        <v>19.8239436619718</v>
      </c>
    </row>
    <row r="448" customFormat="false" ht="13.5" hidden="false" customHeight="false" outlineLevel="0" collapsed="false">
      <c r="A448" s="2" t="n">
        <v>1279</v>
      </c>
      <c r="B448" s="16" t="s">
        <v>36</v>
      </c>
      <c r="C448" s="16" t="s">
        <v>23</v>
      </c>
      <c r="D448" s="3" t="n">
        <v>0.621527777777778</v>
      </c>
      <c r="E448" s="3" t="n">
        <v>0.694444444444445</v>
      </c>
      <c r="G448" s="1" t="s">
        <v>160</v>
      </c>
      <c r="H448" s="16" t="s">
        <v>131</v>
      </c>
      <c r="I448" s="4" t="n">
        <v>852</v>
      </c>
      <c r="J448" s="4" t="n">
        <v>17190</v>
      </c>
      <c r="K448" s="5" t="n">
        <v>20.1760563380282</v>
      </c>
    </row>
    <row r="449" customFormat="false" ht="13.5" hidden="false" customHeight="false" outlineLevel="0" collapsed="false">
      <c r="A449" s="2" t="n">
        <v>1280</v>
      </c>
      <c r="B449" s="16" t="s">
        <v>36</v>
      </c>
      <c r="C449" s="16" t="s">
        <v>23</v>
      </c>
      <c r="D449" s="3" t="n">
        <v>0.621527777777778</v>
      </c>
      <c r="E449" s="3" t="n">
        <v>0.694444444444445</v>
      </c>
      <c r="G449" s="1" t="s">
        <v>160</v>
      </c>
      <c r="H449" s="16" t="s">
        <v>132</v>
      </c>
      <c r="I449" s="4" t="n">
        <v>852</v>
      </c>
      <c r="J449" s="4" t="n">
        <v>19390</v>
      </c>
      <c r="K449" s="5" t="n">
        <v>22.7582159624413</v>
      </c>
    </row>
    <row r="450" customFormat="false" ht="13.5" hidden="false" customHeight="false" outlineLevel="0" collapsed="false">
      <c r="A450" s="2" t="n">
        <v>1281</v>
      </c>
      <c r="B450" s="16" t="s">
        <v>36</v>
      </c>
      <c r="C450" s="16" t="s">
        <v>23</v>
      </c>
      <c r="D450" s="3" t="n">
        <v>0.621527777777778</v>
      </c>
      <c r="E450" s="3" t="n">
        <v>0.694444444444445</v>
      </c>
      <c r="G450" s="1" t="s">
        <v>160</v>
      </c>
      <c r="H450" s="16" t="s">
        <v>133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282</v>
      </c>
      <c r="B451" s="16" t="s">
        <v>36</v>
      </c>
      <c r="C451" s="16" t="s">
        <v>23</v>
      </c>
      <c r="D451" s="3" t="n">
        <v>0.621527777777778</v>
      </c>
      <c r="E451" s="3" t="n">
        <v>0.694444444444445</v>
      </c>
      <c r="G451" s="1" t="s">
        <v>160</v>
      </c>
      <c r="H451" s="16" t="s">
        <v>135</v>
      </c>
      <c r="I451" s="4" t="n">
        <v>1820</v>
      </c>
      <c r="J451" s="4" t="n">
        <v>54890</v>
      </c>
      <c r="K451" s="5" t="n">
        <v>30.1593406593407</v>
      </c>
    </row>
    <row r="452" customFormat="false" ht="13.5" hidden="false" customHeight="false" outlineLevel="0" collapsed="false">
      <c r="A452" s="2" t="n">
        <v>1283</v>
      </c>
      <c r="B452" s="16" t="s">
        <v>36</v>
      </c>
      <c r="C452" s="16" t="s">
        <v>23</v>
      </c>
      <c r="D452" s="3" t="n">
        <v>0.621527777777778</v>
      </c>
      <c r="E452" s="3" t="n">
        <v>0.694444444444445</v>
      </c>
      <c r="G452" s="1" t="s">
        <v>160</v>
      </c>
      <c r="H452" s="16" t="s">
        <v>40</v>
      </c>
      <c r="I452" s="4" t="n">
        <v>1820</v>
      </c>
      <c r="J452" s="4" t="n">
        <v>43490</v>
      </c>
      <c r="K452" s="5" t="n">
        <v>23.8956043956044</v>
      </c>
    </row>
    <row r="453" customFormat="false" ht="13.5" hidden="false" customHeight="false" outlineLevel="0" collapsed="false">
      <c r="A453" s="2" t="n">
        <v>1284</v>
      </c>
      <c r="B453" s="16" t="s">
        <v>36</v>
      </c>
      <c r="C453" s="16" t="s">
        <v>23</v>
      </c>
      <c r="D453" s="3" t="n">
        <v>0.6875</v>
      </c>
      <c r="E453" s="3" t="n">
        <v>0.763888888888889</v>
      </c>
      <c r="G453" s="1" t="s">
        <v>161</v>
      </c>
      <c r="H453" s="16" t="s">
        <v>79</v>
      </c>
      <c r="I453" s="4" t="n">
        <v>1252</v>
      </c>
      <c r="J453" s="4" t="n">
        <v>25990</v>
      </c>
      <c r="K453" s="5" t="n">
        <v>20.758785942492</v>
      </c>
    </row>
    <row r="454" customFormat="false" ht="13.5" hidden="false" customHeight="false" outlineLevel="0" collapsed="false">
      <c r="A454" s="2" t="n">
        <v>1285</v>
      </c>
      <c r="B454" s="16" t="s">
        <v>36</v>
      </c>
      <c r="C454" s="16" t="s">
        <v>23</v>
      </c>
      <c r="D454" s="3" t="n">
        <v>0.6875</v>
      </c>
      <c r="E454" s="3" t="n">
        <v>0.763888888888889</v>
      </c>
      <c r="G454" s="1" t="s">
        <v>161</v>
      </c>
      <c r="H454" s="16" t="s">
        <v>85</v>
      </c>
      <c r="I454" s="4" t="n">
        <v>1252</v>
      </c>
      <c r="J454" s="4" t="n">
        <v>31690</v>
      </c>
      <c r="K454" s="5" t="n">
        <v>25.3115015974441</v>
      </c>
    </row>
    <row r="455" customFormat="false" ht="13.5" hidden="false" customHeight="false" outlineLevel="0" collapsed="false">
      <c r="A455" s="2" t="n">
        <v>1286</v>
      </c>
      <c r="B455" s="16" t="s">
        <v>36</v>
      </c>
      <c r="C455" s="16" t="s">
        <v>23</v>
      </c>
      <c r="D455" s="3" t="n">
        <v>0.6875</v>
      </c>
      <c r="E455" s="3" t="n">
        <v>0.763888888888889</v>
      </c>
      <c r="G455" s="1" t="s">
        <v>161</v>
      </c>
      <c r="H455" s="16" t="s">
        <v>64</v>
      </c>
      <c r="I455" s="4" t="n">
        <v>1252</v>
      </c>
      <c r="J455" s="4" t="n">
        <v>34190</v>
      </c>
      <c r="K455" s="5" t="n">
        <v>27.3083067092652</v>
      </c>
    </row>
    <row r="456" customFormat="false" ht="13.5" hidden="false" customHeight="false" outlineLevel="0" collapsed="false">
      <c r="A456" s="2" t="n">
        <v>1287</v>
      </c>
      <c r="B456" s="16" t="s">
        <v>36</v>
      </c>
      <c r="C456" s="16" t="s">
        <v>23</v>
      </c>
      <c r="D456" s="3" t="n">
        <v>0.6875</v>
      </c>
      <c r="E456" s="3" t="n">
        <v>0.763888888888889</v>
      </c>
      <c r="G456" s="1" t="s">
        <v>161</v>
      </c>
      <c r="H456" s="16" t="s">
        <v>132</v>
      </c>
      <c r="I456" s="4" t="n">
        <v>852</v>
      </c>
      <c r="J456" s="4" t="n">
        <v>25490</v>
      </c>
      <c r="K456" s="5" t="n">
        <v>29.9178403755869</v>
      </c>
    </row>
    <row r="457" customFormat="false" ht="13.5" hidden="false" customHeight="false" outlineLevel="0" collapsed="false">
      <c r="A457" s="2" t="n">
        <v>1288</v>
      </c>
      <c r="B457" s="16" t="s">
        <v>36</v>
      </c>
      <c r="C457" s="16" t="s">
        <v>23</v>
      </c>
      <c r="D457" s="3" t="n">
        <v>0.6875</v>
      </c>
      <c r="E457" s="3" t="n">
        <v>0.763888888888889</v>
      </c>
      <c r="G457" s="1" t="s">
        <v>161</v>
      </c>
      <c r="H457" s="16" t="s">
        <v>133</v>
      </c>
      <c r="I457" s="4" t="n">
        <v>852</v>
      </c>
      <c r="J457" s="4" t="n">
        <v>25790</v>
      </c>
      <c r="K457" s="5" t="n">
        <v>30.2699530516432</v>
      </c>
    </row>
    <row r="458" customFormat="false" ht="13.5" hidden="false" customHeight="false" outlineLevel="0" collapsed="false">
      <c r="A458" s="2" t="n">
        <v>1289</v>
      </c>
      <c r="B458" s="16" t="s">
        <v>36</v>
      </c>
      <c r="C458" s="16" t="s">
        <v>23</v>
      </c>
      <c r="D458" s="3" t="n">
        <v>0.743055555555555</v>
      </c>
      <c r="E458" s="3" t="n">
        <v>0.815972222222222</v>
      </c>
      <c r="G458" s="1" t="s">
        <v>162</v>
      </c>
      <c r="H458" s="16" t="s">
        <v>79</v>
      </c>
      <c r="I458" s="4" t="n">
        <v>1252</v>
      </c>
      <c r="J458" s="4" t="n">
        <v>25890</v>
      </c>
      <c r="K458" s="5" t="n">
        <v>20.6789137380192</v>
      </c>
    </row>
    <row r="459" customFormat="false" ht="13.5" hidden="false" customHeight="false" outlineLevel="0" collapsed="false">
      <c r="A459" s="2" t="n">
        <v>1290</v>
      </c>
      <c r="B459" s="16" t="s">
        <v>36</v>
      </c>
      <c r="C459" s="16" t="s">
        <v>23</v>
      </c>
      <c r="D459" s="3" t="n">
        <v>0.743055555555555</v>
      </c>
      <c r="E459" s="3" t="n">
        <v>0.815972222222222</v>
      </c>
      <c r="G459" s="1" t="s">
        <v>162</v>
      </c>
      <c r="H459" s="16" t="s">
        <v>85</v>
      </c>
      <c r="I459" s="4" t="n">
        <v>1252</v>
      </c>
      <c r="J459" s="4" t="n">
        <v>31690</v>
      </c>
      <c r="K459" s="5" t="n">
        <v>25.3115015974441</v>
      </c>
    </row>
    <row r="460" customFormat="false" ht="13.5" hidden="false" customHeight="false" outlineLevel="0" collapsed="false">
      <c r="A460" s="2" t="n">
        <v>1291</v>
      </c>
      <c r="B460" s="16" t="s">
        <v>36</v>
      </c>
      <c r="C460" s="16" t="s">
        <v>23</v>
      </c>
      <c r="D460" s="3" t="n">
        <v>0.743055555555555</v>
      </c>
      <c r="E460" s="3" t="n">
        <v>0.815972222222222</v>
      </c>
      <c r="G460" s="1" t="s">
        <v>162</v>
      </c>
      <c r="H460" s="16" t="s">
        <v>64</v>
      </c>
      <c r="I460" s="4" t="n">
        <v>1252</v>
      </c>
      <c r="J460" s="4" t="n">
        <v>34190</v>
      </c>
      <c r="K460" s="5" t="n">
        <v>27.3083067092652</v>
      </c>
    </row>
    <row r="461" customFormat="false" ht="13.5" hidden="false" customHeight="false" outlineLevel="0" collapsed="false">
      <c r="A461" s="2" t="n">
        <v>1292</v>
      </c>
      <c r="B461" s="16" t="s">
        <v>36</v>
      </c>
      <c r="C461" s="16" t="s">
        <v>23</v>
      </c>
      <c r="D461" s="3" t="n">
        <v>0.743055555555555</v>
      </c>
      <c r="E461" s="3" t="n">
        <v>0.815972222222222</v>
      </c>
      <c r="G461" s="1" t="s">
        <v>162</v>
      </c>
      <c r="H461" s="16" t="s">
        <v>26</v>
      </c>
      <c r="I461" s="4" t="n">
        <v>852</v>
      </c>
      <c r="J461" s="4" t="n">
        <v>14990</v>
      </c>
      <c r="K461" s="5" t="n">
        <v>17.593896713615</v>
      </c>
    </row>
    <row r="462" customFormat="false" ht="13.5" hidden="false" customHeight="false" outlineLevel="0" collapsed="false">
      <c r="A462" s="2" t="n">
        <v>1293</v>
      </c>
      <c r="B462" s="16" t="s">
        <v>36</v>
      </c>
      <c r="C462" s="16" t="s">
        <v>23</v>
      </c>
      <c r="D462" s="3" t="n">
        <v>0.743055555555555</v>
      </c>
      <c r="E462" s="3" t="n">
        <v>0.815972222222222</v>
      </c>
      <c r="G462" s="1" t="s">
        <v>162</v>
      </c>
      <c r="H462" s="16" t="s">
        <v>130</v>
      </c>
      <c r="I462" s="4" t="n">
        <v>852</v>
      </c>
      <c r="J462" s="4" t="n">
        <v>16290</v>
      </c>
      <c r="K462" s="5" t="n">
        <v>19.1197183098592</v>
      </c>
    </row>
    <row r="463" customFormat="false" ht="13.5" hidden="false" customHeight="false" outlineLevel="0" collapsed="false">
      <c r="A463" s="2" t="n">
        <v>1294</v>
      </c>
      <c r="B463" s="16" t="s">
        <v>36</v>
      </c>
      <c r="C463" s="16" t="s">
        <v>23</v>
      </c>
      <c r="D463" s="3" t="n">
        <v>0.743055555555555</v>
      </c>
      <c r="E463" s="3" t="n">
        <v>0.815972222222222</v>
      </c>
      <c r="G463" s="1" t="s">
        <v>162</v>
      </c>
      <c r="H463" s="16" t="s">
        <v>131</v>
      </c>
      <c r="I463" s="4" t="n">
        <v>852</v>
      </c>
      <c r="J463" s="4" t="n">
        <v>17590</v>
      </c>
      <c r="K463" s="5" t="n">
        <v>20.6455399061033</v>
      </c>
    </row>
    <row r="464" customFormat="false" ht="13.5" hidden="false" customHeight="false" outlineLevel="0" collapsed="false">
      <c r="A464" s="2" t="n">
        <v>1295</v>
      </c>
      <c r="B464" s="16" t="s">
        <v>36</v>
      </c>
      <c r="C464" s="16" t="s">
        <v>23</v>
      </c>
      <c r="D464" s="3" t="n">
        <v>0.743055555555555</v>
      </c>
      <c r="E464" s="3" t="n">
        <v>0.815972222222222</v>
      </c>
      <c r="G464" s="1" t="s">
        <v>162</v>
      </c>
      <c r="H464" s="16" t="s">
        <v>132</v>
      </c>
      <c r="I464" s="4" t="n">
        <v>852</v>
      </c>
      <c r="J464" s="4" t="n">
        <v>20090</v>
      </c>
      <c r="K464" s="5" t="n">
        <v>23.5798122065728</v>
      </c>
    </row>
    <row r="465" customFormat="false" ht="13.5" hidden="false" customHeight="false" outlineLevel="0" collapsed="false">
      <c r="A465" s="2" t="n">
        <v>1296</v>
      </c>
      <c r="B465" s="16" t="s">
        <v>36</v>
      </c>
      <c r="C465" s="16" t="s">
        <v>23</v>
      </c>
      <c r="D465" s="3" t="n">
        <v>0.743055555555555</v>
      </c>
      <c r="E465" s="3" t="n">
        <v>0.815972222222222</v>
      </c>
      <c r="G465" s="1" t="s">
        <v>162</v>
      </c>
      <c r="H465" s="16" t="s">
        <v>133</v>
      </c>
      <c r="I465" s="4" t="n">
        <v>852</v>
      </c>
      <c r="J465" s="4" t="n">
        <v>25790</v>
      </c>
      <c r="K465" s="5" t="n">
        <v>30.2699530516432</v>
      </c>
    </row>
    <row r="466" customFormat="false" ht="13.5" hidden="false" customHeight="false" outlineLevel="0" collapsed="false">
      <c r="A466" s="2" t="n">
        <v>1297</v>
      </c>
      <c r="B466" s="16" t="s">
        <v>36</v>
      </c>
      <c r="C466" s="16" t="s">
        <v>23</v>
      </c>
      <c r="D466" s="3" t="n">
        <v>0.743055555555555</v>
      </c>
      <c r="E466" s="3" t="n">
        <v>0.815972222222222</v>
      </c>
      <c r="G466" s="1" t="s">
        <v>162</v>
      </c>
      <c r="H466" s="16" t="s">
        <v>135</v>
      </c>
      <c r="I466" s="4" t="n">
        <v>1820</v>
      </c>
      <c r="J466" s="4" t="n">
        <v>54890</v>
      </c>
      <c r="K466" s="5" t="n">
        <v>30.1593406593407</v>
      </c>
    </row>
    <row r="467" customFormat="false" ht="13.5" hidden="false" customHeight="false" outlineLevel="0" collapsed="false">
      <c r="A467" s="2" t="n">
        <v>1298</v>
      </c>
      <c r="B467" s="16" t="s">
        <v>36</v>
      </c>
      <c r="C467" s="16" t="s">
        <v>23</v>
      </c>
      <c r="D467" s="3" t="n">
        <v>0.743055555555555</v>
      </c>
      <c r="E467" s="3" t="n">
        <v>0.815972222222222</v>
      </c>
      <c r="G467" s="1" t="s">
        <v>162</v>
      </c>
      <c r="H467" s="16" t="s">
        <v>40</v>
      </c>
      <c r="I467" s="4" t="n">
        <v>1820</v>
      </c>
      <c r="J467" s="4" t="n">
        <v>43490</v>
      </c>
      <c r="K467" s="5" t="n">
        <v>23.8956043956044</v>
      </c>
    </row>
    <row r="468" customFormat="false" ht="13.5" hidden="false" customHeight="false" outlineLevel="0" collapsed="false">
      <c r="A468" s="2" t="n">
        <v>1299</v>
      </c>
      <c r="B468" s="16" t="s">
        <v>36</v>
      </c>
      <c r="C468" s="16" t="s">
        <v>23</v>
      </c>
      <c r="D468" s="3" t="n">
        <v>0.788194444444445</v>
      </c>
      <c r="E468" s="3" t="n">
        <v>0.861111111111111</v>
      </c>
      <c r="G468" s="1" t="s">
        <v>163</v>
      </c>
      <c r="H468" s="16" t="s">
        <v>79</v>
      </c>
      <c r="I468" s="4" t="n">
        <v>1252</v>
      </c>
      <c r="J468" s="4" t="n">
        <v>26690</v>
      </c>
      <c r="K468" s="5" t="n">
        <v>21.3178913738019</v>
      </c>
    </row>
    <row r="469" customFormat="false" ht="13.5" hidden="false" customHeight="false" outlineLevel="0" collapsed="false">
      <c r="A469" s="2" t="n">
        <v>1300</v>
      </c>
      <c r="B469" s="16" t="s">
        <v>36</v>
      </c>
      <c r="C469" s="16" t="s">
        <v>23</v>
      </c>
      <c r="D469" s="3" t="n">
        <v>0.788194444444445</v>
      </c>
      <c r="E469" s="3" t="n">
        <v>0.861111111111111</v>
      </c>
      <c r="G469" s="1" t="s">
        <v>163</v>
      </c>
      <c r="H469" s="16" t="s">
        <v>85</v>
      </c>
      <c r="I469" s="4" t="n">
        <v>1252</v>
      </c>
      <c r="J469" s="4" t="n">
        <v>31890</v>
      </c>
      <c r="K469" s="5" t="n">
        <v>25.4712460063898</v>
      </c>
    </row>
    <row r="470" customFormat="false" ht="13.5" hidden="false" customHeight="false" outlineLevel="0" collapsed="false">
      <c r="A470" s="2" t="n">
        <v>1301</v>
      </c>
      <c r="B470" s="16" t="s">
        <v>36</v>
      </c>
      <c r="C470" s="16" t="s">
        <v>23</v>
      </c>
      <c r="D470" s="3" t="n">
        <v>0.788194444444445</v>
      </c>
      <c r="E470" s="3" t="n">
        <v>0.861111111111111</v>
      </c>
      <c r="G470" s="1" t="s">
        <v>163</v>
      </c>
      <c r="H470" s="16" t="s">
        <v>64</v>
      </c>
      <c r="I470" s="4" t="n">
        <v>1252</v>
      </c>
      <c r="J470" s="4" t="n">
        <v>34190</v>
      </c>
      <c r="K470" s="5" t="n">
        <v>27.3083067092652</v>
      </c>
    </row>
    <row r="471" customFormat="false" ht="13.5" hidden="false" customHeight="false" outlineLevel="0" collapsed="false">
      <c r="A471" s="2" t="n">
        <v>1302</v>
      </c>
      <c r="B471" s="16" t="s">
        <v>36</v>
      </c>
      <c r="C471" s="16" t="s">
        <v>23</v>
      </c>
      <c r="D471" s="3" t="n">
        <v>0.788194444444445</v>
      </c>
      <c r="E471" s="3" t="n">
        <v>0.861111111111111</v>
      </c>
      <c r="G471" s="1" t="s">
        <v>163</v>
      </c>
      <c r="H471" s="16" t="s">
        <v>26</v>
      </c>
      <c r="I471" s="4" t="n">
        <v>852</v>
      </c>
      <c r="J471" s="4" t="n">
        <v>16290</v>
      </c>
      <c r="K471" s="5" t="n">
        <v>19.1197183098592</v>
      </c>
    </row>
    <row r="472" customFormat="false" ht="13.5" hidden="false" customHeight="false" outlineLevel="0" collapsed="false">
      <c r="A472" s="2" t="n">
        <v>1303</v>
      </c>
      <c r="B472" s="16" t="s">
        <v>36</v>
      </c>
      <c r="C472" s="16" t="s">
        <v>23</v>
      </c>
      <c r="D472" s="3" t="n">
        <v>0.788194444444445</v>
      </c>
      <c r="E472" s="3" t="n">
        <v>0.861111111111111</v>
      </c>
      <c r="G472" s="1" t="s">
        <v>163</v>
      </c>
      <c r="H472" s="16" t="s">
        <v>130</v>
      </c>
      <c r="I472" s="4" t="n">
        <v>852</v>
      </c>
      <c r="J472" s="4" t="n">
        <v>17390</v>
      </c>
      <c r="K472" s="5" t="n">
        <v>20.4107981220657</v>
      </c>
    </row>
    <row r="473" customFormat="false" ht="13.5" hidden="false" customHeight="false" outlineLevel="0" collapsed="false">
      <c r="A473" s="2" t="n">
        <v>1304</v>
      </c>
      <c r="B473" s="16" t="s">
        <v>36</v>
      </c>
      <c r="C473" s="16" t="s">
        <v>23</v>
      </c>
      <c r="D473" s="3" t="n">
        <v>0.788194444444445</v>
      </c>
      <c r="E473" s="3" t="n">
        <v>0.861111111111111</v>
      </c>
      <c r="G473" s="1" t="s">
        <v>163</v>
      </c>
      <c r="H473" s="16" t="s">
        <v>131</v>
      </c>
      <c r="I473" s="4" t="n">
        <v>852</v>
      </c>
      <c r="J473" s="4" t="n">
        <v>17990</v>
      </c>
      <c r="K473" s="5" t="n">
        <v>21.1150234741784</v>
      </c>
    </row>
    <row r="474" customFormat="false" ht="13.5" hidden="false" customHeight="false" outlineLevel="0" collapsed="false">
      <c r="A474" s="2" t="n">
        <v>1305</v>
      </c>
      <c r="B474" s="16" t="s">
        <v>36</v>
      </c>
      <c r="C474" s="16" t="s">
        <v>23</v>
      </c>
      <c r="D474" s="3" t="n">
        <v>0.788194444444445</v>
      </c>
      <c r="E474" s="3" t="n">
        <v>0.861111111111111</v>
      </c>
      <c r="G474" s="1" t="s">
        <v>163</v>
      </c>
      <c r="H474" s="16" t="s">
        <v>132</v>
      </c>
      <c r="I474" s="4" t="n">
        <v>852</v>
      </c>
      <c r="J474" s="4" t="n">
        <v>19990</v>
      </c>
      <c r="K474" s="5" t="n">
        <v>23.462441314554</v>
      </c>
    </row>
    <row r="475" customFormat="false" ht="13.5" hidden="false" customHeight="false" outlineLevel="0" collapsed="false">
      <c r="A475" s="2" t="n">
        <v>1306</v>
      </c>
      <c r="B475" s="16" t="s">
        <v>36</v>
      </c>
      <c r="C475" s="16" t="s">
        <v>23</v>
      </c>
      <c r="D475" s="3" t="n">
        <v>0.788194444444445</v>
      </c>
      <c r="E475" s="3" t="n">
        <v>0.861111111111111</v>
      </c>
      <c r="G475" s="1" t="s">
        <v>163</v>
      </c>
      <c r="H475" s="16" t="s">
        <v>133</v>
      </c>
      <c r="I475" s="4" t="n">
        <v>852</v>
      </c>
      <c r="J475" s="4" t="n">
        <v>25590</v>
      </c>
      <c r="K475" s="5" t="n">
        <v>30.0352112676056</v>
      </c>
    </row>
    <row r="476" customFormat="false" ht="13.5" hidden="false" customHeight="false" outlineLevel="0" collapsed="false">
      <c r="A476" s="2" t="n">
        <v>1307</v>
      </c>
      <c r="B476" s="16" t="s">
        <v>36</v>
      </c>
      <c r="C476" s="16" t="s">
        <v>23</v>
      </c>
      <c r="D476" s="3" t="n">
        <v>0.788194444444445</v>
      </c>
      <c r="E476" s="3" t="n">
        <v>0.861111111111111</v>
      </c>
      <c r="G476" s="1" t="s">
        <v>163</v>
      </c>
      <c r="H476" s="16" t="s">
        <v>135</v>
      </c>
      <c r="I476" s="4" t="n">
        <v>1820</v>
      </c>
      <c r="J476" s="4" t="n">
        <v>54890</v>
      </c>
      <c r="K476" s="5" t="n">
        <v>30.1593406593407</v>
      </c>
    </row>
    <row r="477" customFormat="false" ht="13.5" hidden="false" customHeight="false" outlineLevel="0" collapsed="false">
      <c r="A477" s="2" t="n">
        <v>1308</v>
      </c>
      <c r="B477" s="16" t="s">
        <v>36</v>
      </c>
      <c r="C477" s="16" t="s">
        <v>23</v>
      </c>
      <c r="D477" s="3" t="n">
        <v>0.788194444444445</v>
      </c>
      <c r="E477" s="3" t="n">
        <v>0.861111111111111</v>
      </c>
      <c r="G477" s="1" t="s">
        <v>163</v>
      </c>
      <c r="H477" s="16" t="s">
        <v>40</v>
      </c>
      <c r="I477" s="4" t="n">
        <v>1820</v>
      </c>
      <c r="J477" s="4" t="n">
        <v>43690</v>
      </c>
      <c r="K477" s="5" t="n">
        <v>24.0054945054945</v>
      </c>
    </row>
    <row r="478" customFormat="false" ht="13.5" hidden="false" customHeight="false" outlineLevel="0" collapsed="false">
      <c r="A478" s="2" t="n">
        <v>1309</v>
      </c>
      <c r="B478" s="16" t="s">
        <v>36</v>
      </c>
      <c r="C478" s="16" t="s">
        <v>23</v>
      </c>
      <c r="D478" s="3" t="n">
        <v>0.798611111111111</v>
      </c>
      <c r="E478" s="3" t="n">
        <v>0.875</v>
      </c>
      <c r="G478" s="1" t="s">
        <v>164</v>
      </c>
      <c r="H478" s="16" t="s">
        <v>85</v>
      </c>
      <c r="I478" s="4" t="n">
        <v>1252</v>
      </c>
      <c r="J478" s="4" t="n">
        <v>28890</v>
      </c>
      <c r="K478" s="5" t="n">
        <v>23.0750798722045</v>
      </c>
    </row>
    <row r="479" customFormat="false" ht="13.5" hidden="false" customHeight="false" outlineLevel="0" collapsed="false">
      <c r="A479" s="2" t="n">
        <v>1709</v>
      </c>
      <c r="B479" s="16" t="s">
        <v>53</v>
      </c>
      <c r="C479" s="16" t="s">
        <v>23</v>
      </c>
      <c r="D479" s="3" t="n">
        <v>0.329861111111111</v>
      </c>
      <c r="E479" s="3" t="n">
        <v>0.388888888888889</v>
      </c>
      <c r="G479" s="1" t="s">
        <v>165</v>
      </c>
      <c r="H479" s="16" t="s">
        <v>85</v>
      </c>
      <c r="I479" s="4" t="n">
        <v>962</v>
      </c>
      <c r="J479" s="4" t="n">
        <v>21440</v>
      </c>
      <c r="K479" s="5" t="n">
        <v>22.2869022869023</v>
      </c>
    </row>
    <row r="480" customFormat="false" ht="13.5" hidden="false" customHeight="false" outlineLevel="0" collapsed="false">
      <c r="A480" s="2" t="n">
        <v>1710</v>
      </c>
      <c r="B480" s="16" t="s">
        <v>53</v>
      </c>
      <c r="C480" s="16" t="s">
        <v>23</v>
      </c>
      <c r="D480" s="3" t="n">
        <v>0.329861111111111</v>
      </c>
      <c r="E480" s="3" t="n">
        <v>0.388888888888889</v>
      </c>
      <c r="G480" s="1" t="s">
        <v>165</v>
      </c>
      <c r="H480" s="16" t="s">
        <v>64</v>
      </c>
      <c r="I480" s="4" t="n">
        <v>962</v>
      </c>
      <c r="J480" s="4" t="n">
        <v>23740</v>
      </c>
      <c r="K480" s="5" t="n">
        <v>24.6777546777547</v>
      </c>
    </row>
    <row r="481" customFormat="false" ht="13.5" hidden="false" customHeight="false" outlineLevel="0" collapsed="false">
      <c r="A481" s="2" t="n">
        <v>1711</v>
      </c>
      <c r="B481" s="16" t="s">
        <v>53</v>
      </c>
      <c r="C481" s="16" t="s">
        <v>23</v>
      </c>
      <c r="D481" s="3" t="n">
        <v>0.329861111111111</v>
      </c>
      <c r="E481" s="3" t="n">
        <v>0.388888888888889</v>
      </c>
      <c r="G481" s="1" t="s">
        <v>165</v>
      </c>
      <c r="H481" s="16" t="s">
        <v>26</v>
      </c>
      <c r="I481" s="4" t="n">
        <v>562</v>
      </c>
      <c r="J481" s="4" t="n">
        <v>11040</v>
      </c>
      <c r="K481" s="5" t="n">
        <v>19.644128113879</v>
      </c>
    </row>
    <row r="482" customFormat="false" ht="13.5" hidden="false" customHeight="false" outlineLevel="0" collapsed="false">
      <c r="A482" s="2" t="n">
        <v>1712</v>
      </c>
      <c r="B482" s="16" t="s">
        <v>53</v>
      </c>
      <c r="C482" s="16" t="s">
        <v>23</v>
      </c>
      <c r="D482" s="3" t="n">
        <v>0.329861111111111</v>
      </c>
      <c r="E482" s="3" t="n">
        <v>0.388888888888889</v>
      </c>
      <c r="G482" s="1" t="s">
        <v>165</v>
      </c>
      <c r="H482" s="16" t="s">
        <v>130</v>
      </c>
      <c r="I482" s="4" t="n">
        <v>562</v>
      </c>
      <c r="J482" s="4" t="n">
        <v>11140</v>
      </c>
      <c r="K482" s="5" t="n">
        <v>19.8220640569395</v>
      </c>
    </row>
    <row r="483" customFormat="false" ht="13.5" hidden="false" customHeight="false" outlineLevel="0" collapsed="false">
      <c r="A483" s="2" t="n">
        <v>1713</v>
      </c>
      <c r="B483" s="16" t="s">
        <v>53</v>
      </c>
      <c r="C483" s="16" t="s">
        <v>23</v>
      </c>
      <c r="D483" s="3" t="n">
        <v>0.329861111111111</v>
      </c>
      <c r="E483" s="3" t="n">
        <v>0.388888888888889</v>
      </c>
      <c r="G483" s="1" t="s">
        <v>165</v>
      </c>
      <c r="H483" s="16" t="s">
        <v>131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1714</v>
      </c>
      <c r="B484" s="16" t="s">
        <v>53</v>
      </c>
      <c r="C484" s="16" t="s">
        <v>23</v>
      </c>
      <c r="D484" s="3" t="n">
        <v>0.329861111111111</v>
      </c>
      <c r="E484" s="3" t="n">
        <v>0.388888888888889</v>
      </c>
      <c r="G484" s="1" t="s">
        <v>165</v>
      </c>
      <c r="H484" s="16" t="s">
        <v>132</v>
      </c>
      <c r="I484" s="4" t="n">
        <v>562</v>
      </c>
      <c r="J484" s="4" t="n">
        <v>15140</v>
      </c>
      <c r="K484" s="5" t="n">
        <v>26.9395017793594</v>
      </c>
    </row>
    <row r="485" customFormat="false" ht="13.5" hidden="false" customHeight="false" outlineLevel="0" collapsed="false">
      <c r="A485" s="2" t="n">
        <v>1715</v>
      </c>
      <c r="B485" s="16" t="s">
        <v>53</v>
      </c>
      <c r="C485" s="16" t="s">
        <v>23</v>
      </c>
      <c r="D485" s="3" t="n">
        <v>0.329861111111111</v>
      </c>
      <c r="E485" s="3" t="n">
        <v>0.388888888888889</v>
      </c>
      <c r="G485" s="1" t="s">
        <v>165</v>
      </c>
      <c r="H485" s="16" t="s">
        <v>133</v>
      </c>
      <c r="I485" s="4" t="n">
        <v>562</v>
      </c>
      <c r="J485" s="4" t="n">
        <v>15540</v>
      </c>
      <c r="K485" s="5" t="n">
        <v>27.6512455516014</v>
      </c>
    </row>
    <row r="486" customFormat="false" ht="13.5" hidden="false" customHeight="false" outlineLevel="0" collapsed="false">
      <c r="A486" s="2" t="n">
        <v>1716</v>
      </c>
      <c r="B486" s="16" t="s">
        <v>53</v>
      </c>
      <c r="C486" s="16" t="s">
        <v>23</v>
      </c>
      <c r="D486" s="3" t="n">
        <v>0.607638888888889</v>
      </c>
      <c r="E486" s="3" t="n">
        <v>0.666666666666667</v>
      </c>
      <c r="G486" s="1" t="s">
        <v>166</v>
      </c>
      <c r="H486" s="16" t="s">
        <v>85</v>
      </c>
      <c r="I486" s="4" t="n">
        <v>962</v>
      </c>
      <c r="J486" s="4" t="n">
        <v>21440</v>
      </c>
      <c r="K486" s="5" t="n">
        <v>22.2869022869023</v>
      </c>
    </row>
    <row r="487" customFormat="false" ht="13.5" hidden="false" customHeight="false" outlineLevel="0" collapsed="false">
      <c r="A487" s="2" t="n">
        <v>1717</v>
      </c>
      <c r="B487" s="16" t="s">
        <v>53</v>
      </c>
      <c r="C487" s="16" t="s">
        <v>23</v>
      </c>
      <c r="D487" s="3" t="n">
        <v>0.607638888888889</v>
      </c>
      <c r="E487" s="3" t="n">
        <v>0.666666666666667</v>
      </c>
      <c r="G487" s="1" t="s">
        <v>166</v>
      </c>
      <c r="H487" s="16" t="s">
        <v>64</v>
      </c>
      <c r="I487" s="4" t="n">
        <v>962</v>
      </c>
      <c r="J487" s="4" t="n">
        <v>23740</v>
      </c>
      <c r="K487" s="5" t="n">
        <v>24.6777546777547</v>
      </c>
    </row>
    <row r="488" customFormat="false" ht="13.5" hidden="false" customHeight="false" outlineLevel="0" collapsed="false">
      <c r="A488" s="2" t="n">
        <v>1718</v>
      </c>
      <c r="B488" s="16" t="s">
        <v>53</v>
      </c>
      <c r="C488" s="16" t="s">
        <v>23</v>
      </c>
      <c r="D488" s="3" t="n">
        <v>0.607638888888889</v>
      </c>
      <c r="E488" s="3" t="n">
        <v>0.666666666666667</v>
      </c>
      <c r="G488" s="1" t="s">
        <v>166</v>
      </c>
      <c r="H488" s="16" t="s">
        <v>26</v>
      </c>
      <c r="I488" s="4" t="n">
        <v>562</v>
      </c>
      <c r="J488" s="4" t="n">
        <v>10640</v>
      </c>
      <c r="K488" s="5" t="n">
        <v>18.932384341637</v>
      </c>
    </row>
    <row r="489" customFormat="false" ht="13.5" hidden="false" customHeight="false" outlineLevel="0" collapsed="false">
      <c r="A489" s="2" t="n">
        <v>1719</v>
      </c>
      <c r="B489" s="16" t="s">
        <v>53</v>
      </c>
      <c r="C489" s="16" t="s">
        <v>23</v>
      </c>
      <c r="D489" s="3" t="n">
        <v>0.607638888888889</v>
      </c>
      <c r="E489" s="3" t="n">
        <v>0.666666666666667</v>
      </c>
      <c r="G489" s="1" t="s">
        <v>166</v>
      </c>
      <c r="H489" s="16" t="s">
        <v>130</v>
      </c>
      <c r="I489" s="4" t="n">
        <v>562</v>
      </c>
      <c r="J489" s="4" t="n">
        <v>10740</v>
      </c>
      <c r="K489" s="5" t="n">
        <v>19.1103202846975</v>
      </c>
    </row>
    <row r="490" customFormat="false" ht="13.5" hidden="false" customHeight="false" outlineLevel="0" collapsed="false">
      <c r="A490" s="2" t="n">
        <v>1720</v>
      </c>
      <c r="B490" s="16" t="s">
        <v>53</v>
      </c>
      <c r="C490" s="16" t="s">
        <v>23</v>
      </c>
      <c r="D490" s="3" t="n">
        <v>0.607638888888889</v>
      </c>
      <c r="E490" s="3" t="n">
        <v>0.666666666666667</v>
      </c>
      <c r="G490" s="1" t="s">
        <v>166</v>
      </c>
      <c r="H490" s="16" t="s">
        <v>131</v>
      </c>
      <c r="I490" s="4" t="n">
        <v>562</v>
      </c>
      <c r="J490" s="4" t="n">
        <v>11140</v>
      </c>
      <c r="K490" s="5" t="n">
        <v>19.8220640569395</v>
      </c>
    </row>
    <row r="491" customFormat="false" ht="13.5" hidden="false" customHeight="false" outlineLevel="0" collapsed="false">
      <c r="A491" s="2" t="n">
        <v>1721</v>
      </c>
      <c r="B491" s="16" t="s">
        <v>53</v>
      </c>
      <c r="C491" s="16" t="s">
        <v>23</v>
      </c>
      <c r="D491" s="3" t="n">
        <v>0.607638888888889</v>
      </c>
      <c r="E491" s="3" t="n">
        <v>0.666666666666667</v>
      </c>
      <c r="G491" s="1" t="s">
        <v>166</v>
      </c>
      <c r="H491" s="16" t="s">
        <v>132</v>
      </c>
      <c r="I491" s="4" t="n">
        <v>562</v>
      </c>
      <c r="J491" s="4" t="n">
        <v>14640</v>
      </c>
      <c r="K491" s="5" t="n">
        <v>26.0498220640569</v>
      </c>
    </row>
    <row r="492" customFormat="false" ht="13.5" hidden="false" customHeight="false" outlineLevel="0" collapsed="false">
      <c r="A492" s="2" t="n">
        <v>1722</v>
      </c>
      <c r="B492" s="16" t="s">
        <v>53</v>
      </c>
      <c r="C492" s="16" t="s">
        <v>23</v>
      </c>
      <c r="D492" s="3" t="n">
        <v>0.607638888888889</v>
      </c>
      <c r="E492" s="3" t="n">
        <v>0.666666666666667</v>
      </c>
      <c r="G492" s="1" t="s">
        <v>166</v>
      </c>
      <c r="H492" s="16" t="s">
        <v>133</v>
      </c>
      <c r="I492" s="4" t="n">
        <v>562</v>
      </c>
      <c r="J492" s="4" t="n">
        <v>15040</v>
      </c>
      <c r="K492" s="5" t="n">
        <v>26.7615658362989</v>
      </c>
    </row>
    <row r="493" customFormat="false" ht="13.5" hidden="false" customHeight="false" outlineLevel="0" collapsed="false">
      <c r="A493" s="2" t="n">
        <v>1723</v>
      </c>
      <c r="B493" s="16" t="s">
        <v>53</v>
      </c>
      <c r="C493" s="16" t="s">
        <v>23</v>
      </c>
      <c r="D493" s="3" t="n">
        <v>0.736111111111111</v>
      </c>
      <c r="E493" s="3" t="n">
        <v>0.795138888888889</v>
      </c>
      <c r="G493" s="1" t="s">
        <v>167</v>
      </c>
      <c r="H493" s="16" t="s">
        <v>85</v>
      </c>
      <c r="I493" s="4" t="n">
        <v>962</v>
      </c>
      <c r="J493" s="4" t="n">
        <v>21440</v>
      </c>
      <c r="K493" s="5" t="n">
        <v>22.2869022869023</v>
      </c>
    </row>
    <row r="494" customFormat="false" ht="13.5" hidden="false" customHeight="false" outlineLevel="0" collapsed="false">
      <c r="A494" s="2" t="n">
        <v>1724</v>
      </c>
      <c r="B494" s="16" t="s">
        <v>53</v>
      </c>
      <c r="C494" s="16" t="s">
        <v>23</v>
      </c>
      <c r="D494" s="3" t="n">
        <v>0.736111111111111</v>
      </c>
      <c r="E494" s="3" t="n">
        <v>0.795138888888889</v>
      </c>
      <c r="G494" s="1" t="s">
        <v>167</v>
      </c>
      <c r="H494" s="16" t="s">
        <v>64</v>
      </c>
      <c r="I494" s="4" t="n">
        <v>962</v>
      </c>
      <c r="J494" s="4" t="n">
        <v>23740</v>
      </c>
      <c r="K494" s="5" t="n">
        <v>24.6777546777547</v>
      </c>
    </row>
    <row r="495" customFormat="false" ht="13.5" hidden="false" customHeight="false" outlineLevel="0" collapsed="false">
      <c r="A495" s="2" t="n">
        <v>1725</v>
      </c>
      <c r="B495" s="16" t="s">
        <v>53</v>
      </c>
      <c r="C495" s="16" t="s">
        <v>23</v>
      </c>
      <c r="D495" s="3" t="n">
        <v>0.736111111111111</v>
      </c>
      <c r="E495" s="3" t="n">
        <v>0.795138888888889</v>
      </c>
      <c r="G495" s="1" t="s">
        <v>167</v>
      </c>
      <c r="H495" s="16" t="s">
        <v>26</v>
      </c>
      <c r="I495" s="4" t="n">
        <v>562</v>
      </c>
      <c r="J495" s="4" t="n">
        <v>10740</v>
      </c>
      <c r="K495" s="5" t="n">
        <v>19.1103202846975</v>
      </c>
    </row>
    <row r="496" customFormat="false" ht="13.5" hidden="false" customHeight="false" outlineLevel="0" collapsed="false">
      <c r="A496" s="2" t="n">
        <v>1726</v>
      </c>
      <c r="B496" s="16" t="s">
        <v>53</v>
      </c>
      <c r="C496" s="16" t="s">
        <v>23</v>
      </c>
      <c r="D496" s="3" t="n">
        <v>0.736111111111111</v>
      </c>
      <c r="E496" s="3" t="n">
        <v>0.795138888888889</v>
      </c>
      <c r="G496" s="1" t="s">
        <v>167</v>
      </c>
      <c r="H496" s="16" t="s">
        <v>130</v>
      </c>
      <c r="I496" s="4" t="n">
        <v>562</v>
      </c>
      <c r="J496" s="4" t="n">
        <v>10840</v>
      </c>
      <c r="K496" s="5" t="n">
        <v>19.288256227758</v>
      </c>
    </row>
    <row r="497" customFormat="false" ht="13.5" hidden="false" customHeight="false" outlineLevel="0" collapsed="false">
      <c r="A497" s="2" t="n">
        <v>1727</v>
      </c>
      <c r="B497" s="16" t="s">
        <v>53</v>
      </c>
      <c r="C497" s="16" t="s">
        <v>23</v>
      </c>
      <c r="D497" s="3" t="n">
        <v>0.736111111111111</v>
      </c>
      <c r="E497" s="3" t="n">
        <v>0.795138888888889</v>
      </c>
      <c r="G497" s="1" t="s">
        <v>167</v>
      </c>
      <c r="H497" s="16" t="s">
        <v>131</v>
      </c>
      <c r="I497" s="4" t="n">
        <v>562</v>
      </c>
      <c r="J497" s="4" t="n">
        <v>11240</v>
      </c>
      <c r="K497" s="5" t="n">
        <v>20</v>
      </c>
    </row>
    <row r="498" customFormat="false" ht="13.5" hidden="false" customHeight="false" outlineLevel="0" collapsed="false">
      <c r="A498" s="2" t="n">
        <v>1728</v>
      </c>
      <c r="B498" s="16" t="s">
        <v>53</v>
      </c>
      <c r="C498" s="16" t="s">
        <v>23</v>
      </c>
      <c r="D498" s="3" t="n">
        <v>0.736111111111111</v>
      </c>
      <c r="E498" s="3" t="n">
        <v>0.795138888888889</v>
      </c>
      <c r="G498" s="1" t="s">
        <v>167</v>
      </c>
      <c r="H498" s="16" t="s">
        <v>132</v>
      </c>
      <c r="I498" s="4" t="n">
        <v>562</v>
      </c>
      <c r="J498" s="4" t="n">
        <v>14340</v>
      </c>
      <c r="K498" s="5" t="n">
        <v>25.5160142348754</v>
      </c>
    </row>
    <row r="499" customFormat="false" ht="13.5" hidden="false" customHeight="false" outlineLevel="0" collapsed="false">
      <c r="A499" s="2" t="n">
        <v>1729</v>
      </c>
      <c r="B499" s="16" t="s">
        <v>53</v>
      </c>
      <c r="C499" s="16" t="s">
        <v>23</v>
      </c>
      <c r="D499" s="3" t="n">
        <v>0.736111111111111</v>
      </c>
      <c r="E499" s="3" t="n">
        <v>0.795138888888889</v>
      </c>
      <c r="G499" s="1" t="s">
        <v>167</v>
      </c>
      <c r="H499" s="16" t="s">
        <v>133</v>
      </c>
      <c r="I499" s="4" t="n">
        <v>562</v>
      </c>
      <c r="J499" s="4" t="n">
        <v>14740</v>
      </c>
      <c r="K499" s="5" t="n">
        <v>26.2277580071174</v>
      </c>
    </row>
    <row r="500" customFormat="false" ht="13.5" hidden="false" customHeight="false" outlineLevel="0" collapsed="false">
      <c r="A500" s="2" t="n">
        <v>2039</v>
      </c>
      <c r="B500" s="16" t="s">
        <v>57</v>
      </c>
      <c r="C500" s="16" t="s">
        <v>23</v>
      </c>
      <c r="D500" s="3" t="n">
        <v>0.302083333333333</v>
      </c>
      <c r="E500" s="3" t="n">
        <v>0.357638888888889</v>
      </c>
      <c r="G500" s="1" t="s">
        <v>168</v>
      </c>
      <c r="H500" s="16" t="s">
        <v>64</v>
      </c>
      <c r="I500" s="4" t="n">
        <v>835</v>
      </c>
      <c r="J500" s="4" t="n">
        <v>16660</v>
      </c>
      <c r="K500" s="5" t="n">
        <v>19.9520958083832</v>
      </c>
    </row>
    <row r="501" customFormat="false" ht="13.5" hidden="false" customHeight="false" outlineLevel="0" collapsed="false">
      <c r="A501" s="2" t="n">
        <v>2040</v>
      </c>
      <c r="B501" s="16" t="s">
        <v>57</v>
      </c>
      <c r="C501" s="16" t="s">
        <v>23</v>
      </c>
      <c r="D501" s="3" t="n">
        <v>0.302083333333333</v>
      </c>
      <c r="E501" s="3" t="n">
        <v>0.357638888888889</v>
      </c>
      <c r="G501" s="1" t="s">
        <v>168</v>
      </c>
      <c r="H501" s="16" t="s">
        <v>26</v>
      </c>
      <c r="I501" s="4" t="n">
        <v>435</v>
      </c>
      <c r="J501" s="4" t="n">
        <v>8260</v>
      </c>
      <c r="K501" s="5" t="n">
        <v>18.9885057471264</v>
      </c>
    </row>
    <row r="502" customFormat="false" ht="13.5" hidden="false" customHeight="false" outlineLevel="0" collapsed="false">
      <c r="A502" s="2" t="n">
        <v>2041</v>
      </c>
      <c r="B502" s="16" t="s">
        <v>57</v>
      </c>
      <c r="C502" s="16" t="s">
        <v>23</v>
      </c>
      <c r="D502" s="3" t="n">
        <v>0.302083333333333</v>
      </c>
      <c r="E502" s="3" t="n">
        <v>0.357638888888889</v>
      </c>
      <c r="G502" s="1" t="s">
        <v>168</v>
      </c>
      <c r="H502" s="16" t="s">
        <v>130</v>
      </c>
      <c r="I502" s="4" t="n">
        <v>435</v>
      </c>
      <c r="J502" s="4" t="n">
        <v>10960</v>
      </c>
      <c r="K502" s="5" t="n">
        <v>25.1954022988506</v>
      </c>
    </row>
    <row r="503" customFormat="false" ht="13.5" hidden="false" customHeight="false" outlineLevel="0" collapsed="false">
      <c r="A503" s="2" t="n">
        <v>2042</v>
      </c>
      <c r="B503" s="16" t="s">
        <v>57</v>
      </c>
      <c r="C503" s="16" t="s">
        <v>23</v>
      </c>
      <c r="D503" s="3" t="n">
        <v>0.302083333333333</v>
      </c>
      <c r="E503" s="3" t="n">
        <v>0.357638888888889</v>
      </c>
      <c r="G503" s="1" t="s">
        <v>168</v>
      </c>
      <c r="H503" s="16" t="s">
        <v>131</v>
      </c>
      <c r="I503" s="4" t="n">
        <v>435</v>
      </c>
      <c r="J503" s="4" t="n">
        <v>11060</v>
      </c>
      <c r="K503" s="5" t="n">
        <v>25.4252873563218</v>
      </c>
    </row>
    <row r="504" customFormat="false" ht="13.5" hidden="false" customHeight="false" outlineLevel="0" collapsed="false">
      <c r="A504" s="2" t="n">
        <v>2043</v>
      </c>
      <c r="B504" s="16" t="s">
        <v>57</v>
      </c>
      <c r="C504" s="16" t="s">
        <v>23</v>
      </c>
      <c r="D504" s="3" t="n">
        <v>0.302083333333333</v>
      </c>
      <c r="E504" s="3" t="n">
        <v>0.357638888888889</v>
      </c>
      <c r="G504" s="1" t="s">
        <v>168</v>
      </c>
      <c r="H504" s="16" t="s">
        <v>132</v>
      </c>
      <c r="I504" s="4" t="n">
        <v>435</v>
      </c>
      <c r="J504" s="4" t="n">
        <v>11160</v>
      </c>
      <c r="K504" s="5" t="n">
        <v>25.6551724137931</v>
      </c>
    </row>
    <row r="505" customFormat="false" ht="13.5" hidden="false" customHeight="false" outlineLevel="0" collapsed="false">
      <c r="A505" s="2" t="n">
        <v>2044</v>
      </c>
      <c r="B505" s="16" t="s">
        <v>57</v>
      </c>
      <c r="C505" s="16" t="s">
        <v>23</v>
      </c>
      <c r="D505" s="3" t="n">
        <v>0.302083333333333</v>
      </c>
      <c r="E505" s="3" t="n">
        <v>0.357638888888889</v>
      </c>
      <c r="G505" s="1" t="s">
        <v>168</v>
      </c>
      <c r="H505" s="16" t="s">
        <v>133</v>
      </c>
      <c r="I505" s="4" t="n">
        <v>435</v>
      </c>
      <c r="J505" s="4" t="n">
        <v>16160</v>
      </c>
      <c r="K505" s="5" t="n">
        <v>37.1494252873563</v>
      </c>
    </row>
    <row r="506" customFormat="false" ht="13.5" hidden="false" customHeight="false" outlineLevel="0" collapsed="false">
      <c r="A506" s="2" t="n">
        <v>2045</v>
      </c>
      <c r="B506" s="16" t="s">
        <v>57</v>
      </c>
      <c r="C506" s="16" t="s">
        <v>23</v>
      </c>
      <c r="D506" s="3" t="n">
        <v>0.385416666666667</v>
      </c>
      <c r="E506" s="3" t="n">
        <v>0.434027777777778</v>
      </c>
      <c r="G506" s="1" t="s">
        <v>169</v>
      </c>
      <c r="H506" s="16" t="s">
        <v>64</v>
      </c>
      <c r="I506" s="4" t="n">
        <v>835</v>
      </c>
      <c r="J506" s="4" t="n">
        <v>16660</v>
      </c>
      <c r="K506" s="5" t="n">
        <v>19.9520958083832</v>
      </c>
    </row>
    <row r="507" customFormat="false" ht="13.5" hidden="false" customHeight="false" outlineLevel="0" collapsed="false">
      <c r="A507" s="2" t="n">
        <v>2046</v>
      </c>
      <c r="B507" s="16" t="s">
        <v>57</v>
      </c>
      <c r="C507" s="16" t="s">
        <v>23</v>
      </c>
      <c r="D507" s="3" t="n">
        <v>0.385416666666667</v>
      </c>
      <c r="E507" s="3" t="n">
        <v>0.434027777777778</v>
      </c>
      <c r="G507" s="1" t="s">
        <v>169</v>
      </c>
      <c r="H507" s="16" t="s">
        <v>26</v>
      </c>
      <c r="I507" s="4" t="n">
        <v>435</v>
      </c>
      <c r="J507" s="4" t="n">
        <v>8760</v>
      </c>
      <c r="K507" s="5" t="n">
        <v>20.1379310344828</v>
      </c>
    </row>
    <row r="508" customFormat="false" ht="13.5" hidden="false" customHeight="false" outlineLevel="0" collapsed="false">
      <c r="A508" s="2" t="n">
        <v>2047</v>
      </c>
      <c r="B508" s="16" t="s">
        <v>57</v>
      </c>
      <c r="C508" s="16" t="s">
        <v>23</v>
      </c>
      <c r="D508" s="3" t="n">
        <v>0.385416666666667</v>
      </c>
      <c r="E508" s="3" t="n">
        <v>0.434027777777778</v>
      </c>
      <c r="G508" s="1" t="s">
        <v>169</v>
      </c>
      <c r="H508" s="16" t="s">
        <v>130</v>
      </c>
      <c r="I508" s="4" t="n">
        <v>435</v>
      </c>
      <c r="J508" s="4" t="n">
        <v>11460</v>
      </c>
      <c r="K508" s="5" t="n">
        <v>26.3448275862069</v>
      </c>
    </row>
    <row r="509" customFormat="false" ht="13.5" hidden="false" customHeight="false" outlineLevel="0" collapsed="false">
      <c r="A509" s="2" t="n">
        <v>2048</v>
      </c>
      <c r="B509" s="16" t="s">
        <v>57</v>
      </c>
      <c r="C509" s="16" t="s">
        <v>23</v>
      </c>
      <c r="D509" s="3" t="n">
        <v>0.385416666666667</v>
      </c>
      <c r="E509" s="3" t="n">
        <v>0.434027777777778</v>
      </c>
      <c r="G509" s="1" t="s">
        <v>169</v>
      </c>
      <c r="H509" s="16" t="s">
        <v>131</v>
      </c>
      <c r="I509" s="4" t="n">
        <v>435</v>
      </c>
      <c r="J509" s="4" t="n">
        <v>11560</v>
      </c>
      <c r="K509" s="5" t="n">
        <v>26.5747126436782</v>
      </c>
    </row>
    <row r="510" customFormat="false" ht="13.5" hidden="false" customHeight="false" outlineLevel="0" collapsed="false">
      <c r="A510" s="2" t="n">
        <v>2049</v>
      </c>
      <c r="B510" s="16" t="s">
        <v>57</v>
      </c>
      <c r="C510" s="16" t="s">
        <v>23</v>
      </c>
      <c r="D510" s="3" t="n">
        <v>0.385416666666667</v>
      </c>
      <c r="E510" s="3" t="n">
        <v>0.434027777777778</v>
      </c>
      <c r="G510" s="1" t="s">
        <v>169</v>
      </c>
      <c r="H510" s="16" t="s">
        <v>132</v>
      </c>
      <c r="I510" s="4" t="n">
        <v>435</v>
      </c>
      <c r="J510" s="4" t="n">
        <v>11660</v>
      </c>
      <c r="K510" s="5" t="n">
        <v>26.8045977011494</v>
      </c>
    </row>
    <row r="511" customFormat="false" ht="13.5" hidden="false" customHeight="false" outlineLevel="0" collapsed="false">
      <c r="A511" s="2" t="n">
        <v>2050</v>
      </c>
      <c r="B511" s="16" t="s">
        <v>57</v>
      </c>
      <c r="C511" s="16" t="s">
        <v>23</v>
      </c>
      <c r="D511" s="3" t="n">
        <v>0.385416666666667</v>
      </c>
      <c r="E511" s="3" t="n">
        <v>0.434027777777778</v>
      </c>
      <c r="G511" s="1" t="s">
        <v>169</v>
      </c>
      <c r="H511" s="16" t="s">
        <v>133</v>
      </c>
      <c r="I511" s="4" t="n">
        <v>435</v>
      </c>
      <c r="J511" s="4" t="n">
        <v>16160</v>
      </c>
      <c r="K511" s="5" t="n">
        <v>37.1494252873563</v>
      </c>
    </row>
    <row r="512" customFormat="false" ht="13.5" hidden="false" customHeight="false" outlineLevel="0" collapsed="false">
      <c r="A512" s="2" t="n">
        <v>2051</v>
      </c>
      <c r="B512" s="16" t="s">
        <v>57</v>
      </c>
      <c r="C512" s="16" t="s">
        <v>23</v>
      </c>
      <c r="D512" s="3" t="n">
        <v>0.385416666666667</v>
      </c>
      <c r="E512" s="3" t="n">
        <v>0.434027777777778</v>
      </c>
      <c r="G512" s="1" t="s">
        <v>169</v>
      </c>
      <c r="H512" s="16" t="s">
        <v>135</v>
      </c>
      <c r="I512" s="4" t="n">
        <v>1125</v>
      </c>
      <c r="J512" s="4" t="n">
        <v>34660</v>
      </c>
      <c r="K512" s="5" t="n">
        <v>30.8088888888889</v>
      </c>
    </row>
    <row r="513" customFormat="false" ht="13.5" hidden="false" customHeight="false" outlineLevel="0" collapsed="false">
      <c r="A513" s="2" t="n">
        <v>2052</v>
      </c>
      <c r="B513" s="16" t="s">
        <v>57</v>
      </c>
      <c r="C513" s="16" t="s">
        <v>23</v>
      </c>
      <c r="D513" s="3" t="n">
        <v>0.385416666666667</v>
      </c>
      <c r="E513" s="3" t="n">
        <v>0.434027777777778</v>
      </c>
      <c r="G513" s="1" t="s">
        <v>169</v>
      </c>
      <c r="H513" s="16" t="s">
        <v>40</v>
      </c>
      <c r="I513" s="4" t="n">
        <v>1125</v>
      </c>
      <c r="J513" s="4" t="n">
        <v>21560</v>
      </c>
      <c r="K513" s="5" t="n">
        <v>19.1644444444444</v>
      </c>
    </row>
    <row r="514" customFormat="false" ht="13.5" hidden="false" customHeight="false" outlineLevel="0" collapsed="false">
      <c r="A514" s="2" t="n">
        <v>2053</v>
      </c>
      <c r="B514" s="16" t="s">
        <v>57</v>
      </c>
      <c r="C514" s="16" t="s">
        <v>23</v>
      </c>
      <c r="D514" s="3" t="n">
        <v>0.434027777777778</v>
      </c>
      <c r="E514" s="3" t="n">
        <v>0.486111111111111</v>
      </c>
      <c r="G514" s="1" t="s">
        <v>170</v>
      </c>
      <c r="H514" s="16" t="s">
        <v>64</v>
      </c>
      <c r="I514" s="4" t="n">
        <v>835</v>
      </c>
      <c r="J514" s="4" t="n">
        <v>16660</v>
      </c>
      <c r="K514" s="5" t="n">
        <v>19.9520958083832</v>
      </c>
    </row>
    <row r="515" customFormat="false" ht="13.5" hidden="false" customHeight="false" outlineLevel="0" collapsed="false">
      <c r="A515" s="2" t="n">
        <v>2054</v>
      </c>
      <c r="B515" s="16" t="s">
        <v>57</v>
      </c>
      <c r="C515" s="16" t="s">
        <v>23</v>
      </c>
      <c r="D515" s="3" t="n">
        <v>0.434027777777778</v>
      </c>
      <c r="E515" s="3" t="n">
        <v>0.486111111111111</v>
      </c>
      <c r="G515" s="1" t="s">
        <v>170</v>
      </c>
      <c r="H515" s="16" t="s">
        <v>26</v>
      </c>
      <c r="I515" s="4" t="n">
        <v>435</v>
      </c>
      <c r="J515" s="4" t="n">
        <v>8260</v>
      </c>
      <c r="K515" s="5" t="n">
        <v>18.9885057471264</v>
      </c>
    </row>
    <row r="516" customFormat="false" ht="13.5" hidden="false" customHeight="false" outlineLevel="0" collapsed="false">
      <c r="A516" s="2" t="n">
        <v>2055</v>
      </c>
      <c r="B516" s="16" t="s">
        <v>57</v>
      </c>
      <c r="C516" s="16" t="s">
        <v>23</v>
      </c>
      <c r="D516" s="3" t="n">
        <v>0.434027777777778</v>
      </c>
      <c r="E516" s="3" t="n">
        <v>0.486111111111111</v>
      </c>
      <c r="G516" s="1" t="s">
        <v>170</v>
      </c>
      <c r="H516" s="16" t="s">
        <v>130</v>
      </c>
      <c r="I516" s="4" t="n">
        <v>435</v>
      </c>
      <c r="J516" s="4" t="n">
        <v>10960</v>
      </c>
      <c r="K516" s="5" t="n">
        <v>25.1954022988506</v>
      </c>
    </row>
    <row r="517" customFormat="false" ht="13.5" hidden="false" customHeight="false" outlineLevel="0" collapsed="false">
      <c r="A517" s="2" t="n">
        <v>2056</v>
      </c>
      <c r="B517" s="16" t="s">
        <v>57</v>
      </c>
      <c r="C517" s="16" t="s">
        <v>23</v>
      </c>
      <c r="D517" s="3" t="n">
        <v>0.434027777777778</v>
      </c>
      <c r="E517" s="3" t="n">
        <v>0.486111111111111</v>
      </c>
      <c r="G517" s="1" t="s">
        <v>170</v>
      </c>
      <c r="H517" s="16" t="s">
        <v>131</v>
      </c>
      <c r="I517" s="4" t="n">
        <v>435</v>
      </c>
      <c r="J517" s="4" t="n">
        <v>11060</v>
      </c>
      <c r="K517" s="5" t="n">
        <v>25.4252873563218</v>
      </c>
    </row>
    <row r="518" customFormat="false" ht="13.5" hidden="false" customHeight="false" outlineLevel="0" collapsed="false">
      <c r="A518" s="2" t="n">
        <v>2057</v>
      </c>
      <c r="B518" s="16" t="s">
        <v>57</v>
      </c>
      <c r="C518" s="16" t="s">
        <v>23</v>
      </c>
      <c r="D518" s="3" t="n">
        <v>0.434027777777778</v>
      </c>
      <c r="E518" s="3" t="n">
        <v>0.486111111111111</v>
      </c>
      <c r="G518" s="1" t="s">
        <v>170</v>
      </c>
      <c r="H518" s="16" t="s">
        <v>132</v>
      </c>
      <c r="I518" s="4" t="n">
        <v>435</v>
      </c>
      <c r="J518" s="4" t="n">
        <v>11160</v>
      </c>
      <c r="K518" s="5" t="n">
        <v>25.6551724137931</v>
      </c>
    </row>
    <row r="519" customFormat="false" ht="13.5" hidden="false" customHeight="false" outlineLevel="0" collapsed="false">
      <c r="A519" s="2" t="n">
        <v>2058</v>
      </c>
      <c r="B519" s="16" t="s">
        <v>57</v>
      </c>
      <c r="C519" s="16" t="s">
        <v>23</v>
      </c>
      <c r="D519" s="3" t="n">
        <v>0.434027777777778</v>
      </c>
      <c r="E519" s="3" t="n">
        <v>0.486111111111111</v>
      </c>
      <c r="G519" s="1" t="s">
        <v>170</v>
      </c>
      <c r="H519" s="16" t="s">
        <v>133</v>
      </c>
      <c r="I519" s="4" t="n">
        <v>435</v>
      </c>
      <c r="J519" s="4" t="n">
        <v>16160</v>
      </c>
      <c r="K519" s="5" t="n">
        <v>37.1494252873563</v>
      </c>
    </row>
    <row r="520" customFormat="false" ht="13.5" hidden="false" customHeight="false" outlineLevel="0" collapsed="false">
      <c r="A520" s="2" t="n">
        <v>2059</v>
      </c>
      <c r="B520" s="16" t="s">
        <v>57</v>
      </c>
      <c r="C520" s="16" t="s">
        <v>23</v>
      </c>
      <c r="D520" s="3" t="n">
        <v>0.583333333333333</v>
      </c>
      <c r="E520" s="3" t="n">
        <v>0.635416666666667</v>
      </c>
      <c r="G520" s="1" t="s">
        <v>171</v>
      </c>
      <c r="H520" s="16" t="s">
        <v>64</v>
      </c>
      <c r="I520" s="4" t="n">
        <v>835</v>
      </c>
      <c r="J520" s="4" t="n">
        <v>16660</v>
      </c>
      <c r="K520" s="5" t="n">
        <v>19.9520958083832</v>
      </c>
    </row>
    <row r="521" customFormat="false" ht="13.5" hidden="false" customHeight="false" outlineLevel="0" collapsed="false">
      <c r="A521" s="2" t="n">
        <v>2060</v>
      </c>
      <c r="B521" s="16" t="s">
        <v>57</v>
      </c>
      <c r="C521" s="16" t="s">
        <v>23</v>
      </c>
      <c r="D521" s="3" t="n">
        <v>0.583333333333333</v>
      </c>
      <c r="E521" s="3" t="n">
        <v>0.635416666666667</v>
      </c>
      <c r="G521" s="1" t="s">
        <v>171</v>
      </c>
      <c r="H521" s="16" t="s">
        <v>26</v>
      </c>
      <c r="I521" s="4" t="n">
        <v>435</v>
      </c>
      <c r="J521" s="4" t="n">
        <v>8260</v>
      </c>
      <c r="K521" s="5" t="n">
        <v>18.9885057471264</v>
      </c>
    </row>
    <row r="522" customFormat="false" ht="13.5" hidden="false" customHeight="false" outlineLevel="0" collapsed="false">
      <c r="A522" s="2" t="n">
        <v>2061</v>
      </c>
      <c r="B522" s="16" t="s">
        <v>57</v>
      </c>
      <c r="C522" s="16" t="s">
        <v>23</v>
      </c>
      <c r="D522" s="3" t="n">
        <v>0.583333333333333</v>
      </c>
      <c r="E522" s="3" t="n">
        <v>0.635416666666667</v>
      </c>
      <c r="G522" s="1" t="s">
        <v>171</v>
      </c>
      <c r="H522" s="16" t="s">
        <v>130</v>
      </c>
      <c r="I522" s="4" t="n">
        <v>435</v>
      </c>
      <c r="J522" s="4" t="n">
        <v>10960</v>
      </c>
      <c r="K522" s="5" t="n">
        <v>25.1954022988506</v>
      </c>
    </row>
    <row r="523" customFormat="false" ht="13.5" hidden="false" customHeight="false" outlineLevel="0" collapsed="false">
      <c r="A523" s="2" t="n">
        <v>2062</v>
      </c>
      <c r="B523" s="16" t="s">
        <v>57</v>
      </c>
      <c r="C523" s="16" t="s">
        <v>23</v>
      </c>
      <c r="D523" s="3" t="n">
        <v>0.583333333333333</v>
      </c>
      <c r="E523" s="3" t="n">
        <v>0.635416666666667</v>
      </c>
      <c r="G523" s="1" t="s">
        <v>171</v>
      </c>
      <c r="H523" s="16" t="s">
        <v>131</v>
      </c>
      <c r="I523" s="4" t="n">
        <v>435</v>
      </c>
      <c r="J523" s="4" t="n">
        <v>11060</v>
      </c>
      <c r="K523" s="5" t="n">
        <v>25.4252873563218</v>
      </c>
    </row>
    <row r="524" customFormat="false" ht="13.5" hidden="false" customHeight="false" outlineLevel="0" collapsed="false">
      <c r="A524" s="2" t="n">
        <v>2063</v>
      </c>
      <c r="B524" s="16" t="s">
        <v>57</v>
      </c>
      <c r="C524" s="16" t="s">
        <v>23</v>
      </c>
      <c r="D524" s="3" t="n">
        <v>0.583333333333333</v>
      </c>
      <c r="E524" s="3" t="n">
        <v>0.635416666666667</v>
      </c>
      <c r="G524" s="1" t="s">
        <v>171</v>
      </c>
      <c r="H524" s="16" t="s">
        <v>132</v>
      </c>
      <c r="I524" s="4" t="n">
        <v>435</v>
      </c>
      <c r="J524" s="4" t="n">
        <v>11160</v>
      </c>
      <c r="K524" s="5" t="n">
        <v>25.6551724137931</v>
      </c>
    </row>
    <row r="525" customFormat="false" ht="13.5" hidden="false" customHeight="false" outlineLevel="0" collapsed="false">
      <c r="A525" s="2" t="n">
        <v>2064</v>
      </c>
      <c r="B525" s="16" t="s">
        <v>57</v>
      </c>
      <c r="C525" s="16" t="s">
        <v>23</v>
      </c>
      <c r="D525" s="3" t="n">
        <v>0.583333333333333</v>
      </c>
      <c r="E525" s="3" t="n">
        <v>0.635416666666667</v>
      </c>
      <c r="G525" s="1" t="s">
        <v>171</v>
      </c>
      <c r="H525" s="16" t="s">
        <v>133</v>
      </c>
      <c r="I525" s="4" t="n">
        <v>435</v>
      </c>
      <c r="J525" s="4" t="n">
        <v>16160</v>
      </c>
      <c r="K525" s="5" t="n">
        <v>37.1494252873563</v>
      </c>
    </row>
    <row r="526" customFormat="false" ht="13.5" hidden="false" customHeight="false" outlineLevel="0" collapsed="false">
      <c r="A526" s="2" t="n">
        <v>2065</v>
      </c>
      <c r="B526" s="16" t="s">
        <v>57</v>
      </c>
      <c r="C526" s="16" t="s">
        <v>23</v>
      </c>
      <c r="D526" s="3" t="n">
        <v>0.694444444444445</v>
      </c>
      <c r="E526" s="3" t="n">
        <v>0.739583333333333</v>
      </c>
      <c r="G526" s="1" t="s">
        <v>172</v>
      </c>
      <c r="H526" s="16" t="s">
        <v>64</v>
      </c>
      <c r="I526" s="4" t="n">
        <v>835</v>
      </c>
      <c r="J526" s="4" t="n">
        <v>16660</v>
      </c>
      <c r="K526" s="5" t="n">
        <v>19.9520958083832</v>
      </c>
    </row>
    <row r="527" customFormat="false" ht="13.5" hidden="false" customHeight="false" outlineLevel="0" collapsed="false">
      <c r="A527" s="2" t="n">
        <v>2066</v>
      </c>
      <c r="B527" s="16" t="s">
        <v>57</v>
      </c>
      <c r="C527" s="16" t="s">
        <v>23</v>
      </c>
      <c r="D527" s="3" t="n">
        <v>0.694444444444445</v>
      </c>
      <c r="E527" s="3" t="n">
        <v>0.739583333333333</v>
      </c>
      <c r="G527" s="1" t="s">
        <v>172</v>
      </c>
      <c r="H527" s="16" t="s">
        <v>26</v>
      </c>
      <c r="I527" s="4" t="n">
        <v>435</v>
      </c>
      <c r="J527" s="4" t="n">
        <v>8260</v>
      </c>
      <c r="K527" s="5" t="n">
        <v>18.9885057471264</v>
      </c>
    </row>
    <row r="528" customFormat="false" ht="13.5" hidden="false" customHeight="false" outlineLevel="0" collapsed="false">
      <c r="A528" s="2" t="n">
        <v>2067</v>
      </c>
      <c r="B528" s="16" t="s">
        <v>57</v>
      </c>
      <c r="C528" s="16" t="s">
        <v>23</v>
      </c>
      <c r="D528" s="3" t="n">
        <v>0.694444444444445</v>
      </c>
      <c r="E528" s="3" t="n">
        <v>0.739583333333333</v>
      </c>
      <c r="G528" s="1" t="s">
        <v>172</v>
      </c>
      <c r="H528" s="16" t="s">
        <v>130</v>
      </c>
      <c r="I528" s="4" t="n">
        <v>435</v>
      </c>
      <c r="J528" s="4" t="n">
        <v>10960</v>
      </c>
      <c r="K528" s="5" t="n">
        <v>25.1954022988506</v>
      </c>
    </row>
    <row r="529" customFormat="false" ht="13.5" hidden="false" customHeight="false" outlineLevel="0" collapsed="false">
      <c r="A529" s="2" t="n">
        <v>2068</v>
      </c>
      <c r="B529" s="16" t="s">
        <v>57</v>
      </c>
      <c r="C529" s="16" t="s">
        <v>23</v>
      </c>
      <c r="D529" s="3" t="n">
        <v>0.694444444444445</v>
      </c>
      <c r="E529" s="3" t="n">
        <v>0.739583333333333</v>
      </c>
      <c r="G529" s="1" t="s">
        <v>172</v>
      </c>
      <c r="H529" s="16" t="s">
        <v>131</v>
      </c>
      <c r="I529" s="4" t="n">
        <v>435</v>
      </c>
      <c r="J529" s="4" t="n">
        <v>11060</v>
      </c>
      <c r="K529" s="5" t="n">
        <v>25.4252873563218</v>
      </c>
    </row>
    <row r="530" customFormat="false" ht="13.5" hidden="false" customHeight="false" outlineLevel="0" collapsed="false">
      <c r="A530" s="2" t="n">
        <v>2069</v>
      </c>
      <c r="B530" s="16" t="s">
        <v>57</v>
      </c>
      <c r="C530" s="16" t="s">
        <v>23</v>
      </c>
      <c r="D530" s="3" t="n">
        <v>0.694444444444445</v>
      </c>
      <c r="E530" s="3" t="n">
        <v>0.739583333333333</v>
      </c>
      <c r="G530" s="1" t="s">
        <v>172</v>
      </c>
      <c r="H530" s="16" t="s">
        <v>132</v>
      </c>
      <c r="I530" s="4" t="n">
        <v>435</v>
      </c>
      <c r="J530" s="4" t="n">
        <v>11160</v>
      </c>
      <c r="K530" s="5" t="n">
        <v>25.6551724137931</v>
      </c>
    </row>
    <row r="531" customFormat="false" ht="13.5" hidden="false" customHeight="false" outlineLevel="0" collapsed="false">
      <c r="A531" s="2" t="n">
        <v>2070</v>
      </c>
      <c r="B531" s="16" t="s">
        <v>57</v>
      </c>
      <c r="C531" s="16" t="s">
        <v>23</v>
      </c>
      <c r="D531" s="3" t="n">
        <v>0.694444444444445</v>
      </c>
      <c r="E531" s="3" t="n">
        <v>0.739583333333333</v>
      </c>
      <c r="G531" s="1" t="s">
        <v>172</v>
      </c>
      <c r="H531" s="16" t="s">
        <v>133</v>
      </c>
      <c r="I531" s="4" t="n">
        <v>435</v>
      </c>
      <c r="J531" s="4" t="n">
        <v>16160</v>
      </c>
      <c r="K531" s="5" t="n">
        <v>37.1494252873563</v>
      </c>
    </row>
    <row r="532" customFormat="false" ht="13.5" hidden="false" customHeight="false" outlineLevel="0" collapsed="false">
      <c r="A532" s="2" t="n">
        <v>2071</v>
      </c>
      <c r="B532" s="16" t="s">
        <v>57</v>
      </c>
      <c r="C532" s="16" t="s">
        <v>23</v>
      </c>
      <c r="D532" s="3" t="n">
        <v>0.694444444444445</v>
      </c>
      <c r="E532" s="3" t="n">
        <v>0.739583333333333</v>
      </c>
      <c r="G532" s="1" t="s">
        <v>172</v>
      </c>
      <c r="H532" s="16" t="s">
        <v>135</v>
      </c>
      <c r="I532" s="4" t="n">
        <v>1125</v>
      </c>
      <c r="J532" s="4" t="n">
        <v>34660</v>
      </c>
      <c r="K532" s="5" t="n">
        <v>30.8088888888889</v>
      </c>
    </row>
    <row r="533" customFormat="false" ht="13.5" hidden="false" customHeight="false" outlineLevel="0" collapsed="false">
      <c r="A533" s="2" t="n">
        <v>2072</v>
      </c>
      <c r="B533" s="16" t="s">
        <v>57</v>
      </c>
      <c r="C533" s="16" t="s">
        <v>23</v>
      </c>
      <c r="D533" s="3" t="n">
        <v>0.694444444444445</v>
      </c>
      <c r="E533" s="3" t="n">
        <v>0.739583333333333</v>
      </c>
      <c r="G533" s="1" t="s">
        <v>172</v>
      </c>
      <c r="H533" s="16" t="s">
        <v>40</v>
      </c>
      <c r="I533" s="4" t="n">
        <v>1125</v>
      </c>
      <c r="J533" s="4" t="n">
        <v>21560</v>
      </c>
      <c r="K533" s="5" t="n">
        <v>19.1644444444444</v>
      </c>
    </row>
    <row r="534" customFormat="false" ht="13.5" hidden="false" customHeight="false" outlineLevel="0" collapsed="false">
      <c r="A534" s="2" t="n">
        <v>2073</v>
      </c>
      <c r="B534" s="16" t="s">
        <v>57</v>
      </c>
      <c r="C534" s="16" t="s">
        <v>23</v>
      </c>
      <c r="D534" s="3" t="n">
        <v>0.819444444444445</v>
      </c>
      <c r="E534" s="3" t="n">
        <v>0.868055555555555</v>
      </c>
      <c r="G534" s="1" t="s">
        <v>173</v>
      </c>
      <c r="H534" s="16" t="s">
        <v>64</v>
      </c>
      <c r="I534" s="4" t="n">
        <v>835</v>
      </c>
      <c r="J534" s="4" t="n">
        <v>16660</v>
      </c>
      <c r="K534" s="5" t="n">
        <v>19.9520958083832</v>
      </c>
    </row>
    <row r="535" customFormat="false" ht="13.5" hidden="false" customHeight="false" outlineLevel="0" collapsed="false">
      <c r="A535" s="2" t="n">
        <v>2074</v>
      </c>
      <c r="B535" s="16" t="s">
        <v>57</v>
      </c>
      <c r="C535" s="16" t="s">
        <v>23</v>
      </c>
      <c r="D535" s="3" t="n">
        <v>0.819444444444445</v>
      </c>
      <c r="E535" s="3" t="n">
        <v>0.868055555555555</v>
      </c>
      <c r="G535" s="1" t="s">
        <v>173</v>
      </c>
      <c r="H535" s="16" t="s">
        <v>26</v>
      </c>
      <c r="I535" s="4" t="n">
        <v>435</v>
      </c>
      <c r="J535" s="4" t="n">
        <v>8260</v>
      </c>
      <c r="K535" s="5" t="n">
        <v>18.9885057471264</v>
      </c>
    </row>
    <row r="536" customFormat="false" ht="13.5" hidden="false" customHeight="false" outlineLevel="0" collapsed="false">
      <c r="A536" s="2" t="n">
        <v>2075</v>
      </c>
      <c r="B536" s="16" t="s">
        <v>57</v>
      </c>
      <c r="C536" s="16" t="s">
        <v>23</v>
      </c>
      <c r="D536" s="3" t="n">
        <v>0.819444444444445</v>
      </c>
      <c r="E536" s="3" t="n">
        <v>0.868055555555555</v>
      </c>
      <c r="G536" s="1" t="s">
        <v>173</v>
      </c>
      <c r="H536" s="16" t="s">
        <v>130</v>
      </c>
      <c r="I536" s="4" t="n">
        <v>435</v>
      </c>
      <c r="J536" s="4" t="n">
        <v>10960</v>
      </c>
      <c r="K536" s="5" t="n">
        <v>25.1954022988506</v>
      </c>
    </row>
    <row r="537" customFormat="false" ht="13.5" hidden="false" customHeight="false" outlineLevel="0" collapsed="false">
      <c r="A537" s="2" t="n">
        <v>2076</v>
      </c>
      <c r="B537" s="16" t="s">
        <v>57</v>
      </c>
      <c r="C537" s="16" t="s">
        <v>23</v>
      </c>
      <c r="D537" s="3" t="n">
        <v>0.819444444444445</v>
      </c>
      <c r="E537" s="3" t="n">
        <v>0.868055555555555</v>
      </c>
      <c r="G537" s="1" t="s">
        <v>173</v>
      </c>
      <c r="H537" s="16" t="s">
        <v>131</v>
      </c>
      <c r="I537" s="4" t="n">
        <v>435</v>
      </c>
      <c r="J537" s="4" t="n">
        <v>11060</v>
      </c>
      <c r="K537" s="5" t="n">
        <v>25.4252873563218</v>
      </c>
    </row>
    <row r="538" customFormat="false" ht="13.5" hidden="false" customHeight="false" outlineLevel="0" collapsed="false">
      <c r="A538" s="2" t="n">
        <v>2077</v>
      </c>
      <c r="B538" s="16" t="s">
        <v>57</v>
      </c>
      <c r="C538" s="16" t="s">
        <v>23</v>
      </c>
      <c r="D538" s="3" t="n">
        <v>0.819444444444445</v>
      </c>
      <c r="E538" s="3" t="n">
        <v>0.868055555555555</v>
      </c>
      <c r="G538" s="1" t="s">
        <v>173</v>
      </c>
      <c r="H538" s="16" t="s">
        <v>132</v>
      </c>
      <c r="I538" s="4" t="n">
        <v>435</v>
      </c>
      <c r="J538" s="4" t="n">
        <v>11160</v>
      </c>
      <c r="K538" s="5" t="n">
        <v>25.6551724137931</v>
      </c>
    </row>
    <row r="539" customFormat="false" ht="13.5" hidden="false" customHeight="false" outlineLevel="0" collapsed="false">
      <c r="A539" s="2" t="n">
        <v>2078</v>
      </c>
      <c r="B539" s="16" t="s">
        <v>57</v>
      </c>
      <c r="C539" s="16" t="s">
        <v>23</v>
      </c>
      <c r="D539" s="3" t="n">
        <v>0.819444444444445</v>
      </c>
      <c r="E539" s="3" t="n">
        <v>0.868055555555555</v>
      </c>
      <c r="G539" s="1" t="s">
        <v>173</v>
      </c>
      <c r="H539" s="16" t="s">
        <v>133</v>
      </c>
      <c r="I539" s="4" t="n">
        <v>435</v>
      </c>
      <c r="J539" s="4" t="n">
        <v>16160</v>
      </c>
      <c r="K539" s="5" t="n">
        <v>37.1494252873563</v>
      </c>
    </row>
    <row r="540" customFormat="false" ht="13.5" hidden="false" customHeight="false" outlineLevel="0" collapsed="false">
      <c r="A540" s="2" t="n">
        <v>2079</v>
      </c>
      <c r="B540" s="16" t="s">
        <v>57</v>
      </c>
      <c r="C540" s="16" t="s">
        <v>23</v>
      </c>
      <c r="D540" s="3" t="n">
        <v>0.819444444444445</v>
      </c>
      <c r="E540" s="3" t="n">
        <v>0.868055555555555</v>
      </c>
      <c r="G540" s="1" t="s">
        <v>173</v>
      </c>
      <c r="H540" s="16" t="s">
        <v>135</v>
      </c>
      <c r="I540" s="4" t="n">
        <v>1125</v>
      </c>
      <c r="J540" s="4" t="n">
        <v>34660</v>
      </c>
      <c r="K540" s="5" t="n">
        <v>30.8088888888889</v>
      </c>
    </row>
    <row r="541" customFormat="false" ht="13.5" hidden="false" customHeight="false" outlineLevel="0" collapsed="false">
      <c r="A541" s="2" t="n">
        <v>2080</v>
      </c>
      <c r="B541" s="16" t="s">
        <v>57</v>
      </c>
      <c r="C541" s="16" t="s">
        <v>23</v>
      </c>
      <c r="D541" s="3" t="n">
        <v>0.819444444444445</v>
      </c>
      <c r="E541" s="3" t="n">
        <v>0.868055555555555</v>
      </c>
      <c r="G541" s="1" t="s">
        <v>173</v>
      </c>
      <c r="H541" s="16" t="s">
        <v>40</v>
      </c>
      <c r="I541" s="4" t="n">
        <v>1125</v>
      </c>
      <c r="J541" s="4" t="n">
        <v>21560</v>
      </c>
      <c r="K541" s="5" t="n">
        <v>19.1644444444444</v>
      </c>
    </row>
    <row r="542" customFormat="false" ht="13.5" hidden="false" customHeight="false" outlineLevel="0" collapsed="false">
      <c r="A542" s="2" t="n">
        <v>3492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74</v>
      </c>
      <c r="H542" s="16" t="s">
        <v>85</v>
      </c>
      <c r="I542" s="4" t="n">
        <v>1141</v>
      </c>
      <c r="J542" s="4" t="n">
        <v>27020</v>
      </c>
      <c r="K542" s="5" t="n">
        <v>23.680981595092</v>
      </c>
    </row>
    <row r="543" customFormat="false" ht="13.5" hidden="false" customHeight="false" outlineLevel="0" collapsed="false">
      <c r="A543" s="2" t="n">
        <v>3493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74</v>
      </c>
      <c r="H543" s="16" t="s">
        <v>64</v>
      </c>
      <c r="I543" s="4" t="n">
        <v>1141</v>
      </c>
      <c r="J543" s="4" t="n">
        <v>27120</v>
      </c>
      <c r="K543" s="5" t="n">
        <v>23.7686240140228</v>
      </c>
    </row>
    <row r="544" customFormat="false" ht="13.5" hidden="false" customHeight="false" outlineLevel="0" collapsed="false">
      <c r="A544" s="2" t="n">
        <v>3494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74</v>
      </c>
      <c r="H544" s="16" t="s">
        <v>26</v>
      </c>
      <c r="I544" s="4" t="n">
        <v>741</v>
      </c>
      <c r="J544" s="4" t="n">
        <v>11020</v>
      </c>
      <c r="K544" s="5" t="n">
        <v>14.8717948717949</v>
      </c>
    </row>
    <row r="545" customFormat="false" ht="13.5" hidden="false" customHeight="false" outlineLevel="0" collapsed="false">
      <c r="A545" s="2" t="n">
        <v>3495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74</v>
      </c>
      <c r="H545" s="16" t="s">
        <v>130</v>
      </c>
      <c r="I545" s="4" t="n">
        <v>741</v>
      </c>
      <c r="J545" s="4" t="n">
        <v>11320</v>
      </c>
      <c r="K545" s="5" t="n">
        <v>15.27665317139</v>
      </c>
    </row>
    <row r="546" customFormat="false" ht="13.5" hidden="false" customHeight="false" outlineLevel="0" collapsed="false">
      <c r="A546" s="2" t="n">
        <v>3496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74</v>
      </c>
      <c r="H546" s="16" t="s">
        <v>131</v>
      </c>
      <c r="I546" s="4" t="n">
        <v>741</v>
      </c>
      <c r="J546" s="4" t="n">
        <v>11920</v>
      </c>
      <c r="K546" s="5" t="n">
        <v>16.0863697705803</v>
      </c>
    </row>
    <row r="547" customFormat="false" ht="13.5" hidden="false" customHeight="false" outlineLevel="0" collapsed="false">
      <c r="A547" s="2" t="n">
        <v>3497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74</v>
      </c>
      <c r="H547" s="16" t="s">
        <v>132</v>
      </c>
      <c r="I547" s="4" t="n">
        <v>741</v>
      </c>
      <c r="J547" s="4" t="n">
        <v>13320</v>
      </c>
      <c r="K547" s="5" t="n">
        <v>17.9757085020243</v>
      </c>
    </row>
    <row r="548" customFormat="false" ht="13.5" hidden="false" customHeight="false" outlineLevel="0" collapsed="false">
      <c r="A548" s="2" t="n">
        <v>3498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74</v>
      </c>
      <c r="H548" s="16" t="s">
        <v>133</v>
      </c>
      <c r="I548" s="4" t="n">
        <v>741</v>
      </c>
      <c r="J548" s="4" t="n">
        <v>16020</v>
      </c>
      <c r="K548" s="5" t="n">
        <v>21.6194331983806</v>
      </c>
    </row>
    <row r="549" customFormat="false" ht="13.5" hidden="false" customHeight="false" outlineLevel="0" collapsed="false">
      <c r="A549" s="2" t="n">
        <v>3499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74</v>
      </c>
      <c r="H549" s="16" t="s">
        <v>135</v>
      </c>
      <c r="I549" s="4" t="n">
        <v>1635</v>
      </c>
      <c r="J549" s="4" t="n">
        <v>40520</v>
      </c>
      <c r="K549" s="5" t="n">
        <v>24.782874617737</v>
      </c>
    </row>
    <row r="550" customFormat="false" ht="13.5" hidden="false" customHeight="false" outlineLevel="0" collapsed="false">
      <c r="A550" s="2" t="n">
        <v>3500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74</v>
      </c>
      <c r="H550" s="16" t="s">
        <v>40</v>
      </c>
      <c r="I550" s="4" t="n">
        <v>1635</v>
      </c>
      <c r="J550" s="4" t="n">
        <v>34420</v>
      </c>
      <c r="K550" s="5" t="n">
        <v>21.05198776758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0:27:44Z</dcterms:created>
  <dc:creator>尾張人はる</dc:creator>
  <dc:description/>
  <dc:language>en-US</dc:language>
  <cp:lastModifiedBy>Owarijin</cp:lastModifiedBy>
  <dcterms:modified xsi:type="dcterms:W3CDTF">2021-02-01T11:02:38Z</dcterms:modified>
  <cp:revision>0</cp:revision>
  <dc:subject/>
  <dc:title/>
</cp:coreProperties>
</file>